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46.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F$60</definedName>
    <definedName function="false" hidden="false" localSheetId="67" name="_xlnm.Print_Area" vbProcedure="false">Table10s2!$A$1:$L$60</definedName>
    <definedName function="false" hidden="false" localSheetId="68" name="_xlnm.Print_Area" vbProcedure="false">'Table10s2.2'!$A$1:$F$60</definedName>
    <definedName function="false" hidden="false" localSheetId="69" name="_xlnm.Print_Area" vbProcedure="false">Table10s3!$A$1:$L$60</definedName>
    <definedName function="false" hidden="false" localSheetId="70" name="_xlnm.Print_Area" vbProcedure="false">'Table10s3.2'!$A$1:$F$60</definedName>
    <definedName function="false" hidden="false" localSheetId="71" name="_xlnm.Print_Area" vbProcedure="false">Table10s4!$A$1:$L$37</definedName>
    <definedName function="false" hidden="false" localSheetId="72" name="_xlnm.Print_Area" vbProcedure="false">'Table10s4.2'!$A$1:$F$37</definedName>
    <definedName function="false" hidden="false" localSheetId="73" name="_xlnm.Print_Area" vbProcedure="false">Table10s5!$A$1:$L$36</definedName>
    <definedName function="false" hidden="false" localSheetId="74" name="_xlnm.Print_Area" vbProcedure="false">'Table10s5.2'!$A$1:$F$41</definedName>
    <definedName function="false" hidden="false" localSheetId="1" name="_xlnm.Print_Area" vbProcedure="false">Table1s1!$A$1:$I$31</definedName>
    <definedName function="false" hidden="false" localSheetId="2" name="_xlnm.Print_Area" vbProcedure="false">Table1s2!$A$1:$I$39</definedName>
    <definedName function="false" hidden="false" localSheetId="15" name="_xlnm.Print_Area" vbProcedure="false">'Table2(I).A-Gs1'!$A$1:$M$40</definedName>
    <definedName function="false" hidden="false" localSheetId="16" name="_xlnm.Print_Area" vbProcedure="false">'Table2(I).A-Gs2'!$A$1:$M$34</definedName>
    <definedName function="false" hidden="false" localSheetId="13" name="_xlnm.Print_Area" vbProcedure="false">'Table2(I)s1'!$A$1:$O$40</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28</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3</definedName>
    <definedName function="false" hidden="false" localSheetId="49" name="_xlnm.Print_Area" vbProcedure="false">'Table6.A,C'!$A$1:$M$50</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5</definedName>
    <definedName function="false" hidden="false" localSheetId="63" name="_xlnm.Print_Area" vbProcedure="false">'Table9(a)'!$A$1:$F$6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2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2</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49</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28</definedName>
    <definedName function="false" hidden="false" name="Sheet56Range2" vbProcedure="false">'Table8(b)'!$A$33:$H$3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0:$H$31</definedName>
    <definedName function="false" hidden="false" name="Sheet56Range6" vbProcedure="false">'Table8(b)'!$A$33:$H$34</definedName>
    <definedName function="false" hidden="false" name="Sheet57Range1" vbProcedure="false">'Table9(a)'!$A$5:$E$49</definedName>
    <definedName function="false" hidden="false" name="Sheet57Range2" vbProcedure="false">'Table9(a)'!$A$50:$E$6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E$57</definedName>
    <definedName function="false" hidden="false" localSheetId="66" name="Sheet59Range2" vbProcedure="false">'Table10s1.2'!$E$1:$E$3</definedName>
    <definedName function="false" hidden="false" localSheetId="66" name="Sheet59Range3" vbProcedure="false">'Table10s1.2'!$A$1:$E$3</definedName>
    <definedName function="false" hidden="false" localSheetId="68" name="Sheet60Range1" vbProcedure="false">'Table10s2.2'!$A$5:$E$57</definedName>
    <definedName function="false" hidden="false" localSheetId="68" name="Sheet60Range2" vbProcedure="false">'Table10s2.2'!$E$1:$E$3</definedName>
    <definedName function="false" hidden="false" localSheetId="68" name="Sheet60Range3" vbProcedure="false">'Table10s2.2'!$A$1:$E$3</definedName>
    <definedName function="false" hidden="false" localSheetId="70" name="Sheet61Range1" vbProcedure="false">'Table10s3.2'!$A$5:$E$57</definedName>
    <definedName function="false" hidden="false" localSheetId="70" name="Sheet61Range2" vbProcedure="false">'Table10s3.2'!$E$1:$E$3</definedName>
    <definedName function="false" hidden="false" localSheetId="70" name="Sheet61Range3" vbProcedure="false">'Table10s3.2'!$A$1:$E$3</definedName>
    <definedName function="false" hidden="false" localSheetId="72" name="Sheet62Range1" vbProcedure="false">'Table10s4.2'!$A$5:$E$34</definedName>
    <definedName function="false" hidden="false" localSheetId="72" name="Sheet62Range2" vbProcedure="false">'Table10s4.2'!$E$1:$E$3</definedName>
    <definedName function="false" hidden="false" localSheetId="72" name="Sheet62Range3" vbProcedure="false">'Table10s4.2'!$A$1:$E$3</definedName>
    <definedName function="false" hidden="false" localSheetId="74" name="Sheet63Range1" vbProcedure="false">'Table10s5.2'!$A$5:$E$17</definedName>
    <definedName function="false" hidden="false" localSheetId="74" name="Sheet63Range2" vbProcedure="false">'Table10s5.2'!$A$20:$E$29</definedName>
    <definedName function="false" hidden="false" localSheetId="74" name="Sheet63Range3" vbProcedure="false">'Table10s5.2'!$A$37:$C$46</definedName>
    <definedName function="false" hidden="false" localSheetId="74" name="Sheet63Range4" vbProcedure="false">'Table10s5.2'!$E$1:$E$3</definedName>
    <definedName function="false" hidden="false" localSheetId="74" name="Sheet63Range5" vbProcedure="false">'Table10s5.2'!$A$5:$C$29</definedName>
    <definedName function="false" hidden="false" localSheetId="74" name="Sheet63Range6" vbProcedure="false">'Table10s5.2'!$A$1:$E$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8605" uniqueCount="193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4</t>
  </si>
  <si>
    <t xml:space="preserve">CYPRUS</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A,NE</t>
  </si>
  <si>
    <t xml:space="preserve">NE</t>
  </si>
  <si>
    <t xml:space="preserve">c.  Manufacture of Solid Fuels and Other Energy Industries</t>
  </si>
  <si>
    <t xml:space="preserve">NO</t>
  </si>
  <si>
    <t xml:space="preserve">NA</t>
  </si>
  <si>
    <t xml:space="preserve">2. Manufacturing Industries and Construction</t>
  </si>
  <si>
    <t xml:space="preserve">a.  Iron and Steel</t>
  </si>
  <si>
    <t xml:space="preserve">N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IE,NO</t>
  </si>
  <si>
    <t xml:space="preserve">IE</t>
  </si>
  <si>
    <t xml:space="preserve">Mining and Quarrying</t>
  </si>
  <si>
    <t xml:space="preserve">Non-metallic Minerals</t>
  </si>
  <si>
    <t xml:space="preserve">Other</t>
  </si>
  <si>
    <t xml:space="preserve">Textile and Leather</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Agricultural Off-Road Vehicles</t>
  </si>
  <si>
    <t xml:space="preserve">B. Fugitive Emissions from Fuels</t>
  </si>
  <si>
    <t xml:space="preserv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C Manufacture of Solid Fuels and Other Energy Industries/2002:NA</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oil refined</t>
  </si>
  <si>
    <t xml:space="preserve">t</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Ceramic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Bricks and Tiles Industries Production
</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3.D.5.1. Domestic solvent use (other than paint applic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no</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t xml:space="preserve">IE,NE</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5</t>
  </si>
  <si>
    <t xml:space="preserve">Other (Not elsewhere specified)</t>
  </si>
  <si>
    <t xml:space="preserve">5</t>
  </si>
  <si>
    <t xml:space="preserve">LULUCF</t>
  </si>
  <si>
    <t xml:space="preserve">5.A</t>
  </si>
  <si>
    <t xml:space="preserve">5.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2.A.3 Transport</t>
  </si>
  <si>
    <t xml:space="preserve">1.B.2.A.5 Distribution of oil products</t>
  </si>
  <si>
    <t xml:space="preserve">1.AA.1.B 1.AA.1.B Petroleum Refining</t>
  </si>
  <si>
    <t xml:space="preserve">1.AA.2.A 1.AA.2.A Iron and Steel</t>
  </si>
  <si>
    <t xml:space="preserve">1.AA.2.B 1.AA.2.B Non-Ferrous Metals</t>
  </si>
  <si>
    <t xml:space="preserve">1.AA.2.C 1.AA.2.C Chemicals</t>
  </si>
  <si>
    <t xml:space="preserve">1.C1.B 1.C1.B Marine</t>
  </si>
  <si>
    <t xml:space="preserve">4 Agriculture</t>
  </si>
  <si>
    <t xml:space="preserve">4.A 4.A Enteric Fermentation</t>
  </si>
  <si>
    <t xml:space="preserve">4.D.3 Indirect Emissions</t>
  </si>
  <si>
    <t xml:space="preserve">6 Waste</t>
  </si>
  <si>
    <t xml:space="preserve">6.B.1 6.B.1 Industrial Wastewater</t>
  </si>
  <si>
    <t xml:space="preserve">6.B.2.1 6.B.2.1 Domestic and Commercial (w/o human sewage)</t>
  </si>
  <si>
    <t xml:space="preserve">2 Industrial Processes</t>
  </si>
  <si>
    <t xml:space="preserve">2.D.2 Food and Drink</t>
  </si>
  <si>
    <t xml:space="preserve">3 Solvent and Other Product Use</t>
  </si>
  <si>
    <t xml:space="preserve">3.C Chemical Products, Manufacture and Processing</t>
  </si>
  <si>
    <t xml:space="preserve">3.D.5 3.D.5.1. Domestic solvent use (other than paint application)</t>
  </si>
  <si>
    <t xml:space="preserve">6.A.1 Managed Waste Disposal on Land</t>
  </si>
  <si>
    <t xml:space="preserve">6.A.2.2 shallow (&lt;5 m)</t>
  </si>
  <si>
    <t xml:space="preserve">3.B Degreasing and Dry Cleaning</t>
  </si>
  <si>
    <t xml:space="preserve">3.D.1 Use of N2O for Anaesthesia</t>
  </si>
  <si>
    <t xml:space="preserve">3.D.2 Fire Extinguishers</t>
  </si>
  <si>
    <t xml:space="preserve">3.D.3 N2O from Aerosol Cans</t>
  </si>
  <si>
    <t xml:space="preserve">3.D.4 Other Use of N2O</t>
  </si>
  <si>
    <t xml:space="preserve">4.D.1.5 Cultivation of Histosols</t>
  </si>
  <si>
    <t xml:space="preserve">4.D.3.1 Atmospheric Deposition</t>
  </si>
  <si>
    <t xml:space="preserve">4.D.3.2 Nitrogen Leaching and Run-off</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B.2.2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tta Kythreotou</t>
  </si>
  <si>
    <t xml:space="preserve">Organisation</t>
  </si>
  <si>
    <t xml:space="preserve">Department of Environment, Ministry of Agriculture, Natural Resources and Environment</t>
  </si>
  <si>
    <t xml:space="preserve">Address</t>
  </si>
  <si>
    <t xml:space="preserve">1498 Nicosia</t>
  </si>
  <si>
    <t xml:space="preserve">Phone</t>
  </si>
  <si>
    <t xml:space="preserve">(+357) 22 408947</t>
  </si>
  <si>
    <t xml:space="preserve">Fax</t>
  </si>
  <si>
    <t xml:space="preserve">(+357) 22 774945</t>
  </si>
  <si>
    <t xml:space="preserve">E-mail</t>
  </si>
  <si>
    <t xml:space="preserve">nkythreotou@environment.moa.gov.cy</t>
  </si>
  <si>
    <t xml:space="preserve">Submission</t>
  </si>
  <si>
    <t xml:space="preserve">Comments</t>
  </si>
  <si>
    <t xml:space="preserve">NIR2010</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161"/>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65" fontId="5" fillId="0" borderId="31" xfId="72"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4" fontId="5" fillId="3" borderId="1" xfId="107" applyFont="true" applyBorder="true" applyAlignment="tru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38" xfId="67"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7" fontId="5" fillId="4" borderId="14" xfId="107"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7"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20" fillId="4" borderId="40" xfId="10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4"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center" vertical="center" textRotation="0" wrapText="false" indent="0" shrinkToFit="false"/>
      <protection locked="true" hidden="false"/>
    </xf>
    <xf numFmtId="164" fontId="4" fillId="5" borderId="44" xfId="94" applyFont="true" applyBorder="true" applyAlignment="true" applyProtection="true">
      <alignment horizontal="general" vertical="center" textRotation="0" wrapText="false" indent="0" shrinkToFit="false"/>
      <protection locked="true" hidden="false"/>
    </xf>
    <xf numFmtId="164" fontId="5" fillId="5" borderId="54"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8"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6"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55"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8" fontId="8" fillId="4" borderId="57" xfId="107" applyFont="true" applyBorder="true" applyAlignment="true" applyProtection="false">
      <alignment horizontal="center" vertical="center" textRotation="0" wrapText="true" indent="0" shrinkToFit="false"/>
      <protection locked="true" hidden="false"/>
    </xf>
    <xf numFmtId="168"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8"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3" xfId="107" applyFont="true" applyBorder="true" applyAlignment="true" applyProtection="false">
      <alignment horizontal="left" vertical="center" textRotation="0" wrapText="true" indent="0" shrinkToFit="false"/>
      <protection locked="true" hidden="false"/>
    </xf>
    <xf numFmtId="164" fontId="9" fillId="4" borderId="6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4"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4" xfId="94"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4"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5" borderId="44" xfId="94" applyFont="true" applyBorder="true" applyAlignment="true" applyProtection="true">
      <alignment horizontal="general" vertical="center" textRotation="0" wrapText="false" indent="0" shrinkToFit="false"/>
      <protection locked="true" hidden="false"/>
    </xf>
    <xf numFmtId="164" fontId="6" fillId="5" borderId="46" xfId="94"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7" xfId="107"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8"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4" borderId="73" xfId="107" applyFont="true" applyBorder="true" applyAlignment="true" applyProtection="true">
      <alignment horizontal="general" vertical="center" textRotation="0" wrapText="false" indent="0" shrinkToFit="false"/>
      <protection locked="true" hidden="false"/>
    </xf>
    <xf numFmtId="164" fontId="6" fillId="4" borderId="74" xfId="107" applyFont="true" applyBorder="true" applyAlignment="true" applyProtection="true">
      <alignment horizontal="general" vertical="center" textRotation="0" wrapText="false" indent="0" shrinkToFit="false"/>
      <protection locked="true" hidden="false"/>
    </xf>
    <xf numFmtId="164" fontId="6" fillId="6" borderId="75" xfId="107" applyFont="true" applyBorder="true" applyAlignment="true" applyProtection="true">
      <alignment horizontal="general" vertical="center" textRotation="0" wrapText="false" indent="0" shrinkToFit="false"/>
      <protection locked="true" hidden="false"/>
    </xf>
    <xf numFmtId="165" fontId="5" fillId="0" borderId="75" xfId="107" applyFont="true" applyBorder="true" applyAlignment="true" applyProtection="true">
      <alignment horizontal="right" vertical="center" textRotation="0" wrapText="false" indent="0" shrinkToFit="false"/>
      <protection locked="true" hidden="false"/>
    </xf>
    <xf numFmtId="164" fontId="6" fillId="5"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1"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6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0" applyFont="false" applyBorder="true" applyAlignment="fals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9" fillId="4" borderId="64" xfId="107" applyFont="true" applyBorder="true" applyAlignment="true" applyProtection="true">
      <alignment horizontal="center" vertical="center" textRotation="0" wrapText="true" indent="0" shrinkToFit="false"/>
      <protection locked="true" hidden="false"/>
    </xf>
    <xf numFmtId="164" fontId="34" fillId="4" borderId="54"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4"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7" applyFont="true" applyBorder="true" applyAlignment="true" applyProtection="true">
      <alignment horizontal="left" vertical="center" textRotation="0" wrapText="false" indent="0" shrinkToFit="false"/>
      <protection locked="true" hidden="false"/>
    </xf>
    <xf numFmtId="165" fontId="5" fillId="0" borderId="44"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4" xfId="91" applyFont="false" applyBorder="true" applyAlignment="true" applyProtection="true">
      <alignment horizontal="right" vertical="center" textRotation="0" wrapText="false" indent="0" shrinkToFit="false"/>
      <protection locked="true" hidden="false"/>
    </xf>
    <xf numFmtId="165" fontId="5" fillId="0" borderId="77" xfId="72"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1" applyFont="false" applyBorder="true" applyAlignment="true" applyProtection="true">
      <alignment horizontal="right" vertical="center" textRotation="0" wrapText="false" indent="0" shrinkToFit="false"/>
      <protection locked="true" hidden="false"/>
    </xf>
    <xf numFmtId="165" fontId="5" fillId="0" borderId="13" xfId="72"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7" applyFont="true" applyBorder="true" applyAlignment="true" applyProtection="true">
      <alignment horizontal="left" vertical="center" textRotation="0" wrapText="true" indent="0" shrinkToFit="false"/>
      <protection locked="true" hidden="false"/>
    </xf>
    <xf numFmtId="167" fontId="5" fillId="4" borderId="5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4" borderId="78"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2"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80"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55"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true" indent="0" shrinkToFit="false"/>
      <protection locked="true" hidden="false"/>
    </xf>
    <xf numFmtId="165" fontId="4" fillId="4" borderId="60"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40" xfId="72"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2" applyFont="true" applyBorder="true" applyAlignment="false" applyProtection="false">
      <alignment horizontal="right" vertical="center" textRotation="0" wrapText="false" indent="0" shrinkToFit="false"/>
      <protection locked="true" hidden="false"/>
    </xf>
    <xf numFmtId="165" fontId="5" fillId="0" borderId="49" xfId="72"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2" xfId="72"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2" applyFont="true" applyBorder="true" applyAlignment="false" applyProtection="false">
      <alignment horizontal="right" vertical="center" textRotation="0" wrapText="false" indent="0" shrinkToFit="false"/>
      <protection locked="true" hidden="false"/>
    </xf>
    <xf numFmtId="165" fontId="5" fillId="0" borderId="84" xfId="72"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55"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5" fontId="8" fillId="4" borderId="56" xfId="107" applyFont="true" applyBorder="true" applyAlignment="true" applyProtection="true">
      <alignment horizontal="center" vertical="center" textRotation="0" wrapText="false" indent="0" shrinkToFit="false"/>
      <protection locked="true" hidden="false"/>
    </xf>
    <xf numFmtId="165" fontId="8" fillId="4" borderId="70" xfId="107" applyFont="true" applyBorder="true" applyAlignment="true" applyProtection="true">
      <alignment horizontal="left" vertical="center" textRotation="0" wrapText="false" indent="0" shrinkToFit="false"/>
      <protection locked="true" hidden="false"/>
    </xf>
    <xf numFmtId="164" fontId="8" fillId="4" borderId="81"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true">
      <alignment horizontal="left" vertical="center" textRotation="0" wrapText="false" indent="0" shrinkToFit="false"/>
      <protection locked="true" hidden="false"/>
    </xf>
    <xf numFmtId="165" fontId="8" fillId="4" borderId="86" xfId="107" applyFont="true" applyBorder="true" applyAlignment="true" applyProtection="true">
      <alignment horizontal="left" vertical="center" textRotation="0" wrapText="false" indent="0" shrinkToFit="false"/>
      <protection locked="true" hidden="false"/>
    </xf>
    <xf numFmtId="164" fontId="8" fillId="4" borderId="76"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5"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71" xfId="94" applyFont="true" applyBorder="true" applyAlignment="true" applyProtection="true">
      <alignment horizontal="right" vertical="center" textRotation="0" wrapText="false" indent="0" shrinkToFit="false"/>
      <protection locked="true" hidden="false"/>
    </xf>
    <xf numFmtId="165" fontId="5" fillId="4" borderId="71"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4" fontId="6" fillId="5" borderId="40" xfId="94"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center" vertical="center" textRotation="0" wrapText="tru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4"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4" fillId="5" borderId="44" xfId="94" applyFont="true" applyBorder="true" applyAlignment="true" applyProtection="true">
      <alignment horizontal="left" vertical="center" textRotation="0" wrapText="false" indent="0" shrinkToFit="false"/>
      <protection locked="true" hidden="false"/>
    </xf>
    <xf numFmtId="164" fontId="4" fillId="5" borderId="50" xfId="94" applyFont="true" applyBorder="true" applyAlignment="true" applyProtection="true">
      <alignment horizontal="center" vertical="center" textRotation="0" wrapText="false" indent="0" shrinkToFit="false"/>
      <protection locked="true" hidden="false"/>
    </xf>
    <xf numFmtId="164" fontId="4" fillId="5" borderId="51" xfId="94" applyFont="true" applyBorder="true" applyAlignment="true" applyProtection="true">
      <alignment horizontal="right" vertical="center" textRotation="0" wrapText="false" indent="0" shrinkToFit="false"/>
      <protection locked="true" hidden="false"/>
    </xf>
    <xf numFmtId="165" fontId="5" fillId="4" borderId="71" xfId="107" applyFont="true" applyBorder="true" applyAlignment="true" applyProtection="true">
      <alignment horizontal="right" vertical="center" textRotation="0" wrapText="false" indent="0" shrinkToFit="false"/>
      <protection locked="true" hidden="false"/>
    </xf>
    <xf numFmtId="164" fontId="4" fillId="5" borderId="54" xfId="94" applyFont="true" applyBorder="true" applyAlignment="true" applyProtection="true">
      <alignment horizontal="right" vertical="center" textRotation="0" wrapText="false" indent="0" shrinkToFit="false"/>
      <protection locked="true" hidden="false"/>
    </xf>
    <xf numFmtId="164" fontId="34" fillId="0" borderId="44" xfId="107" applyFont="true" applyBorder="true" applyAlignment="true" applyProtection="true">
      <alignment horizontal="left" vertical="center" textRotation="0" wrapText="true" indent="0" shrinkToFit="false"/>
      <protection locked="true" hidden="false"/>
    </xf>
    <xf numFmtId="164" fontId="6" fillId="5" borderId="71" xfId="94" applyFont="true" applyBorder="true" applyAlignment="true" applyProtection="true">
      <alignment horizontal="right" vertical="center" textRotation="0" wrapText="false" indent="0" shrinkToFit="false"/>
      <protection locked="true" hidden="false"/>
    </xf>
    <xf numFmtId="164" fontId="6" fillId="5" borderId="54" xfId="94"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7" xfId="107" applyFont="true" applyBorder="true" applyAlignment="true" applyProtection="true">
      <alignment horizontal="left" vertical="center" textRotation="0" wrapText="false" indent="0" shrinkToFit="false"/>
      <protection locked="false" hidden="false"/>
    </xf>
    <xf numFmtId="164" fontId="6" fillId="4" borderId="67"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8"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07"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71" xfId="94" applyFont="true" applyBorder="true" applyAlignment="true" applyProtection="true">
      <alignment horizontal="right" vertical="center" textRotation="0" wrapText="fals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4"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4" borderId="83"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5" fillId="0" borderId="84" xfId="107"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7" applyFont="true" applyBorder="true" applyAlignment="true" applyProtection="false">
      <alignment horizontal="left" vertical="center" textRotation="0" wrapText="true" indent="0" shrinkToFit="false"/>
      <protection locked="true" hidden="false"/>
    </xf>
    <xf numFmtId="164" fontId="36" fillId="4" borderId="55" xfId="0" applyFont="true" applyBorder="true" applyAlignment="true" applyProtection="false">
      <alignment horizontal="general" vertical="bottom" textRotation="0" wrapText="true" indent="0" shrinkToFit="false"/>
      <protection locked="true" hidden="false"/>
    </xf>
    <xf numFmtId="165" fontId="36" fillId="4" borderId="37"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71"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4" xfId="107" applyFont="true" applyBorder="true" applyAlignment="true" applyProtection="false">
      <alignment horizontal="right" vertical="center" textRotation="0" wrapText="false" indent="0" shrinkToFit="false"/>
      <protection locked="true" hidden="false"/>
    </xf>
    <xf numFmtId="165" fontId="5" fillId="3" borderId="79" xfId="107" applyFont="true" applyBorder="true" applyAlignment="true" applyProtection="false">
      <alignment horizontal="right" vertical="center" textRotation="0" wrapText="false" indent="0" shrinkToFit="false"/>
      <protection locked="true" hidden="false"/>
    </xf>
    <xf numFmtId="165" fontId="8" fillId="3" borderId="78"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1" xfId="94"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40" xfId="94"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5"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4" xfId="94" applyFont="true" applyBorder="true" applyAlignment="true" applyProtection="true">
      <alignment horizontal="right" vertical="center" textRotation="0" wrapText="false" indent="0" shrinkToFit="false"/>
      <protection locked="true" hidden="false"/>
    </xf>
    <xf numFmtId="165" fontId="8" fillId="5" borderId="71" xfId="94" applyFont="true" applyBorder="true" applyAlignment="true" applyProtection="true">
      <alignment horizontal="right" vertical="center" textRotation="0" wrapText="false" indent="0" shrinkToFit="false"/>
      <protection locked="true" hidden="false"/>
    </xf>
    <xf numFmtId="165" fontId="5" fillId="3" borderId="71"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9"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54" xfId="94"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8" fontId="8" fillId="4" borderId="40" xfId="107" applyFont="true" applyBorder="true" applyAlignment="true" applyProtection="true">
      <alignment horizontal="center" vertical="center" textRotation="0" wrapText="false" indent="0" shrinkToFit="false"/>
      <protection locked="true" hidden="false"/>
    </xf>
    <xf numFmtId="168" fontId="8" fillId="4" borderId="14" xfId="107" applyFont="true" applyBorder="true" applyAlignment="true" applyProtection="true">
      <alignment horizontal="center" vertical="center" textRotation="0" wrapText="false" indent="0" shrinkToFit="false"/>
      <protection locked="true" hidden="false"/>
    </xf>
    <xf numFmtId="165" fontId="8" fillId="4" borderId="76" xfId="107" applyFont="true" applyBorder="true" applyAlignment="true" applyProtection="false">
      <alignment horizontal="center" vertical="center" textRotation="0" wrapText="true" indent="0" shrinkToFit="false"/>
      <protection locked="true" hidden="false"/>
    </xf>
    <xf numFmtId="164" fontId="6" fillId="5" borderId="71" xfId="94" applyFont="true" applyBorder="true" applyAlignment="true" applyProtection="true">
      <alignment horizontal="general" vertical="center" textRotation="0" wrapText="true" indent="0" shrinkToFit="false"/>
      <protection locked="true" hidden="false"/>
    </xf>
    <xf numFmtId="164" fontId="6" fillId="5" borderId="44" xfId="94" applyFont="true" applyBorder="true" applyAlignment="true" applyProtection="true">
      <alignment horizontal="general" vertical="center" textRotation="0" wrapText="true" indent="0" shrinkToFit="false"/>
      <protection locked="true" hidden="false"/>
    </xf>
    <xf numFmtId="170" fontId="8" fillId="5" borderId="44" xfId="94" applyFont="true" applyBorder="true" applyAlignment="true" applyProtection="true">
      <alignment horizontal="right"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4" applyFont="true" applyBorder="true" applyAlignment="true" applyProtection="true">
      <alignment horizontal="general" vertical="center" textRotation="0" wrapText="false" indent="0" shrinkToFit="false"/>
      <protection locked="true" hidden="false"/>
    </xf>
    <xf numFmtId="170" fontId="6" fillId="5" borderId="4" xfId="94" applyFont="true" applyBorder="true" applyAlignment="true" applyProtection="true">
      <alignment horizontal="righ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51" xfId="94"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4"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false" applyBorder="false" applyAlignment="false" applyProtection="false">
      <alignment horizontal="righ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71" xfId="94" applyFont="true" applyBorder="true" applyAlignment="true" applyProtection="true">
      <alignment horizontal="general" vertical="center" textRotation="0" wrapText="false" indent="0" shrinkToFit="false"/>
      <protection locked="true" hidden="false"/>
    </xf>
    <xf numFmtId="170" fontId="8" fillId="5" borderId="7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40" xfId="94"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5" fillId="4" borderId="65" xfId="107" applyFont="true" applyBorder="true" applyAlignment="true" applyProtection="true">
      <alignment horizontal="general" vertical="center" textRotation="0" wrapText="false" indent="0" shrinkToFit="false"/>
      <protection locked="false" hidden="false"/>
    </xf>
    <xf numFmtId="165" fontId="5" fillId="4" borderId="20" xfId="107" applyFont="true" applyBorder="true" applyAlignment="true" applyProtection="false">
      <alignment horizontal="general" vertical="center" textRotation="0" wrapText="false" indent="0" shrinkToFit="false"/>
      <protection locked="true" hidden="false"/>
    </xf>
    <xf numFmtId="165" fontId="5" fillId="4" borderId="77" xfId="107" applyFont="true" applyBorder="true" applyAlignment="true" applyProtection="false">
      <alignment horizontal="general" vertical="center" textRotation="0" wrapText="false" indent="0" shrinkToFit="false"/>
      <protection locked="true" hidden="false"/>
    </xf>
    <xf numFmtId="165" fontId="37"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7"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1"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7" fontId="8" fillId="5" borderId="44" xfId="94"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7" fontId="8" fillId="5" borderId="71" xfId="94" applyFont="true" applyBorder="true" applyAlignment="true" applyProtection="true">
      <alignment horizontal="right" vertical="center" textRotation="0" wrapText="false" indent="0" shrinkToFit="false"/>
      <protection locked="true" hidden="false"/>
    </xf>
    <xf numFmtId="167"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5" borderId="5" xfId="94" applyFont="true" applyBorder="true" applyAlignment="true" applyProtection="true">
      <alignment horizontal="right" vertical="center" textRotation="0" wrapText="false" indent="0" shrinkToFit="false"/>
      <protection locked="true" hidden="false"/>
    </xf>
    <xf numFmtId="167"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7" fontId="5" fillId="5" borderId="14" xfId="94"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7" fontId="4" fillId="5"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7" applyFont="true" applyBorder="true" applyAlignment="true" applyProtection="true">
      <alignment horizontal="center"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8" fillId="0" borderId="0" xfId="96"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5" borderId="82" xfId="94"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8" fillId="0" borderId="19" xfId="70"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7"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55" xfId="107" applyFont="true" applyBorder="true" applyAlignment="true" applyProtection="false">
      <alignment horizontal="general" vertical="center" textRotation="0" wrapText="true" indent="0" shrinkToFit="false"/>
      <protection locked="true" hidden="false"/>
    </xf>
    <xf numFmtId="165" fontId="6" fillId="3" borderId="65" xfId="107" applyFont="true" applyBorder="true" applyAlignment="true" applyProtection="false">
      <alignment horizontal="general" vertical="center" textRotation="0" wrapText="false" indent="0" shrinkToFit="false"/>
      <protection locked="true" hidden="false"/>
    </xf>
    <xf numFmtId="165" fontId="6" fillId="3" borderId="20" xfId="107" applyFont="true" applyBorder="true" applyAlignment="true" applyProtection="false">
      <alignment horizontal="general" vertical="center" textRotation="0" wrapText="false" indent="0" shrinkToFit="false"/>
      <protection locked="true" hidden="false"/>
    </xf>
    <xf numFmtId="165" fontId="6" fillId="3" borderId="77"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07" applyFont="true" applyBorder="true" applyAlignment="true" applyProtection="true">
      <alignment horizontal="left" vertical="center" textRotation="0" wrapText="false" indent="1" shrinkToFit="false"/>
      <protection locked="false" hidden="false"/>
    </xf>
    <xf numFmtId="164" fontId="5" fillId="0" borderId="1" xfId="79" applyFont="true" applyBorder="true" applyAlignment="true" applyProtection="true">
      <alignment horizontal="left" vertical="center" textRotation="0" wrapText="true" indent="0" shrinkToFit="false"/>
      <protection locked="true" hidden="false"/>
    </xf>
    <xf numFmtId="165" fontId="6" fillId="4" borderId="68" xfId="107" applyFont="true" applyBorder="true" applyAlignment="true" applyProtection="true">
      <alignment horizontal="left" vertical="center" textRotation="0" wrapText="false" indent="1" shrinkToFit="false"/>
      <protection locked="true" hidden="false"/>
    </xf>
    <xf numFmtId="165" fontId="6" fillId="4" borderId="14" xfId="47" applyFont="fals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9" fillId="0" borderId="0" xfId="96" applyFont="true" applyBorder="false" applyAlignment="true" applyProtection="false">
      <alignment horizontal="general"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6"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38"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6"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5" borderId="71" xfId="94" applyFont="true" applyBorder="true" applyAlignment="true" applyProtection="true">
      <alignment horizontal="general" vertical="bottom" textRotation="0" wrapText="false" indent="0" shrinkToFit="false"/>
      <protection locked="true" hidden="false"/>
    </xf>
    <xf numFmtId="164" fontId="10" fillId="5" borderId="44" xfId="94" applyFont="true" applyBorder="true" applyAlignment="true" applyProtection="true">
      <alignment horizontal="general" vertical="bottom" textRotation="0" wrapText="false" indent="0" shrinkToFit="false"/>
      <protection locked="true" hidden="false"/>
    </xf>
    <xf numFmtId="164" fontId="6" fillId="5" borderId="5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2" applyFont="true" applyBorder="true" applyAlignment="true" applyProtection="false">
      <alignment horizontal="right" vertical="center" textRotation="0" wrapText="tru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5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5" borderId="40" xfId="94" applyFont="true" applyBorder="true" applyAlignment="true" applyProtection="true">
      <alignment horizontal="left" vertical="center" textRotation="0" wrapText="true" indent="0" shrinkToFit="false"/>
      <protection locked="true" hidden="false"/>
    </xf>
    <xf numFmtId="165" fontId="6" fillId="4" borderId="78"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5"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8" xfId="10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4" xfId="107" applyFont="true" applyBorder="true" applyAlignment="true" applyProtection="true">
      <alignment horizontal="center" vertical="center" textRotation="0" wrapText="false" indent="0" shrinkToFit="false"/>
      <protection locked="true" hidden="false"/>
    </xf>
    <xf numFmtId="165" fontId="8" fillId="3" borderId="72"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5" xfId="107" applyFont="true" applyBorder="true" applyAlignment="true" applyProtection="true">
      <alignment horizontal="general" vertical="center" textRotation="0" wrapText="false" indent="0" shrinkToFit="false"/>
      <protection locked="true" hidden="false"/>
    </xf>
    <xf numFmtId="164" fontId="5" fillId="5"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07"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07" applyFont="true" applyBorder="true" applyAlignment="true" applyProtection="true">
      <alignment horizontal="center" vertical="center" textRotation="0" wrapText="true" indent="0" shrinkToFit="false"/>
      <protection locked="true" hidden="false"/>
    </xf>
    <xf numFmtId="165" fontId="8" fillId="4" borderId="86" xfId="107"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7" fontId="8" fillId="3" borderId="21" xfId="107" applyFont="true" applyBorder="true" applyAlignment="true" applyProtection="false">
      <alignment horizontal="left" vertical="center" textRotation="0" wrapText="false" indent="0" shrinkToFit="false"/>
      <protection locked="true" hidden="false"/>
    </xf>
    <xf numFmtId="167" fontId="8" fillId="3" borderId="4" xfId="107" applyFont="true" applyBorder="true" applyAlignment="true" applyProtection="true">
      <alignment horizontal="center" vertical="center" textRotation="0" wrapText="false" indent="0" shrinkToFit="false"/>
      <protection locked="false" hidden="false"/>
    </xf>
    <xf numFmtId="167" fontId="8" fillId="3" borderId="11" xfId="107" applyFont="true" applyBorder="true" applyAlignment="true" applyProtection="true">
      <alignment horizontal="center" vertical="center" textRotation="0" wrapText="false" indent="0" shrinkToFit="false"/>
      <protection locked="false" hidden="false"/>
    </xf>
    <xf numFmtId="167" fontId="8" fillId="3" borderId="22" xfId="107" applyFont="true" applyBorder="true" applyAlignment="true" applyProtection="false">
      <alignment horizontal="left" vertical="center" textRotation="0" wrapText="false" indent="0" shrinkToFit="false"/>
      <protection locked="true" hidden="false"/>
    </xf>
    <xf numFmtId="167" fontId="8" fillId="3" borderId="28" xfId="107" applyFont="true" applyBorder="true" applyAlignment="true" applyProtection="false">
      <alignment horizontal="general" vertical="center" textRotation="0" wrapText="false" indent="0" shrinkToFit="false"/>
      <protection locked="true" hidden="false"/>
    </xf>
    <xf numFmtId="167" fontId="8" fillId="5" borderId="1" xfId="94" applyFont="true" applyBorder="true" applyAlignment="true" applyProtection="true">
      <alignment horizontal="right" vertical="center" textRotation="0" wrapText="false" indent="0" shrinkToFit="false"/>
      <protection locked="true" hidden="false"/>
    </xf>
    <xf numFmtId="167" fontId="8" fillId="5" borderId="14"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general" vertical="center" textRotation="0" wrapText="false" indent="0" shrinkToFit="false"/>
      <protection locked="true" hidden="false"/>
    </xf>
    <xf numFmtId="167" fontId="8" fillId="5" borderId="56" xfId="94" applyFont="true" applyBorder="true" applyAlignment="true" applyProtection="true">
      <alignment horizontal="right" vertical="center" textRotation="0" wrapText="false" indent="0" shrinkToFit="false"/>
      <protection locked="true" hidden="false"/>
    </xf>
    <xf numFmtId="167" fontId="8" fillId="3" borderId="59"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left" vertical="center" textRotation="0" wrapText="false" indent="0" shrinkToFit="false"/>
      <protection locked="true" hidden="false"/>
    </xf>
    <xf numFmtId="167" fontId="8" fillId="5" borderId="4" xfId="94" applyFont="true" applyBorder="true" applyAlignment="true" applyProtection="true">
      <alignment horizontal="right" vertical="center" textRotation="0" wrapText="false" indent="0" shrinkToFit="false"/>
      <protection locked="true" hidden="false"/>
    </xf>
    <xf numFmtId="167" fontId="4" fillId="3" borderId="27" xfId="107" applyFont="true" applyBorder="true" applyAlignment="true" applyProtection="false">
      <alignment horizontal="general" vertical="center" textRotation="0" wrapText="false" indent="0" shrinkToFit="false"/>
      <protection locked="true" hidden="false"/>
    </xf>
    <xf numFmtId="165" fontId="5" fillId="3" borderId="82" xfId="107" applyFont="true" applyBorder="true" applyAlignment="true" applyProtection="false">
      <alignment horizontal="right" vertical="center" textRotation="0" wrapText="false" indent="0" shrinkToFit="false"/>
      <protection locked="true" hidden="false"/>
    </xf>
    <xf numFmtId="167"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9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55"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2" xfId="107" applyFont="true" applyBorder="true" applyAlignment="true" applyProtection="fals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34" fillId="4" borderId="62" xfId="107" applyFont="true" applyBorder="true" applyAlignment="true" applyProtection="true">
      <alignment horizontal="center" vertical="center" textRotation="0" wrapText="true" indent="0" shrinkToFit="false"/>
      <protection locked="true" hidden="false"/>
    </xf>
    <xf numFmtId="165" fontId="8" fillId="4" borderId="72"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false">
      <alignment horizontal="left" vertical="center" textRotation="0" wrapText="true" indent="0" shrinkToFit="false"/>
      <protection locked="true" hidden="false"/>
    </xf>
    <xf numFmtId="165" fontId="8" fillId="4" borderId="75"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4" xfId="94"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71" xfId="94" applyFont="true" applyBorder="true" applyAlignment="true" applyProtection="true">
      <alignment horizontal="right" vertical="center" textRotation="0" wrapText="false" indent="0" shrinkToFit="false"/>
      <protection locked="false" hidden="false"/>
    </xf>
    <xf numFmtId="168"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70" fontId="5" fillId="5" borderId="44" xfId="94" applyFont="true" applyBorder="true" applyAlignment="true" applyProtection="true">
      <alignment horizontal="right" vertical="center" textRotation="0" wrapText="false" indent="0" shrinkToFit="false"/>
      <protection locked="true" hidden="false"/>
    </xf>
    <xf numFmtId="171" fontId="5" fillId="5" borderId="71" xfId="94" applyFont="true" applyBorder="true" applyAlignment="true" applyProtection="true">
      <alignment horizontal="right" vertical="center" textRotation="0" wrapText="false" indent="0" shrinkToFit="false"/>
      <protection locked="true" hidden="false"/>
    </xf>
    <xf numFmtId="164" fontId="5" fillId="5" borderId="71" xfId="94"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5"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9"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3" xfId="107" applyFont="true" applyBorder="true" applyAlignment="true" applyProtection="true">
      <alignment horizontal="center" vertical="center" textRotation="0" wrapText="true" indent="0" shrinkToFit="false"/>
      <protection locked="true" hidden="false"/>
    </xf>
    <xf numFmtId="165" fontId="51" fillId="4" borderId="76" xfId="107" applyFont="true" applyBorder="true" applyAlignment="true" applyProtection="true">
      <alignment horizontal="center" vertical="center" textRotation="0" wrapText="true" indent="0" shrinkToFit="false"/>
      <protection locked="true" hidden="false"/>
    </xf>
    <xf numFmtId="165" fontId="49" fillId="4" borderId="64"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2" applyFont="false" applyBorder="true" applyAlignment="false" applyProtection="false">
      <alignment horizontal="right" vertical="center" textRotation="0" wrapText="false" indent="0" shrinkToFit="false"/>
      <protection locked="true" hidden="false"/>
    </xf>
    <xf numFmtId="170" fontId="6" fillId="5" borderId="46" xfId="94" applyFont="true" applyBorder="true" applyAlignment="true" applyProtection="true">
      <alignment horizontal="right" vertical="center" textRotation="0" wrapText="false" indent="0" shrinkToFit="false"/>
      <protection locked="true" hidden="false"/>
    </xf>
    <xf numFmtId="171" fontId="5" fillId="5" borderId="46"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4" xfId="94" applyFont="true" applyBorder="true" applyAlignment="true" applyProtection="true">
      <alignment horizontal="right" vertical="center" textRotation="0" wrapText="false" indent="0" shrinkToFit="false"/>
      <protection locked="true" hidden="false"/>
    </xf>
    <xf numFmtId="165" fontId="5" fillId="0" borderId="41" xfId="72" applyFont="false" applyBorder="true" applyAlignment="false" applyProtection="false">
      <alignment horizontal="right" vertical="center" textRotation="0" wrapText="false" indent="0" shrinkToFit="false"/>
      <protection locked="true" hidden="false"/>
    </xf>
    <xf numFmtId="165" fontId="5" fillId="0" borderId="66" xfId="72" applyFont="fals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6" fillId="4" borderId="39" xfId="107" applyFont="true" applyBorder="true" applyAlignment="true" applyProtection="false">
      <alignment horizontal="left" vertical="center" textRotation="0" wrapText="false" indent="0" shrinkToFit="false"/>
      <protection locked="true" hidden="false"/>
    </xf>
    <xf numFmtId="165" fontId="5" fillId="5" borderId="45"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6"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0" fillId="0" borderId="0" xfId="107" applyFont="true" applyBorder="true" applyAlignment="true" applyProtection="false">
      <alignment horizontal="left" vertical="top" textRotation="0" wrapText="false" indent="0" shrinkToFit="false"/>
      <protection locked="true" hidden="false"/>
    </xf>
    <xf numFmtId="165" fontId="40" fillId="0" borderId="0" xfId="107" applyFont="true" applyBorder="true" applyAlignment="true" applyProtection="false">
      <alignment horizontal="lef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7" applyFont="true" applyBorder="true" applyAlignment="true" applyProtection="true">
      <alignment horizontal="general" vertical="center" textRotation="0" wrapText="false" indent="0" shrinkToFit="false"/>
      <protection locked="false" hidden="false"/>
    </xf>
    <xf numFmtId="165" fontId="5" fillId="4" borderId="77"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2" xfId="107" applyFont="true" applyBorder="true" applyAlignment="true" applyProtection="false">
      <alignment horizontal="center" vertical="center" textRotation="0" wrapText="false" indent="0" shrinkToFit="false"/>
      <protection locked="true" hidden="false"/>
    </xf>
    <xf numFmtId="165" fontId="49" fillId="4" borderId="84"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6" borderId="81"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7"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7" xfId="107" applyFont="true" applyBorder="true" applyAlignment="true" applyProtection="true">
      <alignment horizontal="center" vertical="center" textRotation="0" wrapText="true" indent="0" shrinkToFit="false"/>
      <protection locked="true" hidden="false"/>
    </xf>
    <xf numFmtId="170" fontId="8" fillId="4" borderId="43"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70" fontId="8" fillId="5" borderId="1" xfId="94" applyFont="true" applyBorder="true" applyAlignment="true" applyProtection="true">
      <alignment horizontal="right" vertical="center" textRotation="0" wrapText="true" indent="0" shrinkToFit="false"/>
      <protection locked="true" hidden="false"/>
    </xf>
    <xf numFmtId="170" fontId="8" fillId="5" borderId="14" xfId="94" applyFont="true" applyBorder="true" applyAlignment="true" applyProtection="true">
      <alignment horizontal="righ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true" indent="0" shrinkToFit="false"/>
      <protection locked="true" hidden="false"/>
    </xf>
    <xf numFmtId="170" fontId="6" fillId="4" borderId="67"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80" xfId="107" applyFont="true" applyBorder="true" applyAlignment="true" applyProtection="false">
      <alignment horizontal="general" vertical="center" textRotation="0" wrapText="false" indent="0" shrinkToFit="false"/>
      <protection locked="true" hidden="false"/>
    </xf>
    <xf numFmtId="165" fontId="5" fillId="4" borderId="55" xfId="10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true">
      <alignment horizontal="left" vertical="center" textRotation="0" wrapText="true" indent="0" shrinkToFit="false"/>
      <protection locked="true" hidden="false"/>
    </xf>
    <xf numFmtId="165" fontId="4" fillId="4" borderId="63" xfId="107" applyFont="true" applyBorder="true" applyAlignment="true" applyProtection="true">
      <alignment horizontal="center" vertical="center" textRotation="0" wrapText="true" indent="0" shrinkToFit="false"/>
      <protection locked="true" hidden="false"/>
    </xf>
    <xf numFmtId="165" fontId="8" fillId="4" borderId="64"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2" xfId="107" applyFont="true" applyBorder="true" applyAlignment="true" applyProtection="true">
      <alignment horizontal="right" vertical="center" textRotation="0" wrapText="false" indent="0" shrinkToFit="false"/>
      <protection locked="true" hidden="false"/>
    </xf>
    <xf numFmtId="165" fontId="6" fillId="4" borderId="73" xfId="107" applyFont="true" applyBorder="true" applyAlignment="true" applyProtection="true">
      <alignment horizontal="right" vertical="center" textRotation="0" wrapText="false" indent="0" shrinkToFit="false"/>
      <protection locked="true" hidden="false"/>
    </xf>
    <xf numFmtId="165" fontId="5" fillId="4" borderId="75" xfId="107" applyFont="true" applyBorder="true" applyAlignment="true" applyProtection="false">
      <alignment horizontal="right" vertical="center" textRotation="0" wrapText="false" indent="0" shrinkToFit="false"/>
      <protection locked="true" hidden="false"/>
    </xf>
    <xf numFmtId="164" fontId="34" fillId="5" borderId="75" xfId="94" applyFont="true" applyBorder="true" applyAlignment="true" applyProtection="true">
      <alignment horizontal="right" vertical="center" textRotation="0" wrapText="false" indent="0" shrinkToFit="false"/>
      <protection locked="true" hidden="false"/>
    </xf>
    <xf numFmtId="164" fontId="34" fillId="5" borderId="74" xfId="94" applyFont="true" applyBorder="true" applyAlignment="true" applyProtection="true">
      <alignment horizontal="right" vertical="center" textRotation="0" wrapText="false" indent="0" shrinkToFit="false"/>
      <protection locked="true" hidden="false"/>
    </xf>
    <xf numFmtId="164" fontId="34" fillId="5" borderId="74" xfId="94" applyFont="true" applyBorder="true" applyAlignment="true" applyProtection="true">
      <alignment horizontal="right" vertical="center" textRotation="0" wrapText="true" indent="0" shrinkToFit="false"/>
      <protection locked="true" hidden="false"/>
    </xf>
    <xf numFmtId="164" fontId="34" fillId="5" borderId="6" xfId="94"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false" indent="0" shrinkToFit="false"/>
      <protection locked="true" hidden="false"/>
    </xf>
    <xf numFmtId="165" fontId="4" fillId="4" borderId="64"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6" xfId="107"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4" xfId="107" applyFont="true" applyBorder="true" applyAlignment="true" applyProtection="false">
      <alignment horizontal="left" vertical="center" textRotation="0" wrapText="true" indent="0" shrinkToFit="false"/>
      <protection locked="true" hidden="false"/>
    </xf>
    <xf numFmtId="165" fontId="5" fillId="0" borderId="75" xfId="10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5" fontId="40"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7" applyFont="true" applyBorder="true" applyAlignment="true" applyProtection="false">
      <alignment horizontal="general"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4" applyFont="true" applyBorder="true" applyAlignment="true" applyProtection="true">
      <alignment horizontal="general" vertical="bottom" textRotation="0" wrapText="false" indent="0" shrinkToFit="false"/>
      <protection locked="true" hidden="false"/>
    </xf>
    <xf numFmtId="165" fontId="6" fillId="4" borderId="62"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5" fillId="5" borderId="45" xfId="94" applyFont="true" applyBorder="true" applyAlignment="true" applyProtection="true">
      <alignment horizontal="right" vertical="center" textRotation="0" wrapText="false" indent="0" shrinkToFit="false"/>
      <protection locked="true" hidden="false"/>
    </xf>
    <xf numFmtId="164" fontId="5" fillId="5" borderId="60" xfId="94"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2" xfId="107" applyFont="true" applyBorder="true" applyAlignment="true" applyProtection="false">
      <alignment horizontal="right" vertical="center" textRotation="0" wrapText="false" indent="0" shrinkToFit="false"/>
      <protection locked="true" hidden="false"/>
    </xf>
    <xf numFmtId="165" fontId="5" fillId="4" borderId="82" xfId="107" applyFont="true" applyBorder="true" applyAlignment="true" applyProtection="false">
      <alignment horizontal="right" vertical="center" textRotation="0" wrapText="false" indent="0" shrinkToFit="false"/>
      <protection locked="true" hidden="false"/>
    </xf>
    <xf numFmtId="164" fontId="37"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8" fillId="3" borderId="50" xfId="108" applyFont="true" applyBorder="true" applyAlignment="true" applyProtection="false">
      <alignment horizontal="center" vertical="center" textRotation="0" wrapText="true" indent="0" shrinkToFit="false"/>
      <protection locked="true" hidden="false"/>
    </xf>
    <xf numFmtId="164" fontId="4" fillId="3" borderId="50" xfId="108" applyFont="true" applyBorder="true" applyAlignment="true" applyProtection="false">
      <alignment horizontal="center" vertical="center" textRotation="0" wrapText="true" indent="0" shrinkToFit="false"/>
      <protection locked="true" hidden="false"/>
    </xf>
    <xf numFmtId="164" fontId="4" fillId="3" borderId="52"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7"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5"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7" xfId="108"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8" xfId="108" applyFont="true" applyBorder="true" applyAlignment="true" applyProtection="false">
      <alignment horizontal="general" vertical="top" textRotation="0" wrapText="true" indent="0" shrinkToFit="false"/>
      <protection locked="true" hidden="false"/>
    </xf>
    <xf numFmtId="167" fontId="5" fillId="7" borderId="4" xfId="108" applyFont="true" applyBorder="true" applyAlignment="true" applyProtection="false">
      <alignment horizontal="right" vertical="top" textRotation="0" wrapText="true" indent="0" shrinkToFit="false"/>
      <protection locked="true" hidden="false"/>
    </xf>
    <xf numFmtId="167" fontId="5" fillId="7" borderId="51" xfId="108" applyFont="true" applyBorder="true" applyAlignment="true" applyProtection="false">
      <alignment horizontal="right" vertical="top" textRotation="0" wrapText="true" indent="0" shrinkToFit="false"/>
      <protection locked="true" hidden="false"/>
    </xf>
    <xf numFmtId="167"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7"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false" applyAlignment="true" applyProtection="false">
      <alignment horizontal="left" vertical="bottom" textRotation="0" wrapText="false" indent="0" shrinkToFit="false"/>
      <protection locked="true" hidden="false"/>
    </xf>
    <xf numFmtId="168" fontId="46" fillId="0" borderId="0" xfId="108" applyFont="true" applyBorder="false" applyAlignment="true" applyProtection="false">
      <alignment horizontal="left" vertical="bottom" textRotation="0" wrapText="false" indent="0" shrinkToFit="false"/>
      <protection locked="true" hidden="false"/>
    </xf>
    <xf numFmtId="164" fontId="46" fillId="0" borderId="0" xfId="96" applyFont="true" applyBorder="false" applyAlignment="true" applyProtection="false">
      <alignment horizontal="left" vertical="bottom" textRotation="0" wrapText="false" indent="0" shrinkToFit="false"/>
      <protection locked="true" hidden="false"/>
    </xf>
    <xf numFmtId="164" fontId="46" fillId="0" borderId="0" xfId="103" applyFont="true" applyBorder="true" applyAlignment="true" applyProtection="true">
      <alignment horizontal="left" vertical="bottom" textRotation="0" wrapText="fals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6" fillId="3" borderId="19" xfId="108" applyFont="true" applyBorder="true" applyAlignment="true" applyProtection="false">
      <alignment horizontal="general" vertical="bottom" textRotation="0" wrapText="true" indent="0" shrinkToFit="false"/>
      <protection locked="true" hidden="false"/>
    </xf>
    <xf numFmtId="164" fontId="36" fillId="3" borderId="36" xfId="108" applyFont="true" applyBorder="true" applyAlignment="true" applyProtection="false">
      <alignment horizontal="general" vertical="bottom" textRotation="0" wrapText="true" indent="0" shrinkToFit="false"/>
      <protection locked="true" hidden="false"/>
    </xf>
    <xf numFmtId="164" fontId="36" fillId="3" borderId="55" xfId="108" applyFont="true" applyBorder="true" applyAlignment="true" applyProtection="false">
      <alignment horizontal="left" vertical="top" textRotation="0" wrapText="true" indent="0" shrinkToFit="false"/>
      <protection locked="true" hidden="false"/>
    </xf>
    <xf numFmtId="164" fontId="36" fillId="3" borderId="37" xfId="108" applyFont="true" applyBorder="true" applyAlignment="true" applyProtection="false">
      <alignment horizontal="left" vertical="top" textRotation="0" wrapText="true" indent="0" shrinkToFit="true"/>
      <protection locked="true" hidden="false"/>
    </xf>
    <xf numFmtId="164" fontId="37"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9"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71" xfId="108" applyFont="true" applyBorder="true" applyAlignment="true" applyProtection="false">
      <alignment horizontal="center" vertical="center" textRotation="0" wrapText="true" indent="0" shrinkToFit="true"/>
      <protection locked="true" hidden="false"/>
    </xf>
    <xf numFmtId="164" fontId="4" fillId="4" borderId="54"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false" indent="0" shrinkToFit="false"/>
      <protection locked="true" hidden="false"/>
    </xf>
    <xf numFmtId="164" fontId="5" fillId="7" borderId="110" xfId="108"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71" xfId="108"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40"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40" xfId="108" applyFont="true" applyBorder="true" applyAlignment="true" applyProtection="true">
      <alignment horizontal="left" vertical="center" textRotation="0" wrapText="true" indent="0" shrinkToFit="true"/>
      <protection locked="true" hidden="false"/>
    </xf>
    <xf numFmtId="164" fontId="37"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7"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7"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7"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7"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09" applyFont="true" applyBorder="false" applyAlignment="true" applyProtection="false">
      <alignment horizontal="center" vertical="center" textRotation="0" wrapText="false" indent="0" shrinkToFit="false"/>
      <protection locked="true" hidden="false"/>
    </xf>
    <xf numFmtId="165" fontId="37" fillId="0" borderId="0" xfId="109" applyFont="true" applyBorder="false" applyAlignment="true" applyProtection="false">
      <alignment horizontal="center" vertical="center" textRotation="0" wrapText="true" indent="0" shrinkToFit="true"/>
      <protection locked="true" hidden="false"/>
    </xf>
    <xf numFmtId="165" fontId="37" fillId="0" borderId="0" xfId="109" applyFont="true" applyBorder="false" applyAlignment="true" applyProtection="false">
      <alignment horizontal="left" vertical="center" textRotation="0" wrapText="true" indent="0" shrinkToFit="true"/>
      <protection locked="true" hidden="false"/>
    </xf>
    <xf numFmtId="165" fontId="4" fillId="4" borderId="78"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9"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71" xfId="109" applyFont="true" applyBorder="true" applyAlignment="true" applyProtection="false">
      <alignment horizontal="center" vertical="center" textRotation="0" wrapText="true" indent="0" shrinkToFit="true"/>
      <protection locked="true" hidden="false"/>
    </xf>
    <xf numFmtId="165" fontId="4" fillId="4" borderId="54" xfId="109" applyFont="true" applyBorder="true" applyAlignment="true" applyProtection="false">
      <alignment horizontal="center" vertical="center" textRotation="0" wrapText="true" indent="0" shrinkToFit="true"/>
      <protection locked="true" hidden="false"/>
    </xf>
    <xf numFmtId="165" fontId="4" fillId="4" borderId="111"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false" indent="0" shrinkToFit="false"/>
      <protection locked="true" hidden="false"/>
    </xf>
    <xf numFmtId="165" fontId="5" fillId="7" borderId="110" xfId="109" applyFont="true" applyBorder="true" applyAlignment="true" applyProtection="false">
      <alignment horizontal="left" vertical="center" textRotation="0" wrapText="false" indent="0" shrinkToFit="false"/>
      <protection locked="true" hidden="false"/>
    </xf>
    <xf numFmtId="167" fontId="5" fillId="4" borderId="112" xfId="109" applyFont="true" applyBorder="true" applyAlignment="true" applyProtection="false">
      <alignment horizontal="right" vertical="center" textRotation="0" wrapText="true" indent="0" shrinkToFit="true"/>
      <protection locked="true" hidden="false"/>
    </xf>
    <xf numFmtId="167" fontId="5" fillId="4" borderId="107" xfId="109" applyFont="true" applyBorder="true" applyAlignment="true" applyProtection="false">
      <alignment horizontal="right" vertical="center" textRotation="0" wrapText="true" indent="0" shrinkToFit="true"/>
      <protection locked="true" hidden="false"/>
    </xf>
    <xf numFmtId="167" fontId="5" fillId="4" borderId="90" xfId="109" applyFont="true" applyBorder="true" applyAlignment="true" applyProtection="false">
      <alignment horizontal="right" vertical="center" textRotation="0" wrapText="true" indent="0" shrinkToFit="true"/>
      <protection locked="true" hidden="false"/>
    </xf>
    <xf numFmtId="167" fontId="5" fillId="4" borderId="92"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7" fontId="5" fillId="4" borderId="110" xfId="109" applyFont="true" applyBorder="true" applyAlignment="true" applyProtection="false">
      <alignment horizontal="right" vertical="center" textRotation="0" wrapText="true" indent="0" shrinkToFit="true"/>
      <protection locked="true" hidden="false"/>
    </xf>
    <xf numFmtId="167" fontId="5" fillId="4" borderId="100" xfId="109" applyFont="true" applyBorder="true" applyAlignment="true" applyProtection="false">
      <alignment horizontal="right" vertical="center" textRotation="0" wrapText="true" indent="0" shrinkToFit="true"/>
      <protection locked="true" hidden="false"/>
    </xf>
    <xf numFmtId="167" fontId="5" fillId="4" borderId="73" xfId="109" applyFont="true" applyBorder="true" applyAlignment="true" applyProtection="false">
      <alignment horizontal="right" vertical="center" textRotation="0" wrapText="true" indent="0" shrinkToFit="true"/>
      <protection locked="true" hidden="false"/>
    </xf>
    <xf numFmtId="167" fontId="5" fillId="4" borderId="75" xfId="109" applyFont="true" applyBorder="true" applyAlignment="true" applyProtection="false">
      <alignment horizontal="right" vertical="center" textRotation="0" wrapText="true" indent="0" shrinkToFit="true"/>
      <protection locked="true" hidden="false"/>
    </xf>
    <xf numFmtId="165" fontId="5" fillId="4" borderId="75" xfId="109" applyFont="true" applyBorder="true" applyAlignment="true" applyProtection="true">
      <alignment horizontal="right" vertical="center" textRotation="0" wrapText="true" indent="0" shrinkToFit="true"/>
      <protection locked="false" hidden="false"/>
    </xf>
    <xf numFmtId="165" fontId="5" fillId="4" borderId="75" xfId="109" applyFont="true" applyBorder="true" applyAlignment="true" applyProtection="false">
      <alignment horizontal="right" vertical="center" textRotation="0" wrapText="true" indent="0" shrinkToFit="true"/>
      <protection locked="true" hidden="false"/>
    </xf>
    <xf numFmtId="165" fontId="5" fillId="4" borderId="74"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113"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71" xfId="109" applyFont="true" applyBorder="true" applyAlignment="true" applyProtection="false">
      <alignment horizontal="left" vertical="center" textRotation="0" wrapText="true" indent="0" shrinkToFit="true"/>
      <protection locked="true" hidden="false"/>
    </xf>
    <xf numFmtId="167" fontId="5" fillId="4" borderId="9" xfId="109" applyFont="true" applyBorder="true" applyAlignment="true" applyProtection="false">
      <alignment horizontal="right" vertical="center" textRotation="0" wrapText="true" indent="0" shrinkToFit="true"/>
      <protection locked="true" hidden="false"/>
    </xf>
    <xf numFmtId="167" fontId="5" fillId="4" borderId="65" xfId="109" applyFont="true" applyBorder="true" applyAlignment="true" applyProtection="false">
      <alignment horizontal="right" vertical="center" textRotation="0" wrapText="true" indent="0" shrinkToFit="true"/>
      <protection locked="true" hidden="false"/>
    </xf>
    <xf numFmtId="167" fontId="5" fillId="4" borderId="46" xfId="109" applyFont="true" applyBorder="true" applyAlignment="true" applyProtection="false">
      <alignment horizontal="right" vertical="center" textRotation="0" wrapText="true" indent="0" shrinkToFit="true"/>
      <protection locked="true" hidden="false"/>
    </xf>
    <xf numFmtId="167" fontId="5" fillId="4" borderId="44" xfId="109" applyFont="true" applyBorder="true" applyAlignment="true" applyProtection="false">
      <alignment horizontal="right" vertical="center" textRotation="0" wrapText="true" indent="0" shrinkToFit="true"/>
      <protection locked="true" hidden="false"/>
    </xf>
    <xf numFmtId="165" fontId="5" fillId="4" borderId="44" xfId="109" applyFont="true" applyBorder="true" applyAlignment="true" applyProtection="true">
      <alignment horizontal="right" vertical="center" textRotation="0" wrapText="true" indent="0" shrinkToFit="true"/>
      <protection locked="false" hidden="false"/>
    </xf>
    <xf numFmtId="165" fontId="5" fillId="4" borderId="44"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54" xfId="109" applyFont="true" applyBorder="true" applyAlignment="true" applyProtection="false">
      <alignment horizontal="right" vertical="center" textRotation="0" wrapText="true" indent="0" shrinkToFit="true"/>
      <protection locked="true" hidden="false"/>
    </xf>
    <xf numFmtId="165" fontId="5" fillId="4" borderId="77"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40" xfId="109" applyFont="true" applyBorder="true" applyAlignment="true" applyProtection="false">
      <alignment horizontal="left" vertical="center" textRotation="0" wrapText="true" indent="0" shrinkToFit="true"/>
      <protection locked="true" hidden="false"/>
    </xf>
    <xf numFmtId="167" fontId="5" fillId="4" borderId="7" xfId="109" applyFont="true" applyBorder="true" applyAlignment="true" applyProtection="false">
      <alignment horizontal="right" vertical="center" textRotation="0" wrapText="true" indent="0" shrinkToFit="true"/>
      <protection locked="true" hidden="false"/>
    </xf>
    <xf numFmtId="167" fontId="5" fillId="4" borderId="15" xfId="109" applyFont="true" applyBorder="true" applyAlignment="true" applyProtection="false">
      <alignment horizontal="right" vertical="center" textRotation="0" wrapText="true" indent="0" shrinkToFit="true"/>
      <protection locked="true" hidden="false"/>
    </xf>
    <xf numFmtId="167" fontId="5" fillId="4" borderId="41" xfId="109" applyFont="true" applyBorder="true" applyAlignment="true" applyProtection="false">
      <alignment horizontal="right" vertical="center" textRotation="0" wrapText="true" indent="0" shrinkToFit="true"/>
      <protection locked="true" hidden="false"/>
    </xf>
    <xf numFmtId="167"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66"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40" xfId="109" applyFont="true" applyBorder="true" applyAlignment="true" applyProtection="true">
      <alignment horizontal="left" vertical="center" textRotation="0" wrapText="true" indent="0" shrinkToFit="true"/>
      <protection locked="true" hidden="false"/>
    </xf>
    <xf numFmtId="167" fontId="5" fillId="4" borderId="7" xfId="109" applyFont="true" applyBorder="true" applyAlignment="true" applyProtection="true">
      <alignment horizontal="right" vertical="center" textRotation="0" wrapText="true" indent="0" shrinkToFit="true"/>
      <protection locked="true" hidden="false"/>
    </xf>
    <xf numFmtId="167" fontId="5" fillId="4" borderId="15" xfId="109" applyFont="true" applyBorder="true" applyAlignment="true" applyProtection="true">
      <alignment horizontal="right" vertical="center" textRotation="0" wrapText="true" indent="0" shrinkToFit="true"/>
      <protection locked="true" hidden="false"/>
    </xf>
    <xf numFmtId="167" fontId="5" fillId="4" borderId="41" xfId="109" applyFont="true" applyBorder="true" applyAlignment="true" applyProtection="true">
      <alignment horizontal="right" vertical="center" textRotation="0" wrapText="true" indent="0" shrinkToFit="true"/>
      <protection locked="true" hidden="false"/>
    </xf>
    <xf numFmtId="167" fontId="5" fillId="4" borderId="1"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8"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81" xfId="109" applyFont="true" applyBorder="true" applyAlignment="true" applyProtection="false">
      <alignment horizontal="center" vertical="center" textRotation="0" wrapText="true" indent="0" shrinkToFit="true"/>
      <protection locked="true" hidden="false"/>
    </xf>
    <xf numFmtId="165" fontId="5" fillId="4" borderId="39"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96" applyFont="true" applyBorder="false" applyAlignment="true" applyProtection="false">
      <alignment horizontal="left" vertical="bottom" textRotation="0" wrapText="false" indent="1" shrinkToFit="false"/>
      <protection locked="true" hidden="false"/>
    </xf>
    <xf numFmtId="165" fontId="37" fillId="0" borderId="0" xfId="109" applyFont="true" applyBorder="false" applyAlignment="true" applyProtection="false">
      <alignment horizontal="left" vertical="center" textRotation="0" wrapText="false" indent="0" shrinkToFit="false"/>
      <protection locked="true" hidden="false"/>
    </xf>
    <xf numFmtId="165" fontId="37" fillId="0" borderId="0" xfId="109" applyFont="true" applyBorder="false" applyAlignment="true" applyProtection="false">
      <alignment horizontal="center" vertical="center" textRotation="0" wrapText="true" indent="0" shrinkToFit="true"/>
      <protection locked="true" hidden="false"/>
    </xf>
    <xf numFmtId="165" fontId="37"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1" xfId="109" applyFont="true" applyBorder="true" applyAlignment="true" applyProtection="false">
      <alignment horizontal="center" vertical="center" textRotation="0" wrapText="true" indent="0" shrinkToFit="true"/>
      <protection locked="true" hidden="false"/>
    </xf>
    <xf numFmtId="165" fontId="4" fillId="4" borderId="68"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7" fontId="5" fillId="4" borderId="28"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6" xfId="109" applyFont="true" applyBorder="true" applyAlignment="true" applyProtection="false">
      <alignment horizontal="left" vertical="center" textRotation="0" wrapText="true" indent="0" shrinkToFit="true"/>
      <protection locked="true" hidden="false"/>
    </xf>
    <xf numFmtId="167" fontId="5" fillId="4" borderId="13"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6" xfId="109" applyFont="true" applyBorder="true" applyAlignment="true" applyProtection="true">
      <alignment horizontal="lef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8" fillId="0" borderId="0" xfId="70"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09" applyFont="true" applyBorder="true" applyAlignment="true" applyProtection="false">
      <alignment horizontal="center" vertical="center" textRotation="0" wrapText="true" indent="0" shrinkToFit="true"/>
      <protection locked="true" hidden="false"/>
    </xf>
    <xf numFmtId="165" fontId="5" fillId="4" borderId="20" xfId="109" applyFont="true" applyBorder="true" applyAlignment="true" applyProtection="false">
      <alignment horizontal="center" vertical="center" textRotation="0" wrapText="true" indent="0" shrinkToFit="true"/>
      <protection locked="true" hidden="false"/>
    </xf>
    <xf numFmtId="165" fontId="5" fillId="4" borderId="77" xfId="109" applyFont="true" applyBorder="true" applyAlignment="true" applyProtection="false">
      <alignment horizontal="center" vertical="center" textRotation="0" wrapText="true" indent="0" shrinkToFit="true"/>
      <protection locked="true" hidden="false"/>
    </xf>
    <xf numFmtId="165" fontId="5" fillId="7" borderId="71" xfId="109" applyFont="true" applyBorder="true" applyAlignment="true" applyProtection="true">
      <alignment horizontal="left" vertical="center" textRotation="0" wrapText="true" indent="0" shrinkToFit="true"/>
      <protection locked="true" hidden="false"/>
    </xf>
    <xf numFmtId="167"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8" fontId="5" fillId="0" borderId="0" xfId="109" applyFont="true" applyBorder="false" applyAlignment="true" applyProtection="false">
      <alignment horizontal="left" vertical="bottom" textRotation="0" wrapText="false" indent="1" shrinkToFit="false"/>
      <protection locked="true" hidden="false"/>
    </xf>
    <xf numFmtId="164" fontId="38" fillId="0" borderId="0" xfId="96" applyFont="true" applyBorder="false" applyAlignment="true" applyProtection="false">
      <alignment horizontal="general" vertical="bottom" textRotation="0" wrapText="false" indent="0" shrinkToFit="false"/>
      <protection locked="true" hidden="false"/>
    </xf>
    <xf numFmtId="167" fontId="5" fillId="7" borderId="110"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1" applyFont="true" applyBorder="true" applyAlignment="true" applyProtection="true">
      <alignment horizontal="right" vertical="center" textRotation="0" wrapText="false" indent="0" shrinkToFit="false"/>
      <protection locked="true" hidden="false"/>
    </xf>
    <xf numFmtId="167" fontId="5" fillId="7" borderId="71" xfId="109"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67" fontId="5" fillId="7" borderId="28" xfId="109" applyFont="true" applyBorder="true" applyAlignment="true" applyProtection="false">
      <alignment horizontal="right" vertical="center" textRotation="0" wrapText="true" indent="0" shrinkToFit="true"/>
      <protection locked="true" hidden="false"/>
    </xf>
    <xf numFmtId="167" fontId="5" fillId="7" borderId="44" xfId="109" applyFont="true" applyBorder="true" applyAlignment="true" applyProtection="false">
      <alignment horizontal="right" vertical="center" textRotation="0" wrapText="true" indent="0" shrinkToFit="true"/>
      <protection locked="true" hidden="false"/>
    </xf>
    <xf numFmtId="167" fontId="5" fillId="7" borderId="65" xfId="109" applyFont="true" applyBorder="true" applyAlignment="true" applyProtection="false">
      <alignment horizontal="right" vertical="center" textRotation="0" wrapText="true" indent="0" shrinkToFit="true"/>
      <protection locked="true" hidden="false"/>
    </xf>
    <xf numFmtId="167" fontId="5" fillId="7" borderId="54" xfId="109" applyFont="true" applyBorder="true" applyAlignment="true" applyProtection="false">
      <alignment horizontal="right" vertical="center" textRotation="0" wrapText="true" indent="0" shrinkToFit="true"/>
      <protection locked="true" hidden="false"/>
    </xf>
    <xf numFmtId="167" fontId="5" fillId="7" borderId="77" xfId="109" applyFont="true" applyBorder="true" applyAlignment="true" applyProtection="false">
      <alignment horizontal="right" vertical="center" textRotation="0" wrapText="true" indent="0" shrinkToFit="true"/>
      <protection locked="true" hidden="false"/>
    </xf>
    <xf numFmtId="167" fontId="5" fillId="7" borderId="40" xfId="109" applyFont="true" applyBorder="true" applyAlignment="true" applyProtection="false">
      <alignment horizontal="right" vertical="center" textRotation="0" wrapText="true" indent="0" shrinkToFit="true"/>
      <protection locked="true" hidden="false"/>
    </xf>
    <xf numFmtId="167" fontId="5" fillId="7" borderId="40" xfId="109" applyFont="true" applyBorder="true" applyAlignment="true" applyProtection="true">
      <alignment horizontal="right" vertical="center" textRotation="0" wrapText="true" indent="0" shrinkToFit="true"/>
      <protection locked="true" hidden="false"/>
    </xf>
    <xf numFmtId="167"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8"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09"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09"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8" fillId="4" borderId="52" xfId="109" applyFont="true" applyBorder="true" applyAlignment="true" applyProtection="false">
      <alignment horizontal="center" vertical="center" textRotation="0" wrapText="true" indent="0" shrinkToFit="true"/>
      <protection locked="true" hidden="false"/>
    </xf>
    <xf numFmtId="165" fontId="48" fillId="4" borderId="103" xfId="109" applyFont="true" applyBorder="true" applyAlignment="true" applyProtection="false">
      <alignment horizontal="center" vertical="bottom" textRotation="0" wrapText="true" indent="0" shrinkToFit="true"/>
      <protection locked="true" hidden="false"/>
    </xf>
    <xf numFmtId="165" fontId="48" fillId="4" borderId="68" xfId="109" applyFont="true" applyBorder="true" applyAlignment="true" applyProtection="false">
      <alignment horizontal="center" vertical="bottom" textRotation="0" wrapText="true" indent="0" shrinkToFit="true"/>
      <protection locked="true" hidden="false"/>
    </xf>
    <xf numFmtId="165" fontId="48" fillId="4" borderId="31" xfId="109" applyFont="true" applyBorder="true" applyAlignment="true" applyProtection="false">
      <alignment horizontal="center" vertical="bottom" textRotation="0" wrapText="true" indent="0" shrinkToFit="true"/>
      <protection locked="true" hidden="false"/>
    </xf>
    <xf numFmtId="165" fontId="48" fillId="4" borderId="53" xfId="109" applyFont="true" applyBorder="true" applyAlignment="true" applyProtection="false">
      <alignment horizontal="center" vertical="bottom" textRotation="0" wrapText="true" indent="0" shrinkToFit="true"/>
      <protection locked="true" hidden="false"/>
    </xf>
    <xf numFmtId="165" fontId="48" fillId="4" borderId="14" xfId="109" applyFont="true" applyBorder="true" applyAlignment="true" applyProtection="false">
      <alignment horizontal="center" vertical="bottom" textRotation="0" wrapText="true" indent="0" shrinkToFit="true"/>
      <protection locked="true" hidden="false"/>
    </xf>
    <xf numFmtId="164" fontId="48" fillId="4" borderId="62" xfId="96" applyFont="true" applyBorder="true" applyAlignment="true" applyProtection="false">
      <alignment horizontal="center" vertical="bottom" textRotation="0" wrapText="false" indent="0" shrinkToFit="false"/>
      <protection locked="true" hidden="false"/>
    </xf>
    <xf numFmtId="165" fontId="48" fillId="4" borderId="62" xfId="109" applyFont="true" applyBorder="true" applyAlignment="true" applyProtection="false">
      <alignment horizontal="center" vertical="bottom" textRotation="0" wrapText="true" indent="0" shrinkToFit="true"/>
      <protection locked="true" hidden="false"/>
    </xf>
    <xf numFmtId="165" fontId="48" fillId="4" borderId="64" xfId="109" applyFont="true" applyBorder="true" applyAlignment="true" applyProtection="false">
      <alignment horizontal="center" vertical="bottom" textRotation="0" wrapText="true" indent="0" shrinkToFit="true"/>
      <protection locked="true" hidden="false"/>
    </xf>
    <xf numFmtId="165" fontId="48" fillId="4" borderId="104" xfId="109"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9"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8"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48" fillId="4" borderId="9" xfId="109" applyFont="true" applyBorder="true" applyAlignment="true" applyProtection="false">
      <alignment horizontal="center" vertical="center" textRotation="0" wrapText="true" indent="0" shrinkToFit="true"/>
      <protection locked="true" hidden="false"/>
    </xf>
    <xf numFmtId="165" fontId="48" fillId="4" borderId="103" xfId="109" applyFont="true" applyBorder="true" applyAlignment="true" applyProtection="false">
      <alignment horizontal="center" vertical="center" textRotation="0" wrapText="true" indent="0" shrinkToFit="true"/>
      <protection locked="true" hidden="false"/>
    </xf>
    <xf numFmtId="165" fontId="48" fillId="4" borderId="115" xfId="109"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8"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true" applyProtection="false">
      <alignment horizontal="left" vertical="center" textRotation="0" wrapText="fals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4" fontId="5" fillId="0" borderId="5" xfId="74" applyFont="true" applyBorder="false" applyAlignment="true" applyProtection="false">
      <alignment horizontal="left" vertical="center" textRotation="0" wrapText="true" indent="0" shrinkToFit="false"/>
      <protection locked="true" hidden="false"/>
    </xf>
    <xf numFmtId="164" fontId="5" fillId="0" borderId="5" xfId="74" applyFont="true" applyBorder="false" applyAlignment="true" applyProtection="false">
      <alignment horizontal="left" vertical="center" textRotation="0" wrapText="fals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09" applyFont="true" applyBorder="false" applyAlignment="true" applyProtection="false">
      <alignment horizontal="left" vertical="bottom" textRotation="0" wrapText="false" indent="0" shrinkToFit="false"/>
      <protection locked="true" hidden="false"/>
    </xf>
    <xf numFmtId="168"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6" fillId="3" borderId="92" xfId="107" applyFont="true" applyBorder="true" applyAlignment="true" applyProtection="false">
      <alignment horizontal="right" vertical="center" textRotation="0" wrapText="false" indent="0" shrinkToFit="false"/>
      <protection locked="true" hidden="false"/>
    </xf>
    <xf numFmtId="165" fontId="66"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6" fillId="3" borderId="4" xfId="107" applyFont="true" applyBorder="true" applyAlignment="true" applyProtection="false">
      <alignment horizontal="right" vertical="center" textRotation="0" wrapText="false" indent="0" shrinkToFit="false"/>
      <protection locked="true" hidden="false"/>
    </xf>
    <xf numFmtId="165" fontId="67" fillId="5" borderId="44" xfId="94" applyFont="true" applyBorder="true" applyAlignment="true" applyProtection="true">
      <alignment horizontal="right" vertical="center" textRotation="0" wrapText="false" indent="0" shrinkToFit="false"/>
      <protection locked="true" hidden="false"/>
    </xf>
    <xf numFmtId="164" fontId="66" fillId="5" borderId="11" xfId="94"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5" fontId="67" fillId="5" borderId="4" xfId="94" applyFont="true" applyBorder="true" applyAlignment="true" applyProtection="true">
      <alignment horizontal="right" vertical="center" textRotation="0" wrapText="false" indent="0" shrinkToFit="false"/>
      <protection locked="true" hidden="false"/>
    </xf>
    <xf numFmtId="164" fontId="67" fillId="5" borderId="11" xfId="94"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6" fillId="3" borderId="82" xfId="107" applyFont="true" applyBorder="true" applyAlignment="true" applyProtection="false">
      <alignment horizontal="right" vertical="center" textRotation="0" wrapText="false" indent="0" shrinkToFit="false"/>
      <protection locked="true" hidden="false"/>
    </xf>
    <xf numFmtId="165" fontId="66" fillId="0" borderId="82" xfId="107" applyFont="true" applyBorder="true" applyAlignment="true" applyProtection="true">
      <alignment horizontal="right" vertical="center" textRotation="0" wrapText="false" indent="0" shrinkToFit="false"/>
      <protection locked="true" hidden="false"/>
    </xf>
    <xf numFmtId="165" fontId="66" fillId="0" borderId="84"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6" fillId="3" borderId="44" xfId="107" applyFont="true" applyBorder="true" applyAlignment="true" applyProtection="false">
      <alignment horizontal="right" vertical="center" textRotation="0" wrapText="false" indent="0" shrinkToFit="false"/>
      <protection locked="true" hidden="false"/>
    </xf>
    <xf numFmtId="165" fontId="66" fillId="3" borderId="71" xfId="107" applyFont="true" applyBorder="true" applyAlignment="true" applyProtection="false">
      <alignment horizontal="right" vertical="center" textRotation="0" wrapText="false" indent="0" shrinkToFit="false"/>
      <protection locked="true" hidden="false"/>
    </xf>
    <xf numFmtId="165" fontId="66" fillId="3" borderId="54"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80"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true">
      <alignment horizontal="center" vertical="center" textRotation="0" wrapText="true" indent="0" shrinkToFit="false"/>
      <protection locked="true" hidden="false"/>
    </xf>
    <xf numFmtId="165" fontId="8" fillId="4" borderId="71"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5"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7"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38"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6"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96" applyFont="true" applyBorder="true" applyAlignment="true" applyProtection="false">
      <alignment horizontal="left" vertical="center" textRotation="0" wrapText="true" indent="0" shrinkToFit="false"/>
      <protection locked="true" hidden="false"/>
    </xf>
    <xf numFmtId="164" fontId="23" fillId="0" borderId="0" xfId="96"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71"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6" applyFont="true" applyBorder="true" applyAlignment="true" applyProtection="false">
      <alignment horizontal="general" vertical="center" textRotation="0" wrapText="fals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71" xfId="107" applyFont="true" applyBorder="true" applyAlignment="true" applyProtection="false">
      <alignment horizontal="right"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70" fontId="5" fillId="0" borderId="74"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7" fontId="6" fillId="0" borderId="0" xfId="105" applyFont="true" applyBorder="false" applyAlignment="true" applyProtection="false">
      <alignment horizontal="general" vertical="center" textRotation="0" wrapText="false" indent="0" shrinkToFit="false"/>
      <protection locked="true" hidden="false"/>
    </xf>
    <xf numFmtId="167" fontId="8" fillId="2" borderId="35" xfId="105" applyFont="true" applyBorder="true" applyAlignment="true" applyProtection="true">
      <alignment horizontal="left" vertical="center" textRotation="0" wrapText="false" indent="0" shrinkToFit="false"/>
      <protection locked="true" hidden="false"/>
    </xf>
    <xf numFmtId="167" fontId="8" fillId="2" borderId="85" xfId="105" applyFont="true" applyBorder="true" applyAlignment="true" applyProtection="true">
      <alignment horizontal="left" vertical="center" textRotation="0" wrapText="false" indent="0" shrinkToFit="false"/>
      <protection locked="true" hidden="false"/>
    </xf>
    <xf numFmtId="167" fontId="8" fillId="2" borderId="56" xfId="105" applyFont="true" applyBorder="true" applyAlignment="true" applyProtection="true">
      <alignment horizontal="center" vertical="center" textRotation="0" wrapText="false" indent="0" shrinkToFit="false"/>
      <protection locked="true" hidden="false"/>
    </xf>
    <xf numFmtId="167" fontId="8" fillId="2" borderId="58" xfId="105" applyFont="true" applyBorder="true" applyAlignment="true" applyProtection="true">
      <alignment horizontal="center" vertical="center" textRotation="0" wrapText="false" indent="0" shrinkToFit="false"/>
      <protection locked="true" hidden="false"/>
    </xf>
    <xf numFmtId="167" fontId="8" fillId="2" borderId="59" xfId="105" applyFont="true" applyBorder="true" applyAlignment="true" applyProtection="true">
      <alignment horizontal="center" vertical="center" textRotation="0" wrapText="false" indent="0" shrinkToFit="false"/>
      <protection locked="true" hidden="false"/>
    </xf>
    <xf numFmtId="167" fontId="8" fillId="2" borderId="18" xfId="105" applyFont="true" applyBorder="true" applyAlignment="true" applyProtection="true">
      <alignment horizontal="left" vertical="center" textRotation="0" wrapText="false" indent="0" shrinkToFit="false"/>
      <protection locked="true" hidden="false"/>
    </xf>
    <xf numFmtId="167" fontId="8" fillId="2" borderId="70" xfId="105" applyFont="true" applyBorder="true" applyAlignment="true" applyProtection="true">
      <alignment horizontal="left" vertical="center" textRotation="0" wrapText="false" indent="0" shrinkToFit="false"/>
      <protection locked="true" hidden="false"/>
    </xf>
    <xf numFmtId="167" fontId="8" fillId="2" borderId="44" xfId="105" applyFont="true" applyBorder="true" applyAlignment="true" applyProtection="true">
      <alignment horizontal="center" vertical="center" textRotation="0" wrapText="false" indent="0" shrinkToFit="false"/>
      <protection locked="true" hidden="false"/>
    </xf>
    <xf numFmtId="167" fontId="8" fillId="2" borderId="71" xfId="105" applyFont="true" applyBorder="true" applyAlignment="true" applyProtection="false">
      <alignment horizontal="general" vertical="center" textRotation="0" wrapText="false" indent="0" shrinkToFit="false"/>
      <protection locked="true" hidden="false"/>
    </xf>
    <xf numFmtId="167" fontId="8" fillId="2" borderId="1" xfId="105" applyFont="true" applyBorder="true" applyAlignment="true" applyProtection="true">
      <alignment horizontal="center" vertical="center" textRotation="0" wrapText="false" indent="0" shrinkToFit="false"/>
      <protection locked="true" hidden="false"/>
    </xf>
    <xf numFmtId="167" fontId="8" fillId="2" borderId="54" xfId="105" applyFont="true" applyBorder="true" applyAlignment="true" applyProtection="false">
      <alignment horizontal="general" vertical="center" textRotation="0" wrapText="false" indent="0" shrinkToFit="false"/>
      <protection locked="true" hidden="false"/>
    </xf>
    <xf numFmtId="167" fontId="8" fillId="2" borderId="62" xfId="105" applyFont="true" applyBorder="true" applyAlignment="true" applyProtection="true">
      <alignment horizontal="left" vertical="center" textRotation="0" wrapText="true" indent="0" shrinkToFit="false"/>
      <protection locked="true" hidden="false"/>
    </xf>
    <xf numFmtId="167" fontId="8" fillId="2" borderId="2" xfId="105" applyFont="true" applyBorder="true" applyAlignment="true" applyProtection="true">
      <alignment horizontal="left" vertical="center" textRotation="0" wrapText="true" indent="0" shrinkToFit="false"/>
      <protection locked="true" hidden="false"/>
    </xf>
    <xf numFmtId="167" fontId="8" fillId="2" borderId="43" xfId="105" applyFont="true" applyBorder="true" applyAlignment="true" applyProtection="true">
      <alignment horizontal="center" vertical="center" textRotation="0" wrapText="false" indent="0" shrinkToFit="false"/>
      <protection locked="true" hidden="false"/>
    </xf>
    <xf numFmtId="167" fontId="8" fillId="2" borderId="23" xfId="105" applyFont="true" applyBorder="true" applyAlignment="true" applyProtection="true">
      <alignment horizontal="center" vertical="center" textRotation="0" wrapText="false" indent="0" shrinkToFit="false"/>
      <protection locked="true" hidden="false"/>
    </xf>
    <xf numFmtId="167" fontId="8" fillId="2" borderId="72" xfId="105" applyFont="true" applyBorder="true" applyAlignment="true" applyProtection="true">
      <alignment horizontal="general" vertical="center" textRotation="0" wrapText="false" indent="0" shrinkToFit="false"/>
      <protection locked="true" hidden="false"/>
    </xf>
    <xf numFmtId="167" fontId="8" fillId="2" borderId="73" xfId="105" applyFont="true" applyBorder="true" applyAlignment="true" applyProtection="true">
      <alignment horizontal="general" vertical="center" textRotation="0" wrapText="false" indent="0" shrinkToFit="false"/>
      <protection locked="true" hidden="false"/>
    </xf>
    <xf numFmtId="165" fontId="66" fillId="2" borderId="92" xfId="105" applyFont="true" applyBorder="true" applyAlignment="true" applyProtection="false">
      <alignment horizontal="right" vertical="center" textRotation="0" wrapText="false" indent="0" shrinkToFit="false"/>
      <protection locked="true" hidden="false"/>
    </xf>
    <xf numFmtId="165" fontId="66" fillId="2" borderId="100" xfId="105" applyFont="true" applyBorder="true" applyAlignment="true" applyProtection="false">
      <alignment horizontal="right" vertical="center" textRotation="0" wrapText="false" indent="0" shrinkToFit="false"/>
      <protection locked="true" hidden="false"/>
    </xf>
    <xf numFmtId="167" fontId="8" fillId="2" borderId="78" xfId="105" applyFont="true" applyBorder="true" applyAlignment="true" applyProtection="true">
      <alignment horizontal="general" vertical="center" textRotation="0" wrapText="false" indent="0" shrinkToFit="false"/>
      <protection locked="true" hidden="false"/>
    </xf>
    <xf numFmtId="167" fontId="8" fillId="2" borderId="50" xfId="105" applyFont="true" applyBorder="true" applyAlignment="true" applyProtection="true">
      <alignment horizontal="general" vertical="center" textRotation="0" wrapText="fals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7" fontId="67" fillId="5" borderId="4" xfId="94" applyFont="true" applyBorder="true" applyAlignment="true" applyProtection="true">
      <alignment horizontal="right" vertical="center" textRotation="0" wrapText="false" indent="0" shrinkToFit="false"/>
      <protection locked="true" hidden="false"/>
    </xf>
    <xf numFmtId="165" fontId="66"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7" fontId="6" fillId="5" borderId="44" xfId="94" applyFont="true" applyBorder="true" applyAlignment="true" applyProtection="true">
      <alignment horizontal="right" vertical="center" textRotation="0" wrapText="false" indent="0" shrinkToFit="false"/>
      <protection locked="true" hidden="false"/>
    </xf>
    <xf numFmtId="167"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7"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7"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7"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7" fontId="8" fillId="2" borderId="65" xfId="105" applyFont="true" applyBorder="true" applyAlignment="true" applyProtection="true">
      <alignment horizontal="general" vertical="center" textRotation="0" wrapText="false" indent="0" shrinkToFit="false"/>
      <protection locked="true" hidden="false"/>
    </xf>
    <xf numFmtId="167"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7" fontId="6" fillId="5"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6" applyFont="true" applyBorder="false" applyAlignment="true" applyProtection="false">
      <alignment horizontal="general" vertical="center" textRotation="0" wrapText="false" indent="0" shrinkToFit="false"/>
      <protection locked="true" hidden="false"/>
    </xf>
    <xf numFmtId="167" fontId="6" fillId="0" borderId="0" xfId="96" applyFont="true" applyBorder="false" applyAlignment="true" applyProtection="false">
      <alignment horizontal="general" vertical="center" textRotation="0" wrapText="false" indent="0" shrinkToFit="false"/>
      <protection locked="true" hidden="false"/>
    </xf>
    <xf numFmtId="167"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true">
      <alignment horizontal="left" vertical="center" textRotation="0" wrapText="false" indent="0" shrinkToFit="false"/>
      <protection locked="true" hidden="false"/>
    </xf>
    <xf numFmtId="167" fontId="8" fillId="2" borderId="85" xfId="105" applyFont="true" applyBorder="true" applyAlignment="true" applyProtection="true">
      <alignment horizontal="center" vertical="center" textRotation="0" wrapText="false" indent="0" shrinkToFit="false"/>
      <protection locked="true" hidden="false"/>
    </xf>
    <xf numFmtId="167" fontId="8" fillId="2" borderId="36" xfId="105" applyFont="true" applyBorder="true" applyAlignment="true" applyProtection="true">
      <alignment horizontal="center" vertical="center" textRotation="0" wrapText="false" indent="0" shrinkToFit="false"/>
      <protection locked="true" hidden="false"/>
    </xf>
    <xf numFmtId="167" fontId="8" fillId="2" borderId="39" xfId="105" applyFont="true" applyBorder="true" applyAlignment="true" applyProtection="true">
      <alignment horizontal="left" vertical="center" textRotation="0" wrapText="false" indent="0" shrinkToFit="false"/>
      <protection locked="true" hidden="false"/>
    </xf>
    <xf numFmtId="167" fontId="8" fillId="2" borderId="44" xfId="105" applyFont="true" applyBorder="true" applyAlignment="true" applyProtection="false">
      <alignment horizontal="center" vertical="center" textRotation="0" wrapText="false" indent="0" shrinkToFit="false"/>
      <protection locked="true" hidden="false"/>
    </xf>
    <xf numFmtId="167" fontId="8" fillId="2" borderId="46" xfId="105" applyFont="true" applyBorder="true" applyAlignment="true" applyProtection="false">
      <alignment horizontal="center" vertical="center" textRotation="0" wrapText="false" indent="0" shrinkToFit="false"/>
      <protection locked="true" hidden="false"/>
    </xf>
    <xf numFmtId="167" fontId="8" fillId="2" borderId="41" xfId="105" applyFont="true" applyBorder="true" applyAlignment="true" applyProtection="true">
      <alignment horizontal="center" vertical="center" textRotation="0" wrapText="false" indent="0" shrinkToFit="false"/>
      <protection locked="true" hidden="false"/>
    </xf>
    <xf numFmtId="167" fontId="8" fillId="2" borderId="77" xfId="105" applyFont="true" applyBorder="true" applyAlignment="true" applyProtection="false">
      <alignment horizontal="center" vertical="center" textRotation="0" wrapText="false" indent="0" shrinkToFit="false"/>
      <protection locked="true" hidden="false"/>
    </xf>
    <xf numFmtId="167" fontId="8" fillId="2" borderId="22" xfId="105" applyFont="true" applyBorder="true" applyAlignment="true" applyProtection="true">
      <alignment horizontal="left" vertical="center" textRotation="0" wrapText="false" indent="0" shrinkToFit="false"/>
      <protection locked="true" hidden="false"/>
    </xf>
    <xf numFmtId="167" fontId="8" fillId="2" borderId="101" xfId="105" applyFont="true" applyBorder="true" applyAlignment="true" applyProtection="true">
      <alignment horizontal="general" vertical="center" textRotation="0" wrapText="false" indent="0" shrinkToFit="false"/>
      <protection locked="true" hidden="false"/>
    </xf>
    <xf numFmtId="167" fontId="8" fillId="2" borderId="110"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7" fontId="8" fillId="5" borderId="73" xfId="94"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7" fontId="8" fillId="5" borderId="75" xfId="94" applyFont="true" applyBorder="true" applyAlignment="true" applyProtection="true">
      <alignment horizontal="right" vertical="center" textRotation="0" wrapText="false" indent="0" shrinkToFit="false"/>
      <protection locked="true" hidden="false"/>
    </xf>
    <xf numFmtId="165" fontId="4" fillId="0" borderId="75" xfId="105" applyFont="true" applyBorder="true" applyAlignment="true" applyProtection="true">
      <alignment horizontal="right" vertical="center" textRotation="0" wrapText="false" indent="0" shrinkToFit="false"/>
      <protection locked="true" hidden="false"/>
    </xf>
    <xf numFmtId="165" fontId="4" fillId="0" borderId="79"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left" vertical="center" textRotation="0" wrapText="false" indent="0" shrinkToFit="false"/>
      <protection locked="true" hidden="false"/>
    </xf>
    <xf numFmtId="167" fontId="8" fillId="5" borderId="51" xfId="105" applyFont="true" applyBorder="true" applyAlignment="true" applyProtection="false">
      <alignment horizontal="right" vertical="center" textRotation="0" wrapText="false" indent="0" shrinkToFit="false"/>
      <protection locked="true" hidden="false"/>
    </xf>
    <xf numFmtId="165" fontId="4" fillId="5" borderId="50"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7" fontId="8" fillId="5" borderId="46" xfId="9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05" applyFont="true" applyBorder="true" applyAlignment="true" applyProtection="true">
      <alignment horizontal="left" vertical="center" textRotation="0" wrapText="false" indent="2" shrinkToFit="false"/>
      <protection locked="true" hidden="false"/>
    </xf>
    <xf numFmtId="167" fontId="6" fillId="5" borderId="40" xfId="94" applyFont="true" applyBorder="true" applyAlignment="true" applyProtection="true">
      <alignment horizontal="right" vertical="center" textRotation="0" wrapText="false" indent="0" shrinkToFit="false"/>
      <protection locked="true" hidden="false"/>
    </xf>
    <xf numFmtId="167" fontId="6" fillId="5" borderId="41" xfId="94"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67" fontId="6" fillId="5" borderId="54" xfId="94"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5" borderId="14" xfId="94"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5" fillId="5" borderId="40" xfId="105" applyFont="true" applyBorder="true" applyAlignment="true" applyProtection="true">
      <alignment horizontal="right" vertical="center" textRotation="0" wrapText="false" indent="0" shrinkToFit="false"/>
      <protection locked="true" hidden="false"/>
    </xf>
    <xf numFmtId="167" fontId="5" fillId="5" borderId="41" xfId="105" applyFont="true" applyBorder="true" applyAlignment="true" applyProtection="true">
      <alignment horizontal="right" vertical="center" textRotation="0" wrapText="false" indent="0" shrinkToFit="false"/>
      <protection locked="true" hidden="false"/>
    </xf>
    <xf numFmtId="167" fontId="6" fillId="2" borderId="12" xfId="105" applyFont="true" applyBorder="true" applyAlignment="true" applyProtection="true">
      <alignment horizontal="left" vertical="center" textRotation="0" wrapText="false" indent="2" shrinkToFit="false"/>
      <protection locked="true" hidden="false"/>
    </xf>
    <xf numFmtId="167" fontId="6" fillId="5" borderId="49" xfId="94" applyFont="true" applyBorder="true" applyAlignment="true" applyProtection="true">
      <alignment horizontal="right" vertical="center" textRotation="0" wrapText="false" indent="0" shrinkToFit="false"/>
      <protection locked="true" hidden="false"/>
    </xf>
    <xf numFmtId="167" fontId="6" fillId="5" borderId="48" xfId="94"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general" vertical="center" textRotation="0" wrapText="false" indent="0" shrinkToFit="false"/>
      <protection locked="true" hidden="false"/>
    </xf>
    <xf numFmtId="167" fontId="29"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67" fontId="5" fillId="2" borderId="13" xfId="105" applyFont="true" applyBorder="true" applyAlignment="true" applyProtection="true">
      <alignment horizontal="left" vertical="center" textRotation="0" wrapText="false" indent="2" shrinkToFit="false"/>
      <protection locked="true" hidden="false"/>
    </xf>
    <xf numFmtId="167" fontId="68" fillId="2" borderId="40" xfId="10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7" fontId="6" fillId="5" borderId="69" xfId="94" applyFont="true" applyBorder="true" applyAlignment="true" applyProtection="true">
      <alignment horizontal="right" vertical="center" textRotation="0" wrapText="false" indent="0" shrinkToFit="false"/>
      <protection locked="true" hidden="false"/>
    </xf>
    <xf numFmtId="164" fontId="5" fillId="5" borderId="61" xfId="94" applyFont="true" applyBorder="true" applyAlignment="true" applyProtection="true">
      <alignment horizontal="right" vertical="center" textRotation="0" wrapText="false" indent="0" shrinkToFit="false"/>
      <protection locked="true" hidden="false"/>
    </xf>
    <xf numFmtId="167" fontId="6" fillId="5" borderId="1" xfId="94" applyFont="true" applyBorder="true" applyAlignment="true" applyProtection="true">
      <alignment horizontal="right" vertical="center" textRotation="0" wrapText="false" indent="0" shrinkToFit="false"/>
      <protection locked="true" hidden="false"/>
    </xf>
    <xf numFmtId="167" fontId="6" fillId="5" borderId="41" xfId="94"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9"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7" fontId="6" fillId="5" borderId="30" xfId="94" applyFont="true" applyBorder="true" applyAlignment="true" applyProtection="true">
      <alignment horizontal="right" vertical="center" textRotation="0" wrapText="false" indent="0" shrinkToFit="false"/>
      <protection locked="true" hidden="false"/>
    </xf>
    <xf numFmtId="167" fontId="6" fillId="5" borderId="69"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67" fontId="5" fillId="2" borderId="12" xfId="105" applyFont="true" applyBorder="true" applyAlignment="true" applyProtection="true">
      <alignment horizontal="left" vertical="center" textRotation="0" wrapText="false" indent="2" shrinkToFit="false"/>
      <protection locked="true" hidden="false"/>
    </xf>
    <xf numFmtId="167" fontId="68" fillId="2" borderId="49" xfId="105"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false" applyBorder="true" applyAlignment="false" applyProtection="false">
      <alignment horizontal="right" vertical="center" textRotation="0" wrapText="false" indent="0" shrinkToFit="false"/>
      <protection locked="true" hidden="false"/>
    </xf>
    <xf numFmtId="167" fontId="6" fillId="5" borderId="5" xfId="94" applyFont="true" applyBorder="true" applyAlignment="true" applyProtection="true">
      <alignment horizontal="right" vertical="center" textRotation="0" wrapText="false" indent="0" shrinkToFit="false"/>
      <protection locked="true" hidden="false"/>
    </xf>
    <xf numFmtId="167"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72" applyFont="false" applyBorder="true" applyAlignment="false" applyProtection="false">
      <alignment horizontal="right" vertical="center" textRotation="0" wrapText="false" indent="0" shrinkToFit="false"/>
      <protection locked="true" hidden="false"/>
    </xf>
    <xf numFmtId="165" fontId="5" fillId="0" borderId="88" xfId="72" applyFont="false" applyBorder="true" applyAlignment="false" applyProtection="false">
      <alignment horizontal="right" vertical="center" textRotation="0" wrapText="false" indent="0" shrinkToFit="false"/>
      <protection locked="true" hidden="false"/>
    </xf>
    <xf numFmtId="167" fontId="8" fillId="2" borderId="71" xfId="105" applyFont="true" applyBorder="true" applyAlignment="true" applyProtection="fals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7" fontId="23"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67" fontId="8" fillId="2" borderId="71"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7" fontId="8" fillId="2" borderId="71" xfId="105" applyFont="true" applyBorder="true" applyAlignment="true" applyProtection="true">
      <alignment horizontal="center" vertical="center" textRotation="0" wrapText="false" indent="0" shrinkToFit="false"/>
      <protection locked="true" hidden="false"/>
    </xf>
    <xf numFmtId="167" fontId="8" fillId="2" borderId="54"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true">
      <alignment horizontal="general" vertical="center" textRotation="0" wrapText="false" indent="0" shrinkToFit="false"/>
      <protection locked="true" hidden="false"/>
    </xf>
    <xf numFmtId="167" fontId="8" fillId="2" borderId="63" xfId="105" applyFont="true" applyBorder="true" applyAlignment="true" applyProtection="true">
      <alignment horizontal="center" vertical="center" textRotation="0" wrapText="false" indent="0" shrinkToFit="false"/>
      <protection locked="true" hidden="false"/>
    </xf>
    <xf numFmtId="167" fontId="8" fillId="5" borderId="33" xfId="94" applyFont="true" applyBorder="true" applyAlignment="true" applyProtection="true">
      <alignment horizontal="right" vertical="center" textRotation="0" wrapText="false" indent="0" shrinkToFit="false"/>
      <protection locked="true" hidden="false"/>
    </xf>
    <xf numFmtId="167" fontId="8" fillId="5" borderId="54" xfId="94" applyFont="true" applyBorder="true" applyAlignment="true" applyProtection="true">
      <alignment horizontal="right" vertical="center" textRotation="0" wrapText="false" indent="0" shrinkToFit="false"/>
      <protection locked="true" hidden="false"/>
    </xf>
    <xf numFmtId="167"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7"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7" fontId="8" fillId="5" borderId="5" xfId="94" applyFont="true" applyBorder="true" applyAlignment="true" applyProtection="true">
      <alignment horizontal="right" vertical="center" textRotation="0" wrapText="false" indent="0" shrinkToFit="false"/>
      <protection locked="true" hidden="false"/>
    </xf>
    <xf numFmtId="167" fontId="8" fillId="5" borderId="79" xfId="94" applyFont="true" applyBorder="true" applyAlignment="true" applyProtection="true">
      <alignment horizontal="right"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true">
      <alignment horizontal="left" vertical="center" textRotation="0" wrapText="true" indent="0" shrinkToFit="false"/>
      <protection locked="false" hidden="false"/>
    </xf>
    <xf numFmtId="167" fontId="6" fillId="0" borderId="0" xfId="105" applyFont="true" applyBorder="false" applyAlignment="true" applyProtection="false">
      <alignment horizontal="left" vertical="center" textRotation="0" wrapText="true" indent="0" shrinkToFit="false"/>
      <protection locked="true" hidden="false"/>
    </xf>
    <xf numFmtId="167"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7" fontId="6" fillId="2" borderId="19" xfId="105" applyFont="true" applyBorder="true" applyAlignment="true" applyProtection="false">
      <alignment horizontal="center" vertical="center" textRotation="0" wrapText="false" indent="0" shrinkToFit="false"/>
      <protection locked="true" hidden="false"/>
    </xf>
    <xf numFmtId="167" fontId="6" fillId="2" borderId="0" xfId="105" applyFont="true" applyBorder="true" applyAlignment="true" applyProtection="false">
      <alignment horizontal="center" vertical="center" textRotation="0" wrapText="false" indent="0" shrinkToFit="false"/>
      <protection locked="true" hidden="false"/>
    </xf>
    <xf numFmtId="167" fontId="6" fillId="2" borderId="62" xfId="105" applyFont="true" applyBorder="true" applyAlignment="true" applyProtection="false">
      <alignment horizontal="center" vertical="center" textRotation="0" wrapText="false" indent="0" shrinkToFit="false"/>
      <protection locked="true" hidden="false"/>
    </xf>
    <xf numFmtId="167" fontId="6" fillId="2" borderId="2" xfId="105" applyFont="true" applyBorder="true" applyAlignment="true" applyProtection="false">
      <alignment horizontal="center" vertical="center" textRotation="0" wrapText="false" indent="0" shrinkToFit="false"/>
      <protection locked="true" hidden="false"/>
    </xf>
    <xf numFmtId="167" fontId="8" fillId="2" borderId="64" xfId="105" applyFont="true" applyBorder="true" applyAlignment="true" applyProtection="false">
      <alignment horizontal="center" vertical="center" textRotation="0" wrapText="false" indent="0" shrinkToFit="false"/>
      <protection locked="true" hidden="false"/>
    </xf>
    <xf numFmtId="167" fontId="6" fillId="2" borderId="17" xfId="10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5" xfId="92" applyFont="true" applyBorder="true" applyAlignment="true" applyProtection="true">
      <alignment horizontal="left" vertical="center" textRotation="0" wrapText="false" indent="0" shrinkToFit="false"/>
      <protection locked="true" hidden="false"/>
    </xf>
    <xf numFmtId="167" fontId="6" fillId="2" borderId="20" xfId="10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7" fontId="67" fillId="5" borderId="44" xfId="9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7" fontId="6" fillId="2" borderId="65" xfId="105" applyFont="true" applyBorder="true" applyAlignment="true" applyProtection="false">
      <alignment horizontal="left" vertical="center" textRotation="0" wrapText="false" indent="4" shrinkToFit="false"/>
      <protection locked="true" hidden="false"/>
    </xf>
    <xf numFmtId="167" fontId="6" fillId="2" borderId="40" xfId="10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7" fontId="4" fillId="5" borderId="54" xfId="94" applyFont="true" applyBorder="true" applyAlignment="true" applyProtection="true">
      <alignment horizontal="right" vertical="center" textRotation="0" wrapText="false" indent="0" shrinkToFit="false"/>
      <protection locked="true" hidden="false"/>
    </xf>
    <xf numFmtId="167" fontId="6" fillId="2" borderId="65" xfId="10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general" vertical="center" textRotation="0" wrapText="false" indent="0" shrinkToFit="false"/>
      <protection locked="true" hidden="false"/>
    </xf>
    <xf numFmtId="167" fontId="67" fillId="5" borderId="1" xfId="94" applyFont="true" applyBorder="true" applyAlignment="true" applyProtection="true">
      <alignment horizontal="right" vertical="center" textRotation="0" wrapText="false" indent="0" shrinkToFit="false"/>
      <protection locked="true" hidden="false"/>
    </xf>
    <xf numFmtId="167" fontId="8" fillId="2" borderId="20" xfId="10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7" fontId="69" fillId="5" borderId="71" xfId="105" applyFont="true" applyBorder="true" applyAlignment="true" applyProtection="false">
      <alignment horizontal="left" vertical="center" textRotation="0" wrapText="false" indent="0" shrinkToFit="false"/>
      <protection locked="true" hidden="false"/>
    </xf>
    <xf numFmtId="165" fontId="69" fillId="5" borderId="41" xfId="105"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7" fontId="4" fillId="2" borderId="72" xfId="92" applyFont="true" applyBorder="true" applyAlignment="true" applyProtection="true">
      <alignment horizontal="left" vertical="center" textRotation="0" wrapText="false" indent="0" shrinkToFit="false"/>
      <protection locked="true" hidden="false"/>
    </xf>
    <xf numFmtId="167"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7" fontId="66" fillId="5" borderId="51" xfId="94" applyFont="true" applyBorder="true" applyAlignment="true" applyProtection="true">
      <alignment horizontal="left" vertical="center" textRotation="0" wrapText="false" indent="0" shrinkToFit="false"/>
      <protection locked="true" hidden="false"/>
    </xf>
    <xf numFmtId="167" fontId="66" fillId="5" borderId="50" xfId="94" applyFont="true" applyBorder="true" applyAlignment="true" applyProtection="true">
      <alignment horizontal="right" vertical="center" textRotation="0" wrapText="false" indent="0" shrinkToFit="false"/>
      <protection locked="true" hidden="false"/>
    </xf>
    <xf numFmtId="167" fontId="66" fillId="5" borderId="5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7" fontId="5" fillId="2" borderId="71" xfId="105" applyFont="true" applyBorder="true" applyAlignment="true" applyProtection="false">
      <alignment horizontal="left" vertical="center" textRotation="0" wrapText="false" indent="0" shrinkToFit="false"/>
      <protection locked="true" hidden="false"/>
    </xf>
    <xf numFmtId="167" fontId="5" fillId="2" borderId="40" xfId="105" applyFont="true" applyBorder="true" applyAlignment="true" applyProtection="false">
      <alignment horizontal="left" vertical="center" textRotation="0" wrapText="false" indent="0" shrinkToFit="false"/>
      <protection locked="true" hidden="false"/>
    </xf>
    <xf numFmtId="167" fontId="44" fillId="5" borderId="1" xfId="94" applyFont="true" applyBorder="true" applyAlignment="true" applyProtection="true">
      <alignment horizontal="right" vertical="center" textRotation="0" wrapText="false" indent="0" shrinkToFit="false"/>
      <protection locked="true" hidden="false"/>
    </xf>
    <xf numFmtId="167" fontId="8" fillId="2" borderId="72" xfId="105" applyFont="true" applyBorder="true" applyAlignment="true" applyProtection="false">
      <alignment horizontal="left" vertical="center" textRotation="0" wrapText="false" indent="0" shrinkToFit="false"/>
      <protection locked="true" hidden="false"/>
    </xf>
    <xf numFmtId="167" fontId="44" fillId="5" borderId="75" xfId="94" applyFont="true" applyBorder="true" applyAlignment="true" applyProtection="true">
      <alignment horizontal="right" vertical="center" textRotation="0" wrapText="false" indent="0" shrinkToFit="false"/>
      <protection locked="true" hidden="false"/>
    </xf>
    <xf numFmtId="167" fontId="26" fillId="5" borderId="5" xfId="94" applyFont="true" applyBorder="true" applyAlignment="true" applyProtection="true">
      <alignment horizontal="right" vertical="center" textRotation="0" wrapText="false" indent="0" shrinkToFit="false"/>
      <protection locked="true" hidden="false"/>
    </xf>
    <xf numFmtId="167" fontId="44" fillId="5" borderId="79" xfId="94" applyFont="true" applyBorder="true" applyAlignment="true" applyProtection="true">
      <alignment horizontal="right" vertical="center" textRotation="0" wrapText="false" indent="0" shrinkToFit="false"/>
      <protection locked="true" hidden="false"/>
    </xf>
    <xf numFmtId="167" fontId="8" fillId="0" borderId="0" xfId="105" applyFont="true" applyBorder="false" applyAlignment="true" applyProtection="true">
      <alignment horizontal="general" vertical="center" textRotation="0" wrapText="false" indent="0" shrinkToFit="false"/>
      <protection locked="false" hidden="false"/>
    </xf>
    <xf numFmtId="167" fontId="23" fillId="0" borderId="0" xfId="104" applyFont="true" applyBorder="fals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left" vertical="center" textRotation="0" wrapText="false" indent="0" shrinkToFit="false"/>
      <protection locked="true" hidden="false"/>
    </xf>
    <xf numFmtId="167" fontId="5" fillId="0" borderId="0" xfId="96" applyFont="true" applyBorder="false" applyAlignment="true" applyProtection="false">
      <alignment horizontal="general" vertical="center" textRotation="0" wrapText="false" indent="0" shrinkToFit="false"/>
      <protection locked="true" hidden="false"/>
    </xf>
    <xf numFmtId="167" fontId="20" fillId="0" borderId="0" xfId="96" applyFont="true" applyBorder="false" applyAlignment="true" applyProtection="false">
      <alignment horizontal="general" vertical="center" textRotation="0" wrapText="false" indent="0" shrinkToFit="false"/>
      <protection locked="true" hidden="false"/>
    </xf>
    <xf numFmtId="167" fontId="20" fillId="0" borderId="0" xfId="105" applyFont="true" applyBorder="true" applyAlignment="true" applyProtection="false">
      <alignment horizontal="general" vertical="center" textRotation="0" wrapText="true" indent="0" shrinkToFit="false"/>
      <protection locked="true" hidden="false"/>
    </xf>
    <xf numFmtId="167" fontId="6" fillId="0" borderId="0" xfId="105" applyFont="true" applyBorder="false" applyAlignment="true" applyProtection="false">
      <alignment horizontal="general" vertical="center" textRotation="0" wrapText="true" indent="0" shrinkToFit="false"/>
      <protection locked="true" hidden="false"/>
    </xf>
    <xf numFmtId="167" fontId="20" fillId="0" borderId="0" xfId="104"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false">
      <alignment horizontal="general" vertical="center" textRotation="0" wrapText="false" indent="0" shrinkToFit="false"/>
      <protection locked="true" hidden="false"/>
    </xf>
    <xf numFmtId="167" fontId="8" fillId="2" borderId="4" xfId="105" applyFont="true" applyBorder="true" applyAlignment="true" applyProtection="false">
      <alignment horizontal="center" vertical="center" textRotation="0" wrapText="false" indent="0" shrinkToFit="false"/>
      <protection locked="true" hidden="false"/>
    </xf>
    <xf numFmtId="167" fontId="8" fillId="2" borderId="11" xfId="105" applyFont="true" applyBorder="true" applyAlignment="true" applyProtection="false">
      <alignment horizontal="center" vertical="center" textRotation="0" wrapText="false" indent="0" shrinkToFit="false"/>
      <protection locked="true" hidden="false"/>
    </xf>
    <xf numFmtId="167" fontId="8" fillId="2" borderId="62" xfId="105" applyFont="true" applyBorder="true" applyAlignment="true" applyProtection="false">
      <alignment horizontal="left" vertical="center" textRotation="0" wrapText="false" indent="0" shrinkToFit="false"/>
      <protection locked="true" hidden="false"/>
    </xf>
    <xf numFmtId="165" fontId="66" fillId="5" borderId="44" xfId="94" applyFont="true" applyBorder="true" applyAlignment="true" applyProtection="true">
      <alignment horizontal="right" vertical="center" textRotation="0" wrapText="false" indent="0" shrinkToFit="false"/>
      <protection locked="true" hidden="false"/>
    </xf>
    <xf numFmtId="165" fontId="66" fillId="5"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05" applyFont="true" applyBorder="true" applyAlignment="true" applyProtection="false">
      <alignment horizontal="general" vertical="center" textRotation="0" wrapText="false" indent="0" shrinkToFit="false"/>
      <protection locked="true" hidden="false"/>
    </xf>
    <xf numFmtId="165" fontId="67" fillId="5" borderId="82" xfId="94" applyFont="true" applyBorder="true" applyAlignment="true" applyProtection="true">
      <alignment horizontal="right" vertical="center" textRotation="0" wrapText="false" indent="0" shrinkToFit="false"/>
      <protection locked="true" hidden="false"/>
    </xf>
    <xf numFmtId="165" fontId="67" fillId="5" borderId="83" xfId="94" applyFont="true" applyBorder="true" applyAlignment="true" applyProtection="true">
      <alignment horizontal="right" vertical="center" textRotation="0" wrapText="false" indent="0" shrinkToFit="false"/>
      <protection locked="true" hidden="false"/>
    </xf>
    <xf numFmtId="165" fontId="66" fillId="5" borderId="4" xfId="105" applyFont="true" applyBorder="true" applyAlignment="true" applyProtection="false">
      <alignment horizontal="right" vertical="center" textRotation="0" wrapText="false" indent="0" shrinkToFit="false"/>
      <protection locked="true" hidden="false"/>
    </xf>
    <xf numFmtId="165" fontId="67" fillId="5" borderId="71" xfId="94" applyFont="true" applyBorder="true" applyAlignment="true" applyProtection="true">
      <alignment horizontal="right" vertical="center" textRotation="0" wrapText="false" indent="0" shrinkToFit="false"/>
      <protection locked="true" hidden="false"/>
    </xf>
    <xf numFmtId="165" fontId="5" fillId="5" borderId="44" xfId="94" applyFont="true" applyBorder="true" applyAlignment="true" applyProtection="true">
      <alignment horizontal="right" vertical="center" textRotation="0" wrapText="false" indent="0" shrinkToFit="false"/>
      <protection locked="true" hidden="false"/>
    </xf>
    <xf numFmtId="165" fontId="70" fillId="5" borderId="1" xfId="105" applyFont="true" applyBorder="true" applyAlignment="true" applyProtection="true">
      <alignment horizontal="right" vertical="center" textRotation="0" wrapText="false" indent="0" shrinkToFit="false"/>
      <protection locked="true" hidden="false"/>
    </xf>
    <xf numFmtId="167" fontId="8" fillId="2" borderId="39" xfId="105" applyFont="true" applyBorder="true" applyAlignment="true" applyProtection="true">
      <alignment horizontal="general" vertical="center" textRotation="0" wrapText="false" indent="0" shrinkToFit="false"/>
      <protection locked="true" hidden="false"/>
    </xf>
    <xf numFmtId="165" fontId="67" fillId="5" borderId="45" xfId="94" applyFont="true" applyBorder="true" applyAlignment="true" applyProtection="true">
      <alignment horizontal="right" vertical="center" textRotation="0" wrapText="false" indent="0" shrinkToFit="false"/>
      <protection locked="true" hidden="false"/>
    </xf>
    <xf numFmtId="165" fontId="67" fillId="5" borderId="60" xfId="94" applyFont="true" applyBorder="true" applyAlignment="true" applyProtection="true">
      <alignment horizontal="right" vertical="center" textRotation="0" wrapText="false" indent="0" shrinkToFit="false"/>
      <protection locked="true" hidden="false"/>
    </xf>
    <xf numFmtId="165" fontId="67" fillId="5" borderId="1" xfId="94" applyFont="true" applyBorder="true" applyAlignment="true" applyProtection="true">
      <alignment horizontal="right" vertical="center" textRotation="0" wrapText="false" indent="0" shrinkToFit="false"/>
      <protection locked="true" hidden="false"/>
    </xf>
    <xf numFmtId="165" fontId="67" fillId="5" borderId="5" xfId="94"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false">
      <alignment horizontal="right" vertical="center" textRotation="0" wrapText="false" indent="0" shrinkToFit="false"/>
      <protection locked="true" hidden="false"/>
    </xf>
    <xf numFmtId="165" fontId="66" fillId="2" borderId="83" xfId="105" applyFont="true" applyBorder="true" applyAlignment="true" applyProtection="false">
      <alignment horizontal="right" vertical="center" textRotation="0" wrapText="false" indent="0" shrinkToFit="false"/>
      <protection locked="true" hidden="false"/>
    </xf>
    <xf numFmtId="165" fontId="66" fillId="2" borderId="84" xfId="105" applyFont="true" applyBorder="true" applyAlignment="true" applyProtection="false">
      <alignment horizontal="right" vertical="center" textRotation="0" wrapText="false" indent="0" shrinkToFit="false"/>
      <protection locked="true" hidden="false"/>
    </xf>
    <xf numFmtId="167"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40" xfId="94"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66" fillId="2" borderId="1" xfId="105" applyFont="true" applyBorder="true" applyAlignment="true" applyProtection="false">
      <alignment horizontal="right" vertical="center" textRotation="0" wrapText="false" indent="0" shrinkToFit="false"/>
      <protection locked="true" hidden="false"/>
    </xf>
    <xf numFmtId="165" fontId="67" fillId="5" borderId="40" xfId="94" applyFont="true" applyBorder="true" applyAlignment="true" applyProtection="true">
      <alignment horizontal="right" vertical="center" textRotation="0" wrapText="false" indent="0" shrinkToFit="false"/>
      <protection locked="true" hidden="false"/>
    </xf>
    <xf numFmtId="165" fontId="66" fillId="2" borderId="54" xfId="105" applyFont="true" applyBorder="true" applyAlignment="true" applyProtection="true">
      <alignment horizontal="right" vertical="center" textRotation="0" wrapText="fals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7" fillId="5" borderId="75" xfId="94" applyFont="true" applyBorder="true" applyAlignment="true" applyProtection="true">
      <alignment horizontal="right" vertical="center" textRotation="0" wrapText="false" indent="0" shrinkToFit="false"/>
      <protection locked="true" hidden="false"/>
    </xf>
    <xf numFmtId="165" fontId="66" fillId="5" borderId="5" xfId="94" applyFont="true" applyBorder="true" applyAlignment="true" applyProtection="true">
      <alignment horizontal="right" vertical="center" textRotation="0" wrapText="false" indent="0" shrinkToFit="false"/>
      <protection locked="true" hidden="false"/>
    </xf>
    <xf numFmtId="165" fontId="67" fillId="5" borderId="49" xfId="94" applyFont="true" applyBorder="true" applyAlignment="true" applyProtection="true">
      <alignment horizontal="right" vertical="center" textRotation="0" wrapText="false" indent="0" shrinkToFit="false"/>
      <protection locked="true" hidden="false"/>
    </xf>
    <xf numFmtId="165" fontId="66" fillId="2" borderId="79" xfId="105" applyFont="true" applyBorder="true" applyAlignment="true" applyProtection="false">
      <alignment horizontal="right" vertical="center" textRotation="0" wrapText="false" indent="0" shrinkToFit="false"/>
      <protection locked="true" hidden="false"/>
    </xf>
    <xf numFmtId="167" fontId="6" fillId="2" borderId="65" xfId="105"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right" vertical="center" textRotation="0" wrapText="false" indent="0" shrinkToFit="false"/>
      <protection locked="true" hidden="false"/>
    </xf>
    <xf numFmtId="167" fontId="6" fillId="2" borderId="72" xfId="105" applyFont="true" applyBorder="true" applyAlignment="true" applyProtection="false">
      <alignment horizontal="right" vertical="center" textRotation="0" wrapText="false" indent="0" shrinkToFit="false"/>
      <protection locked="true" hidden="false"/>
    </xf>
    <xf numFmtId="167"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2" xfId="105" applyFont="true" applyBorder="true" applyAlignment="true" applyProtection="true">
      <alignment horizontal="general" vertical="top" textRotation="0" wrapText="false" indent="0" shrinkToFit="false"/>
      <protection locked="true" hidden="false"/>
    </xf>
    <xf numFmtId="173" fontId="8" fillId="2" borderId="76" xfId="105" applyFont="true" applyBorder="true" applyAlignment="true" applyProtection="true">
      <alignment horizontal="center" vertical="center" textRotation="0" wrapText="true" indent="0" shrinkToFit="false"/>
      <protection locked="true" hidden="false"/>
    </xf>
    <xf numFmtId="173" fontId="8" fillId="2" borderId="64"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8" fontId="66" fillId="0" borderId="44" xfId="105" applyFont="true" applyBorder="true" applyAlignment="true" applyProtection="true">
      <alignment horizontal="right" vertical="center" textRotation="0" wrapText="false" indent="0" shrinkToFit="false"/>
      <protection locked="true" hidden="false"/>
    </xf>
    <xf numFmtId="168" fontId="66" fillId="0" borderId="44" xfId="105" applyFont="true" applyBorder="true" applyAlignment="true" applyProtection="true">
      <alignment horizontal="right" vertical="center" textRotation="0" wrapText="false" indent="0" shrinkToFit="false"/>
      <protection locked="true" hidden="false"/>
    </xf>
    <xf numFmtId="173" fontId="67" fillId="5" borderId="44" xfId="94" applyFont="true" applyBorder="true" applyAlignment="true" applyProtection="true">
      <alignment horizontal="right" vertical="center" textRotation="0" wrapText="false" indent="0" shrinkToFit="false"/>
      <protection locked="true" hidden="false"/>
    </xf>
    <xf numFmtId="173" fontId="67" fillId="5" borderId="54" xfId="94"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fals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8" fontId="66" fillId="0" borderId="1" xfId="105" applyFont="true" applyBorder="true" applyAlignment="true" applyProtection="true">
      <alignment horizontal="right" vertical="center" textRotation="0" wrapText="false" indent="0" shrinkToFit="false"/>
      <protection locked="true" hidden="false"/>
    </xf>
    <xf numFmtId="168" fontId="66" fillId="0" borderId="1" xfId="105" applyFont="true" applyBorder="true" applyAlignment="true" applyProtection="true">
      <alignment horizontal="right" vertical="center" textRotation="0" wrapText="false" indent="0" shrinkToFit="false"/>
      <protection locked="true" hidden="false"/>
    </xf>
    <xf numFmtId="168" fontId="66" fillId="0" borderId="14" xfId="105" applyFont="true" applyBorder="true" applyAlignment="true" applyProtection="true">
      <alignment horizontal="right" vertical="center" textRotation="0" wrapText="false" indent="0" shrinkToFit="false"/>
      <protection locked="true" hidden="false"/>
    </xf>
    <xf numFmtId="168" fontId="5" fillId="0" borderId="14" xfId="105" applyFont="true" applyBorder="true" applyAlignment="true" applyProtection="true">
      <alignment horizontal="right" vertical="center" textRotation="0" wrapText="false" indent="0" shrinkToFit="false"/>
      <protection locked="true" hidden="false"/>
    </xf>
    <xf numFmtId="168" fontId="5" fillId="6" borderId="1"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8" fontId="5" fillId="0" borderId="5" xfId="105" applyFont="true" applyBorder="true" applyAlignment="true" applyProtection="true">
      <alignment horizontal="right" vertical="center" textRotation="0" wrapText="false" indent="0" shrinkToFit="false"/>
      <protection locked="true" hidden="false"/>
    </xf>
    <xf numFmtId="168" fontId="5" fillId="0" borderId="6" xfId="105" applyFont="true" applyBorder="true" applyAlignment="true" applyProtection="true">
      <alignment horizontal="right" vertical="center" textRotation="0" wrapText="false" indent="0" shrinkToFit="false"/>
      <protection locked="true" hidden="false"/>
    </xf>
    <xf numFmtId="173" fontId="40" fillId="0" borderId="0" xfId="96" applyFont="true" applyBorder="false" applyAlignment="true" applyProtection="false">
      <alignment horizontal="general" vertical="center" textRotation="0" wrapText="false" indent="0" shrinkToFit="false"/>
      <protection locked="true" hidden="false"/>
    </xf>
    <xf numFmtId="173" fontId="40" fillId="0" borderId="0" xfId="96" applyFont="true" applyBorder="false" applyAlignment="true" applyProtection="true">
      <alignment horizontal="general" vertical="center" textRotation="0" wrapText="false" indent="0" shrinkToFit="false"/>
      <protection locked="false" hidden="false"/>
    </xf>
    <xf numFmtId="173" fontId="40" fillId="0" borderId="0" xfId="96" applyFont="true" applyBorder="false" applyAlignment="true" applyProtection="true">
      <alignment horizontal="general" vertical="center" textRotation="0" wrapText="false" indent="0" shrinkToFit="false"/>
      <protection locked="false" hidden="false"/>
    </xf>
    <xf numFmtId="173" fontId="40" fillId="0" borderId="0" xfId="96"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96" applyFont="true" applyBorder="false" applyAlignment="true" applyProtection="true">
      <alignment horizontal="general" vertical="center" textRotation="0" wrapText="false" indent="0" shrinkToFit="false"/>
      <protection locked="false" hidden="false"/>
    </xf>
    <xf numFmtId="164" fontId="51" fillId="0" borderId="0" xfId="96"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8" fontId="66" fillId="0" borderId="46" xfId="105" applyFont="true" applyBorder="true" applyAlignment="true" applyProtection="true">
      <alignment horizontal="right" vertical="center" textRotation="0" wrapText="false" indent="0" shrinkToFit="false"/>
      <protection locked="true" hidden="false"/>
    </xf>
    <xf numFmtId="173" fontId="67" fillId="5" borderId="46" xfId="94" applyFont="true" applyBorder="true" applyAlignment="true" applyProtection="true">
      <alignment horizontal="right" vertical="center" textRotation="0" wrapText="false" indent="0" shrinkToFit="false"/>
      <protection locked="true" hidden="false"/>
    </xf>
    <xf numFmtId="173" fontId="67" fillId="5" borderId="77" xfId="94"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8" fontId="66" fillId="5" borderId="41" xfId="94" applyFont="true" applyBorder="true" applyAlignment="true" applyProtection="true">
      <alignment horizontal="right" vertical="center" textRotation="0" wrapText="false" indent="0" shrinkToFit="false"/>
      <protection locked="true" hidden="false"/>
    </xf>
    <xf numFmtId="168" fontId="66" fillId="0" borderId="41" xfId="105" applyFont="true" applyBorder="true" applyAlignment="true" applyProtection="true">
      <alignment horizontal="right" vertical="center" textRotation="0" wrapText="false" indent="0" shrinkToFit="false"/>
      <protection locked="true" hidden="false"/>
    </xf>
    <xf numFmtId="173" fontId="67" fillId="5" borderId="1" xfId="94" applyFont="true" applyBorder="true" applyAlignment="true" applyProtection="true">
      <alignment horizontal="right" vertical="center" textRotation="0" wrapText="false" indent="0" shrinkToFit="false"/>
      <protection locked="true" hidden="false"/>
    </xf>
    <xf numFmtId="173" fontId="67" fillId="5" borderId="41" xfId="94" applyFont="true" applyBorder="true" applyAlignment="true" applyProtection="true">
      <alignment horizontal="right" vertical="center" textRotation="0" wrapText="false" indent="0" shrinkToFit="false"/>
      <protection locked="true" hidden="false"/>
    </xf>
    <xf numFmtId="173" fontId="67" fillId="5" borderId="87" xfId="94" applyFont="true" applyBorder="true" applyAlignment="true" applyProtection="true">
      <alignment horizontal="right" vertical="center" textRotation="0" wrapText="false" indent="0" shrinkToFit="false"/>
      <protection locked="true" hidden="false"/>
    </xf>
    <xf numFmtId="173" fontId="6" fillId="5" borderId="41" xfId="94" applyFont="true" applyBorder="true" applyAlignment="true" applyProtection="true">
      <alignment horizontal="right" vertical="center" textRotation="0" wrapText="false" indent="0" shrinkToFit="false"/>
      <protection locked="true" hidden="false"/>
    </xf>
    <xf numFmtId="168" fontId="5" fillId="0" borderId="41" xfId="105" applyFont="true" applyBorder="true" applyAlignment="true" applyProtection="true">
      <alignment horizontal="right" vertical="center" textRotation="0" wrapText="fals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8" fontId="5" fillId="5" borderId="41" xfId="94" applyFont="true" applyBorder="true" applyAlignment="true" applyProtection="true">
      <alignment horizontal="right" vertical="center" textRotation="0" wrapText="false" indent="0" shrinkToFit="false"/>
      <protection locked="true" hidden="false"/>
    </xf>
    <xf numFmtId="168" fontId="5" fillId="0" borderId="41" xfId="105" applyFont="true" applyBorder="true" applyAlignment="true" applyProtection="true">
      <alignment horizontal="right" vertical="center" textRotation="0" wrapText="false" indent="0" shrinkToFit="false"/>
      <protection locked="true" hidden="false"/>
    </xf>
    <xf numFmtId="165" fontId="66" fillId="0" borderId="41"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73" fontId="6" fillId="5" borderId="44" xfId="94" applyFont="true" applyBorder="true" applyAlignment="true" applyProtection="true">
      <alignment horizontal="right" vertical="center" textRotation="0" wrapText="false" indent="0" shrinkToFit="false"/>
      <protection locked="true" hidden="false"/>
    </xf>
    <xf numFmtId="173" fontId="6" fillId="5" borderId="46" xfId="94" applyFont="true" applyBorder="true" applyAlignment="true" applyProtection="true">
      <alignment horizontal="right" vertical="center" textRotation="0" wrapText="false" indent="0" shrinkToFit="false"/>
      <protection locked="true" hidden="false"/>
    </xf>
    <xf numFmtId="173" fontId="6" fillId="5" borderId="77" xfId="94" applyFont="true" applyBorder="true" applyAlignment="true" applyProtection="true">
      <alignment horizontal="right" vertical="center" textRotation="0" wrapText="false" indent="0" shrinkToFit="false"/>
      <protection locked="true" hidden="false"/>
    </xf>
    <xf numFmtId="165" fontId="5" fillId="0" borderId="69" xfId="72" applyFont="false" applyBorder="true" applyAlignment="false" applyProtection="false">
      <alignment horizontal="right" vertical="center" textRotation="0" wrapText="false" indent="0" shrinkToFit="false"/>
      <protection locked="true" hidden="false"/>
    </xf>
    <xf numFmtId="173" fontId="6" fillId="5" borderId="69" xfId="94" applyFont="true" applyBorder="true" applyAlignment="true" applyProtection="true">
      <alignment horizontal="right" vertical="center" textRotation="0" wrapText="false" indent="0" shrinkToFit="false"/>
      <protection locked="true" hidden="false"/>
    </xf>
    <xf numFmtId="173" fontId="6" fillId="5" borderId="105" xfId="94"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8" fontId="66" fillId="0" borderId="41" xfId="105" applyFont="true" applyBorder="true" applyAlignment="true" applyProtection="true">
      <alignment horizontal="right" vertical="center" textRotation="0" wrapText="false" indent="0" shrinkToFit="false"/>
      <protection locked="true" hidden="false"/>
    </xf>
    <xf numFmtId="168" fontId="66"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80" xfId="105" applyFont="true" applyBorder="true" applyAlignment="true" applyProtection="false">
      <alignment horizontal="general" vertical="center" textRotation="0" wrapText="true" indent="0" shrinkToFit="false"/>
      <protection locked="true" hidden="false"/>
    </xf>
    <xf numFmtId="164" fontId="5" fillId="2" borderId="55"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5"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2" xfId="110" applyFont="true" applyBorder="true" applyAlignment="true" applyProtection="false">
      <alignment horizontal="center" vertical="center" textRotation="0" wrapText="true" indent="0" shrinkToFit="false"/>
      <protection locked="true" hidden="false"/>
    </xf>
    <xf numFmtId="173" fontId="12" fillId="2" borderId="59"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3"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6" xfId="105" applyFont="false" applyBorder="true" applyAlignment="true" applyProtection="false">
      <alignment horizontal="center" vertical="center" textRotation="0" wrapText="true" indent="0" shrinkToFit="false"/>
      <protection locked="true" hidden="false"/>
    </xf>
    <xf numFmtId="165" fontId="5" fillId="0" borderId="116"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0" fillId="0" borderId="0" xfId="10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7" fillId="2" borderId="37" xfId="110" applyFont="true" applyBorder="true" applyAlignment="true" applyProtection="false">
      <alignment horizontal="general" vertical="center" textRotation="0" wrapText="true" indent="0" shrinkToFit="false"/>
      <protection locked="true" hidden="false"/>
    </xf>
    <xf numFmtId="165" fontId="37" fillId="0" borderId="0" xfId="105" applyFont="true" applyBorder="false" applyAlignment="true" applyProtection="false">
      <alignment horizontal="general"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31" fillId="2" borderId="93" xfId="105" applyFont="true" applyBorder="true" applyAlignment="true" applyProtection="true">
      <alignment horizontal="left" vertical="center" textRotation="0" wrapText="true" indent="0" shrinkToFit="false"/>
      <protection locked="true" hidden="false"/>
    </xf>
    <xf numFmtId="167" fontId="31" fillId="2" borderId="11" xfId="105" applyFont="true" applyBorder="true" applyAlignment="true" applyProtection="false">
      <alignment horizontal="center" vertical="center" textRotation="0" wrapText="true" indent="0" shrinkToFit="false"/>
      <protection locked="true" hidden="false"/>
    </xf>
    <xf numFmtId="167" fontId="31" fillId="2" borderId="9" xfId="105" applyFont="true" applyBorder="true" applyAlignment="true" applyProtection="false">
      <alignment horizontal="center" vertical="center" textRotation="0" wrapText="true" indent="0" shrinkToFit="false"/>
      <protection locked="true" hidden="false"/>
    </xf>
    <xf numFmtId="167" fontId="31" fillId="2" borderId="1" xfId="105" applyFont="true" applyBorder="true" applyAlignment="true" applyProtection="false">
      <alignment horizontal="center" vertical="center" textRotation="0" wrapText="true" indent="0" shrinkToFit="false"/>
      <protection locked="true" hidden="false"/>
    </xf>
    <xf numFmtId="167" fontId="31" fillId="2" borderId="41" xfId="105" applyFont="true" applyBorder="true" applyAlignment="true" applyProtection="false">
      <alignment horizontal="center" vertical="center" textRotation="0" wrapText="true" indent="0" shrinkToFit="false"/>
      <protection locked="true" hidden="false"/>
    </xf>
    <xf numFmtId="167" fontId="48" fillId="2" borderId="66" xfId="105" applyFont="true" applyBorder="true" applyAlignment="true" applyProtection="false">
      <alignment horizontal="center" vertical="center" textRotation="0" wrapText="true" indent="0" shrinkToFit="false"/>
      <protection locked="true" hidden="false"/>
    </xf>
    <xf numFmtId="167" fontId="48" fillId="2" borderId="14" xfId="105" applyFont="true" applyBorder="true" applyAlignment="true" applyProtection="false">
      <alignment horizontal="center" vertical="center" textRotation="0" wrapText="true" indent="0" shrinkToFit="false"/>
      <protection locked="true" hidden="false"/>
    </xf>
    <xf numFmtId="167" fontId="31" fillId="2" borderId="13" xfId="105" applyFont="true" applyBorder="true" applyAlignment="true" applyProtection="false">
      <alignment horizontal="center" vertical="center" textRotation="0" wrapText="true" indent="0" shrinkToFit="false"/>
      <protection locked="true" hidden="false"/>
    </xf>
    <xf numFmtId="167" fontId="31" fillId="2" borderId="43" xfId="105" applyFont="true" applyBorder="true" applyAlignment="true" applyProtection="false">
      <alignment horizontal="center" vertical="center" textRotation="0" wrapText="false" indent="0" shrinkToFit="false"/>
      <protection locked="true" hidden="false"/>
    </xf>
    <xf numFmtId="167" fontId="31" fillId="2" borderId="23" xfId="105" applyFont="true" applyBorder="true" applyAlignment="true" applyProtection="false">
      <alignment horizontal="center" vertical="center" textRotation="0" wrapText="false" indent="0" shrinkToFit="false"/>
      <protection locked="true" hidden="false"/>
    </xf>
    <xf numFmtId="167" fontId="31" fillId="2" borderId="108" xfId="105" applyFont="true" applyBorder="true" applyAlignment="true" applyProtection="false">
      <alignment horizontal="center" vertical="center" textRotation="0" wrapText="true" indent="0" shrinkToFit="false"/>
      <protection locked="true" hidden="false"/>
    </xf>
    <xf numFmtId="167" fontId="31" fillId="2" borderId="90" xfId="105" applyFont="true" applyBorder="true" applyAlignment="true" applyProtection="true">
      <alignment horizontal="left" vertical="center" textRotation="0" wrapText="true" indent="0" shrinkToFit="false"/>
      <protection locked="true" hidden="false"/>
    </xf>
    <xf numFmtId="165" fontId="48" fillId="0" borderId="92" xfId="105" applyFont="true" applyBorder="true" applyAlignment="true" applyProtection="true">
      <alignment horizontal="right" vertical="center" textRotation="0" wrapText="false" indent="0" shrinkToFit="false"/>
      <protection locked="true" hidden="false"/>
    </xf>
    <xf numFmtId="165" fontId="48" fillId="2" borderId="92" xfId="105" applyFont="true" applyBorder="true" applyAlignment="true" applyProtection="true">
      <alignment horizontal="right" vertical="center" textRotation="0" wrapText="false" indent="0" shrinkToFit="false"/>
      <protection locked="false" hidden="false"/>
    </xf>
    <xf numFmtId="165" fontId="36" fillId="2" borderId="92" xfId="105" applyFont="true" applyBorder="true" applyAlignment="true" applyProtection="false">
      <alignment horizontal="right" vertical="center" textRotation="0" wrapText="false" indent="0" shrinkToFit="false"/>
      <protection locked="true" hidden="false"/>
    </xf>
    <xf numFmtId="165" fontId="36" fillId="2" borderId="110" xfId="105" applyFont="true" applyBorder="true" applyAlignment="true" applyProtection="false">
      <alignment horizontal="right" vertical="center" textRotation="0" wrapText="false" indent="0" shrinkToFit="false"/>
      <protection locked="true" hidden="false"/>
    </xf>
    <xf numFmtId="165" fontId="36" fillId="2" borderId="100" xfId="105" applyFont="true" applyBorder="true" applyAlignment="true" applyProtection="false">
      <alignment horizontal="right" vertical="center" textRotation="0" wrapText="false" indent="0" shrinkToFit="false"/>
      <protection locked="true" hidden="false"/>
    </xf>
    <xf numFmtId="165" fontId="36" fillId="0" borderId="90" xfId="105" applyFont="true" applyBorder="true" applyAlignment="true" applyProtection="true">
      <alignment horizontal="right" vertical="center" textRotation="0" wrapText="false" indent="0" shrinkToFit="false"/>
      <protection locked="true" hidden="false"/>
    </xf>
    <xf numFmtId="165" fontId="36" fillId="0" borderId="92" xfId="105" applyFont="true" applyBorder="true" applyAlignment="true" applyProtection="true">
      <alignment horizontal="right" vertical="center" textRotation="0" wrapText="false" indent="0" shrinkToFit="false"/>
      <protection locked="true" hidden="false"/>
    </xf>
    <xf numFmtId="167" fontId="31" fillId="2" borderId="65" xfId="105" applyFont="true" applyBorder="true" applyAlignment="true" applyProtection="true">
      <alignment horizontal="left" vertical="center" textRotation="0" wrapText="false" indent="0" shrinkToFit="false"/>
      <protection locked="true" hidden="false"/>
    </xf>
    <xf numFmtId="167" fontId="27" fillId="2" borderId="44" xfId="105" applyFont="true" applyBorder="true" applyAlignment="true" applyProtection="true">
      <alignment horizontal="left" vertical="center" textRotation="0" wrapText="false" indent="0" shrinkToFit="false"/>
      <protection locked="true" hidden="false"/>
    </xf>
    <xf numFmtId="165" fontId="48" fillId="0" borderId="44" xfId="105" applyFont="true" applyBorder="true" applyAlignment="true" applyProtection="true">
      <alignment horizontal="right" vertical="center" textRotation="0" wrapText="false" indent="0" shrinkToFit="false"/>
      <protection locked="true" hidden="false"/>
    </xf>
    <xf numFmtId="165" fontId="48" fillId="0" borderId="44" xfId="105" applyFont="true" applyBorder="true" applyAlignment="true" applyProtection="true">
      <alignment horizontal="right" vertical="center" textRotation="0" wrapText="false" indent="0" shrinkToFit="false"/>
      <protection locked="true" hidden="false"/>
    </xf>
    <xf numFmtId="165" fontId="48" fillId="2" borderId="44" xfId="105" applyFont="true" applyBorder="true" applyAlignment="true" applyProtection="true">
      <alignment horizontal="right" vertical="center" textRotation="0" wrapText="false" indent="0" shrinkToFit="false"/>
      <protection locked="false" hidden="false"/>
    </xf>
    <xf numFmtId="165" fontId="36" fillId="2" borderId="44" xfId="105" applyFont="true" applyBorder="true" applyAlignment="true" applyProtection="false">
      <alignment horizontal="right" vertical="center" textRotation="0" wrapText="false" indent="0" shrinkToFit="false"/>
      <protection locked="true" hidden="false"/>
    </xf>
    <xf numFmtId="165" fontId="36" fillId="2" borderId="71" xfId="105" applyFont="true" applyBorder="true" applyAlignment="true" applyProtection="false">
      <alignment horizontal="right" vertical="center" textRotation="0" wrapText="false" indent="0" shrinkToFit="false"/>
      <protection locked="true" hidden="false"/>
    </xf>
    <xf numFmtId="165" fontId="36" fillId="2" borderId="54" xfId="105" applyFont="true" applyBorder="true" applyAlignment="true" applyProtection="false">
      <alignment horizontal="right" vertical="center" textRotation="0" wrapText="false" indent="0" shrinkToFit="false"/>
      <protection locked="true" hidden="false"/>
    </xf>
    <xf numFmtId="165" fontId="36" fillId="0" borderId="28" xfId="105" applyFont="true" applyBorder="true" applyAlignment="true" applyProtection="true">
      <alignment horizontal="right" vertical="center" textRotation="0" wrapText="false" indent="0" shrinkToFit="false"/>
      <protection locked="true" hidden="false"/>
    </xf>
    <xf numFmtId="165" fontId="36" fillId="0" borderId="44" xfId="105" applyFont="true" applyBorder="true" applyAlignment="true" applyProtection="true">
      <alignment horizontal="right" vertical="center" textRotation="0" wrapText="false" indent="0" shrinkToFit="false"/>
      <protection locked="true" hidden="false"/>
    </xf>
    <xf numFmtId="167" fontId="27" fillId="2" borderId="18" xfId="105" applyFont="true" applyBorder="true" applyAlignment="true" applyProtection="true">
      <alignment horizontal="left" vertical="center" textRotation="0" wrapText="false" indent="0" shrinkToFit="false"/>
      <protection locked="true" hidden="false"/>
    </xf>
    <xf numFmtId="167" fontId="27" fillId="2" borderId="44" xfId="105" applyFont="true" applyBorder="true" applyAlignment="true" applyProtection="true">
      <alignment horizontal="general" vertical="center" textRotation="0" wrapText="false" indent="0" shrinkToFit="false"/>
      <protection locked="true" hidden="false"/>
    </xf>
    <xf numFmtId="165" fontId="36" fillId="0" borderId="44" xfId="105" applyFont="true" applyBorder="true" applyAlignment="true" applyProtection="true">
      <alignment horizontal="right" vertical="center" textRotation="0" wrapText="false" indent="0" shrinkToFit="false"/>
      <protection locked="true" hidden="false"/>
    </xf>
    <xf numFmtId="165" fontId="36" fillId="2" borderId="1" xfId="105" applyFont="true" applyBorder="true" applyAlignment="true" applyProtection="false">
      <alignment horizontal="right" vertical="center" textRotation="0" wrapText="false" indent="0" shrinkToFit="false"/>
      <protection locked="true" hidden="false"/>
    </xf>
    <xf numFmtId="165" fontId="36" fillId="0" borderId="13" xfId="105" applyFont="true" applyBorder="true" applyAlignment="true" applyProtection="true">
      <alignment horizontal="righ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7" fontId="27" fillId="2" borderId="1" xfId="105" applyFont="true" applyBorder="true" applyAlignment="true" applyProtection="true">
      <alignment horizontal="lef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7" fontId="27" fillId="2" borderId="1" xfId="105" applyFont="true" applyBorder="true" applyAlignment="true" applyProtection="true">
      <alignment horizontal="left" vertical="center" textRotation="0" wrapText="true" indent="0" shrinkToFit="false"/>
      <protection locked="true" hidden="false"/>
    </xf>
    <xf numFmtId="167" fontId="27" fillId="2" borderId="40" xfId="105" applyFont="true" applyBorder="true" applyAlignment="true" applyProtection="true">
      <alignment horizontal="general" vertical="center" textRotation="0" wrapText="false" indent="0" shrinkToFit="false"/>
      <protection locked="true" hidden="false"/>
    </xf>
    <xf numFmtId="167" fontId="27" fillId="2" borderId="72" xfId="105" applyFont="true" applyBorder="true" applyAlignment="true" applyProtection="true">
      <alignment horizontal="left" vertical="center" textRotation="0" wrapText="false" indent="0" shrinkToFit="false"/>
      <protection locked="true" hidden="false"/>
    </xf>
    <xf numFmtId="167" fontId="27" fillId="2" borderId="49" xfId="105" applyFont="true" applyBorder="true" applyAlignment="true" applyProtection="true">
      <alignment horizontal="general"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true">
      <alignment horizontal="right" vertical="center" textRotation="0" wrapText="false" indent="0" shrinkToFit="false"/>
      <protection locked="false" hidden="false"/>
    </xf>
    <xf numFmtId="165" fontId="36" fillId="2" borderId="49" xfId="105" applyFont="true" applyBorder="true" applyAlignment="true" applyProtection="true">
      <alignment horizontal="right" vertical="center" textRotation="0" wrapText="false" indent="0" shrinkToFit="false"/>
      <protection locked="false" hidden="false"/>
    </xf>
    <xf numFmtId="165" fontId="36" fillId="2" borderId="6" xfId="105" applyFont="true" applyBorder="true" applyAlignment="true" applyProtection="false">
      <alignment horizontal="right" vertical="center" textRotation="0" wrapText="false" indent="0" shrinkToFit="false"/>
      <protection locked="true" hidden="false"/>
    </xf>
    <xf numFmtId="165" fontId="36" fillId="0" borderId="12" xfId="105" applyFont="true" applyBorder="true" applyAlignment="true" applyProtection="true">
      <alignment horizontal="right" vertical="center" textRotation="0" wrapText="false" indent="0" shrinkToFit="false"/>
      <protection locked="true" hidden="false"/>
    </xf>
    <xf numFmtId="167" fontId="31" fillId="2" borderId="20" xfId="105" applyFont="true" applyBorder="true" applyAlignment="true" applyProtection="true">
      <alignment horizontal="general" vertical="center" textRotation="0" wrapText="false" indent="0" shrinkToFit="false"/>
      <protection locked="true" hidden="false"/>
    </xf>
    <xf numFmtId="165" fontId="75" fillId="0" borderId="44" xfId="105" applyFont="true" applyBorder="true" applyAlignment="true" applyProtection="true">
      <alignment horizontal="right" vertical="center" textRotation="0" wrapText="false" indent="0" shrinkToFit="false"/>
      <protection locked="true" hidden="false"/>
    </xf>
    <xf numFmtId="165" fontId="75" fillId="0" borderId="44" xfId="105" applyFont="true" applyBorder="true" applyAlignment="true" applyProtection="true">
      <alignment horizontal="right" vertical="center" textRotation="0" wrapText="false" indent="0" shrinkToFit="false"/>
      <protection locked="true" hidden="false"/>
    </xf>
    <xf numFmtId="165" fontId="75" fillId="2" borderId="44" xfId="105" applyFont="true" applyBorder="true" applyAlignment="true" applyProtection="false">
      <alignment horizontal="right" vertical="center" textRotation="0" wrapText="false" indent="0" shrinkToFit="false"/>
      <protection locked="true" hidden="false"/>
    </xf>
    <xf numFmtId="165" fontId="75" fillId="2" borderId="71" xfId="105" applyFont="true" applyBorder="true" applyAlignment="true" applyProtection="false">
      <alignment horizontal="right" vertical="center" textRotation="0" wrapText="false" indent="0" shrinkToFit="false"/>
      <protection locked="true" hidden="false"/>
    </xf>
    <xf numFmtId="165" fontId="75" fillId="2" borderId="54" xfId="105" applyFont="true" applyBorder="true" applyAlignment="true" applyProtection="false">
      <alignment horizontal="right" vertical="center" textRotation="0" wrapText="false" indent="0" shrinkToFit="false"/>
      <protection locked="true" hidden="false"/>
    </xf>
    <xf numFmtId="165" fontId="75" fillId="0" borderId="28" xfId="105" applyFont="true" applyBorder="true" applyAlignment="true" applyProtection="true">
      <alignment horizontal="right" vertical="center" textRotation="0" wrapText="false" indent="0" shrinkToFit="false"/>
      <protection locked="true" hidden="false"/>
    </xf>
    <xf numFmtId="167" fontId="27" fillId="2" borderId="71" xfId="105" applyFont="true" applyBorder="true" applyAlignment="true" applyProtection="true">
      <alignment horizontal="general" vertical="center" textRotation="0" wrapText="false" indent="0" shrinkToFit="false"/>
      <protection locked="true" hidden="false"/>
    </xf>
    <xf numFmtId="165" fontId="36" fillId="2" borderId="40" xfId="105" applyFont="true" applyBorder="true" applyAlignment="true" applyProtection="false">
      <alignment horizontal="right" vertical="center" textRotation="0" wrapText="false" indent="0" shrinkToFit="false"/>
      <protection locked="true" hidden="false"/>
    </xf>
    <xf numFmtId="165" fontId="36" fillId="2" borderId="14" xfId="105" applyFont="true" applyBorder="true" applyAlignment="true" applyProtection="false">
      <alignment horizontal="right" vertical="center" textRotation="0" wrapText="false" indent="0" shrinkToFit="false"/>
      <protection locked="true" hidden="false"/>
    </xf>
    <xf numFmtId="167" fontId="27" fillId="5" borderId="13" xfId="94" applyFont="true" applyBorder="true" applyAlignment="true" applyProtection="true">
      <alignment horizontal="right" vertical="center" textRotation="0" wrapText="false" indent="0" shrinkToFit="false"/>
      <protection locked="true" hidden="false"/>
    </xf>
    <xf numFmtId="164" fontId="36" fillId="5" borderId="1" xfId="94" applyFont="true" applyBorder="true" applyAlignment="true" applyProtection="true">
      <alignment horizontal="right" vertical="center" textRotation="0" wrapText="false" indent="0" shrinkToFit="false"/>
      <protection locked="true" hidden="false"/>
    </xf>
    <xf numFmtId="164" fontId="36" fillId="5" borderId="44" xfId="94" applyFont="true" applyBorder="true" applyAlignment="true" applyProtection="true">
      <alignment horizontal="right" vertical="center" textRotation="0" wrapText="false" indent="0" shrinkToFit="false"/>
      <protection locked="false" hidden="false"/>
    </xf>
    <xf numFmtId="164" fontId="36" fillId="5" borderId="40" xfId="94" applyFont="true" applyBorder="true" applyAlignment="true" applyProtection="true">
      <alignment horizontal="right" vertical="center" textRotation="0" wrapText="false" indent="0" shrinkToFit="false"/>
      <protection locked="true" hidden="false"/>
    </xf>
    <xf numFmtId="164" fontId="36" fillId="5" borderId="14" xfId="94" applyFont="true" applyBorder="true" applyAlignment="true" applyProtection="true">
      <alignment horizontal="right" vertical="center" textRotation="0" wrapText="false" indent="0" shrinkToFit="false"/>
      <protection locked="true" hidden="false"/>
    </xf>
    <xf numFmtId="167" fontId="31" fillId="2" borderId="89" xfId="105" applyFont="true" applyBorder="true" applyAlignment="true" applyProtection="true">
      <alignment horizontal="left" vertical="center" textRotation="0" wrapText="false" indent="0" shrinkToFit="false"/>
      <protection locked="true" hidden="false"/>
    </xf>
    <xf numFmtId="167" fontId="31" fillId="2" borderId="117" xfId="105" applyFont="true" applyBorder="true" applyAlignment="true" applyProtection="true">
      <alignment horizontal="general" vertical="center" textRotation="0" wrapText="false" indent="0" shrinkToFit="false"/>
      <protection locked="true" hidden="false"/>
    </xf>
    <xf numFmtId="165" fontId="75" fillId="0" borderId="82" xfId="105" applyFont="true" applyBorder="true" applyAlignment="true" applyProtection="true">
      <alignment horizontal="right" vertical="center" textRotation="0" wrapText="false" indent="0" shrinkToFit="false"/>
      <protection locked="true" hidden="false"/>
    </xf>
    <xf numFmtId="165" fontId="75" fillId="0" borderId="82" xfId="105" applyFont="true" applyBorder="true" applyAlignment="true" applyProtection="true">
      <alignment horizontal="right" vertical="center" textRotation="0" wrapText="false" indent="0" shrinkToFit="false"/>
      <protection locked="true" hidden="false"/>
    </xf>
    <xf numFmtId="165" fontId="75" fillId="2" borderId="82" xfId="105" applyFont="true" applyBorder="true" applyAlignment="true" applyProtection="true">
      <alignment horizontal="right" vertical="center" textRotation="0" wrapText="false" indent="0" shrinkToFit="false"/>
      <protection locked="false" hidden="false"/>
    </xf>
    <xf numFmtId="165" fontId="75" fillId="2" borderId="83" xfId="105" applyFont="true" applyBorder="true" applyAlignment="true" applyProtection="true">
      <alignment horizontal="right" vertical="center" textRotation="0" wrapText="false" indent="0" shrinkToFit="false"/>
      <protection locked="false" hidden="false"/>
    </xf>
    <xf numFmtId="165" fontId="75" fillId="2" borderId="84" xfId="105" applyFont="true" applyBorder="true" applyAlignment="true" applyProtection="false">
      <alignment horizontal="right" vertical="center" textRotation="0" wrapText="false" indent="0" shrinkToFit="false"/>
      <protection locked="true" hidden="false"/>
    </xf>
    <xf numFmtId="167" fontId="76" fillId="5" borderId="27" xfId="94" applyFont="true" applyBorder="true" applyAlignment="true" applyProtection="true">
      <alignment horizontal="right" vertical="center" textRotation="0" wrapText="false" indent="0" shrinkToFit="false"/>
      <protection locked="true" hidden="false"/>
    </xf>
    <xf numFmtId="164" fontId="75" fillId="5" borderId="82" xfId="94" applyFont="true" applyBorder="true" applyAlignment="true" applyProtection="true">
      <alignment horizontal="right" vertical="center" textRotation="0" wrapText="false" indent="0" shrinkToFit="false"/>
      <protection locked="true" hidden="false"/>
    </xf>
    <xf numFmtId="164" fontId="75" fillId="5" borderId="82" xfId="94" applyFont="true" applyBorder="true" applyAlignment="true" applyProtection="true">
      <alignment horizontal="right" vertical="center" textRotation="0" wrapText="false" indent="0" shrinkToFit="false"/>
      <protection locked="false" hidden="false"/>
    </xf>
    <xf numFmtId="164" fontId="75" fillId="5" borderId="83" xfId="94" applyFont="true" applyBorder="true" applyAlignment="true" applyProtection="true">
      <alignment horizontal="right" vertical="center" textRotation="0" wrapText="false" indent="0" shrinkToFit="false"/>
      <protection locked="false" hidden="false"/>
    </xf>
    <xf numFmtId="164" fontId="75" fillId="5" borderId="84" xfId="94" applyFont="true" applyBorder="true" applyAlignment="true" applyProtection="true">
      <alignment horizontal="right" vertical="center" textRotation="0" wrapText="false" indent="0" shrinkToFit="false"/>
      <protection locked="true" hidden="false"/>
    </xf>
    <xf numFmtId="165" fontId="75" fillId="0" borderId="27" xfId="105" applyFont="true" applyBorder="true" applyAlignment="true" applyProtection="true">
      <alignment horizontal="right" vertical="center" textRotation="0" wrapText="false" indent="0" shrinkToFit="false"/>
      <protection locked="true" hidden="false"/>
    </xf>
    <xf numFmtId="167" fontId="31" fillId="2" borderId="99" xfId="105" applyFont="true" applyBorder="true" applyAlignment="true" applyProtection="true">
      <alignment horizontal="general" vertical="center" textRotation="0" wrapText="false" indent="0" shrinkToFit="false"/>
      <protection locked="true" hidden="false"/>
    </xf>
    <xf numFmtId="164" fontId="75" fillId="5" borderId="4" xfId="94" applyFont="true" applyBorder="true" applyAlignment="true" applyProtection="true">
      <alignment horizontal="right" vertical="center" textRotation="0" wrapText="false" indent="0" shrinkToFit="false"/>
      <protection locked="true" hidden="false"/>
    </xf>
    <xf numFmtId="164" fontId="75" fillId="5" borderId="44" xfId="94" applyFont="true" applyBorder="true" applyAlignment="true" applyProtection="true">
      <alignment horizontal="right" vertical="center" textRotation="0" wrapText="false" indent="0" shrinkToFit="false"/>
      <protection locked="true" hidden="false"/>
    </xf>
    <xf numFmtId="164" fontId="75" fillId="5" borderId="51" xfId="94" applyFont="true" applyBorder="true" applyAlignment="true" applyProtection="true">
      <alignment horizontal="right" vertical="center" textRotation="0" wrapText="false" indent="0" shrinkToFit="false"/>
      <protection locked="true" hidden="false"/>
    </xf>
    <xf numFmtId="164" fontId="75" fillId="5" borderId="11" xfId="94" applyFont="true" applyBorder="true" applyAlignment="true" applyProtection="true">
      <alignment horizontal="right" vertical="center" textRotation="0" wrapText="false" indent="0" shrinkToFit="false"/>
      <protection locked="true" hidden="false"/>
    </xf>
    <xf numFmtId="165" fontId="75" fillId="0" borderId="10" xfId="105" applyFont="true" applyBorder="true" applyAlignment="true" applyProtection="true">
      <alignment horizontal="right" vertical="center" textRotation="0" wrapText="false" indent="0" shrinkToFit="false"/>
      <protection locked="true" hidden="false"/>
    </xf>
    <xf numFmtId="165" fontId="75" fillId="0" borderId="4" xfId="105" applyFont="true" applyBorder="true" applyAlignment="true" applyProtection="true">
      <alignment horizontal="right" vertical="center" textRotation="0" wrapText="false" indent="0" shrinkToFit="false"/>
      <protection locked="true" hidden="false"/>
    </xf>
    <xf numFmtId="165" fontId="75" fillId="2" borderId="4" xfId="105" applyFont="true" applyBorder="true" applyAlignment="true" applyProtection="false">
      <alignment horizontal="right" vertical="center" textRotation="0" wrapText="false" indent="0" shrinkToFit="false"/>
      <protection locked="true" hidden="false"/>
    </xf>
    <xf numFmtId="165" fontId="75" fillId="2" borderId="51" xfId="105" applyFont="true" applyBorder="true" applyAlignment="true" applyProtection="false">
      <alignment horizontal="right" vertical="center" textRotation="0" wrapText="false" indent="0" shrinkToFit="false"/>
      <protection locked="true" hidden="false"/>
    </xf>
    <xf numFmtId="165" fontId="75" fillId="2" borderId="11" xfId="105" applyFont="true" applyBorder="true" applyAlignment="true" applyProtection="false">
      <alignment horizontal="right" vertical="center" textRotation="0" wrapText="false" indent="0" shrinkToFit="false"/>
      <protection locked="true" hidden="false"/>
    </xf>
    <xf numFmtId="167" fontId="27" fillId="5" borderId="44" xfId="94" applyFont="true" applyBorder="true" applyAlignment="true" applyProtection="true">
      <alignment horizontal="right" vertical="center" textRotation="0" wrapText="true" indent="0" shrinkToFit="false"/>
      <protection locked="true" hidden="false"/>
    </xf>
    <xf numFmtId="167" fontId="27" fillId="5" borderId="71" xfId="94" applyFont="true" applyBorder="true" applyAlignment="true" applyProtection="true">
      <alignment horizontal="right" vertical="center" textRotation="0" wrapText="true" indent="0" shrinkToFit="false"/>
      <protection locked="true" hidden="false"/>
    </xf>
    <xf numFmtId="167" fontId="27" fillId="5" borderId="54" xfId="94" applyFont="true" applyBorder="true" applyAlignment="true" applyProtection="true">
      <alignment horizontal="right" vertical="center" textRotation="0" wrapText="true" indent="0" shrinkToFit="false"/>
      <protection locked="true" hidden="false"/>
    </xf>
    <xf numFmtId="167" fontId="27" fillId="2" borderId="44" xfId="94" applyFont="true" applyBorder="true" applyAlignment="true" applyProtection="true">
      <alignment horizontal="right" vertical="center" textRotation="0" wrapText="true" indent="0" shrinkToFit="false"/>
      <protection locked="true" hidden="false"/>
    </xf>
    <xf numFmtId="167" fontId="27" fillId="2" borderId="71" xfId="94" applyFont="true" applyBorder="true" applyAlignment="true" applyProtection="true">
      <alignment horizontal="right" vertical="center" textRotation="0" wrapText="true" indent="0" shrinkToFit="false"/>
      <protection locked="true" hidden="false"/>
    </xf>
    <xf numFmtId="167" fontId="27" fillId="2" borderId="54" xfId="94" applyFont="true" applyBorder="true" applyAlignment="true" applyProtection="true">
      <alignment horizontal="right" vertical="center" textRotation="0" wrapText="true" indent="0" shrinkToFit="false"/>
      <protection locked="true" hidden="false"/>
    </xf>
    <xf numFmtId="167" fontId="27" fillId="5" borderId="28" xfId="94" applyFont="true" applyBorder="true" applyAlignment="true" applyProtection="true">
      <alignment horizontal="right" vertical="center" textRotation="0" wrapText="false" indent="0" shrinkToFit="false"/>
      <protection locked="true" hidden="false"/>
    </xf>
    <xf numFmtId="164" fontId="36" fillId="5" borderId="44" xfId="94" applyFont="true" applyBorder="true" applyAlignment="true" applyProtection="true">
      <alignment horizontal="right" vertical="center" textRotation="0" wrapText="false" indent="0" shrinkToFit="false"/>
      <protection locked="true" hidden="false"/>
    </xf>
    <xf numFmtId="167" fontId="27" fillId="5" borderId="1" xfId="94" applyFont="true" applyBorder="true" applyAlignment="true" applyProtection="true">
      <alignment horizontal="right" vertical="center" textRotation="0" wrapText="true" indent="0" shrinkToFit="false"/>
      <protection locked="true" hidden="false"/>
    </xf>
    <xf numFmtId="167" fontId="27" fillId="2" borderId="1" xfId="94" applyFont="true" applyBorder="true" applyAlignment="true" applyProtection="true">
      <alignment horizontal="right" vertical="center" textRotation="0" wrapText="true" indent="0" shrinkToFit="false"/>
      <protection locked="true" hidden="false"/>
    </xf>
    <xf numFmtId="167" fontId="27" fillId="5" borderId="40" xfId="94" applyFont="true" applyBorder="true" applyAlignment="true" applyProtection="true">
      <alignment horizontal="right" vertical="center" textRotation="0" wrapText="true" indent="0" shrinkToFit="false"/>
      <protection locked="true" hidden="false"/>
    </xf>
    <xf numFmtId="167" fontId="27" fillId="5" borderId="14" xfId="94" applyFont="true" applyBorder="true" applyAlignment="true" applyProtection="true">
      <alignment horizontal="right" vertical="center" textRotation="0" wrapText="true" indent="0" shrinkToFit="false"/>
      <protection locked="true" hidden="false"/>
    </xf>
    <xf numFmtId="167" fontId="27" fillId="2" borderId="40" xfId="94" applyFont="true" applyBorder="true" applyAlignment="true" applyProtection="true">
      <alignment horizontal="right" vertical="center" textRotation="0" wrapText="true" indent="0" shrinkToFit="false"/>
      <protection locked="true" hidden="false"/>
    </xf>
    <xf numFmtId="167" fontId="27" fillId="2" borderId="14" xfId="94" applyFont="true" applyBorder="true" applyAlignment="true" applyProtection="true">
      <alignment horizontal="right" vertical="center" textRotation="0" wrapText="true" indent="0" shrinkToFit="false"/>
      <protection locked="true" hidden="false"/>
    </xf>
    <xf numFmtId="164" fontId="36" fillId="5" borderId="13" xfId="94" applyFont="true" applyBorder="true" applyAlignment="true" applyProtection="true">
      <alignment horizontal="right" vertical="center" textRotation="0" wrapText="false" indent="0" shrinkToFit="false"/>
      <protection locked="true" hidden="false"/>
    </xf>
    <xf numFmtId="167" fontId="27" fillId="2" borderId="1" xfId="105" applyFont="true" applyBorder="true" applyAlignment="true" applyProtection="true">
      <alignment horizontal="general" vertical="center" textRotation="0" wrapText="false" indent="0" shrinkToFit="false"/>
      <protection locked="true" hidden="false"/>
    </xf>
    <xf numFmtId="164" fontId="36" fillId="5" borderId="71" xfId="94" applyFont="true" applyBorder="true" applyAlignment="true" applyProtection="true">
      <alignment horizontal="right" vertical="center" textRotation="0" wrapText="false" indent="0" shrinkToFit="false"/>
      <protection locked="true" hidden="false"/>
    </xf>
    <xf numFmtId="164" fontId="36" fillId="5" borderId="54" xfId="94" applyFont="true" applyBorder="true" applyAlignment="true" applyProtection="true">
      <alignment horizontal="right" vertical="center" textRotation="0" wrapText="false" indent="0" shrinkToFit="false"/>
      <protection locked="true" hidden="false"/>
    </xf>
    <xf numFmtId="167" fontId="27" fillId="2" borderId="101" xfId="105" applyFont="true" applyBorder="true" applyAlignment="true" applyProtection="true">
      <alignment horizontal="left" vertical="center" textRotation="0" wrapText="false" indent="0" shrinkToFit="false"/>
      <protection locked="true" hidden="false"/>
    </xf>
    <xf numFmtId="167" fontId="27" fillId="2" borderId="5" xfId="105" applyFont="true" applyBorder="true" applyAlignment="true" applyProtection="true">
      <alignment horizontal="left" vertical="center" textRotation="0" wrapText="false" indent="0" shrinkToFit="false"/>
      <protection locked="true" hidden="false"/>
    </xf>
    <xf numFmtId="167" fontId="27" fillId="5" borderId="5" xfId="94" applyFont="true" applyBorder="true" applyAlignment="true" applyProtection="true">
      <alignment horizontal="right" vertical="center" textRotation="0" wrapText="true" indent="0" shrinkToFit="false"/>
      <protection locked="true" hidden="false"/>
    </xf>
    <xf numFmtId="167" fontId="27" fillId="5" borderId="49" xfId="94" applyFont="true" applyBorder="true" applyAlignment="true" applyProtection="true">
      <alignment horizontal="right" vertical="center" textRotation="0" wrapText="true" indent="0" shrinkToFit="false"/>
      <protection locked="true" hidden="false"/>
    </xf>
    <xf numFmtId="167" fontId="27" fillId="5" borderId="6" xfId="94" applyFont="true" applyBorder="true" applyAlignment="true" applyProtection="true">
      <alignment horizontal="right" vertical="center" textRotation="0" wrapText="true" indent="0" shrinkToFit="false"/>
      <protection locked="true" hidden="false"/>
    </xf>
    <xf numFmtId="167" fontId="27" fillId="2" borderId="5" xfId="94" applyFont="true" applyBorder="true" applyAlignment="true" applyProtection="true">
      <alignment horizontal="right" vertical="center" textRotation="0" wrapText="true" indent="0" shrinkToFit="false"/>
      <protection locked="true" hidden="false"/>
    </xf>
    <xf numFmtId="167" fontId="27" fillId="2" borderId="49" xfId="94" applyFont="true" applyBorder="true" applyAlignment="true" applyProtection="true">
      <alignment horizontal="right" vertical="center" textRotation="0" wrapText="true" indent="0" shrinkToFit="false"/>
      <protection locked="true" hidden="false"/>
    </xf>
    <xf numFmtId="167" fontId="27" fillId="2" borderId="6" xfId="94" applyFont="true" applyBorder="true" applyAlignment="true" applyProtection="true">
      <alignment horizontal="right" vertical="center" textRotation="0" wrapText="true" indent="0" shrinkToFit="false"/>
      <protection locked="true" hidden="false"/>
    </xf>
    <xf numFmtId="167" fontId="31" fillId="2" borderId="28" xfId="105" applyFont="true" applyBorder="true" applyAlignment="true" applyProtection="true">
      <alignment horizontal="general" vertical="center" textRotation="0" wrapText="false" indent="0" shrinkToFit="false"/>
      <protection locked="true" hidden="false"/>
    </xf>
    <xf numFmtId="167" fontId="27" fillId="2" borderId="20" xfId="105" applyFont="true" applyBorder="true" applyAlignment="true" applyProtection="true">
      <alignment horizontal="left" vertical="center" textRotation="0" wrapText="false" indent="0" shrinkToFit="false"/>
      <protection locked="true" hidden="false"/>
    </xf>
    <xf numFmtId="165" fontId="36" fillId="2" borderId="1" xfId="26" applyFont="true" applyBorder="true" applyAlignment="true" applyProtection="true">
      <alignment horizontal="right" vertical="center" textRotation="0" wrapText="false" indent="0" shrinkToFit="false"/>
      <protection locked="true" hidden="false"/>
    </xf>
    <xf numFmtId="165" fontId="27" fillId="5" borderId="71" xfId="94" applyFont="true" applyBorder="true" applyAlignment="true" applyProtection="true">
      <alignment horizontal="right" vertical="center" textRotation="0" wrapText="true" indent="0" shrinkToFit="false"/>
      <protection locked="true" hidden="false"/>
    </xf>
    <xf numFmtId="165" fontId="36" fillId="0" borderId="13" xfId="78" applyFont="true" applyBorder="true" applyAlignment="true" applyProtection="true">
      <alignment horizontal="right" vertical="center" textRotation="0" wrapText="false" indent="0" shrinkToFit="false"/>
      <protection locked="true" hidden="false"/>
    </xf>
    <xf numFmtId="165" fontId="36" fillId="0" borderId="1" xfId="76" applyFont="true" applyBorder="true" applyAlignment="true" applyProtection="true">
      <alignment horizontal="right" vertical="center" textRotation="0" wrapText="false" indent="0" shrinkToFit="false"/>
      <protection locked="true" hidden="false"/>
    </xf>
    <xf numFmtId="164" fontId="36" fillId="0" borderId="1" xfId="76" applyFont="true" applyBorder="true" applyAlignment="true" applyProtection="true">
      <alignment horizontal="right" vertical="center" textRotation="0" wrapText="false" indent="0" shrinkToFit="false"/>
      <protection locked="true" hidden="false"/>
    </xf>
    <xf numFmtId="164" fontId="36" fillId="2" borderId="1" xfId="26" applyFont="true" applyBorder="true" applyAlignment="true" applyProtection="true">
      <alignment horizontal="right" vertical="center" textRotation="0" wrapText="false" indent="0" shrinkToFit="false"/>
      <protection locked="true" hidden="false"/>
    </xf>
    <xf numFmtId="164" fontId="36" fillId="0" borderId="13" xfId="78"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7"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7" fontId="12" fillId="0" borderId="0" xfId="105" applyFont="true" applyBorder="true" applyAlignment="true" applyProtection="false">
      <alignment horizontal="left" vertical="center" textRotation="0" wrapText="false" indent="0" shrinkToFit="false"/>
      <protection locked="true" hidden="false"/>
    </xf>
    <xf numFmtId="167" fontId="31" fillId="2" borderId="108" xfId="105" applyFont="true" applyBorder="true" applyAlignment="true" applyProtection="false">
      <alignment horizontal="center" vertical="center" textRotation="0" wrapText="false" indent="0" shrinkToFit="false"/>
      <protection locked="true" hidden="false"/>
    </xf>
    <xf numFmtId="165" fontId="36" fillId="2" borderId="46" xfId="105" applyFont="true" applyBorder="true" applyAlignment="true" applyProtection="true">
      <alignment horizontal="right" vertical="center" textRotation="0" wrapText="false" indent="0" shrinkToFit="false"/>
      <protection locked="false" hidden="false"/>
    </xf>
    <xf numFmtId="165" fontId="36" fillId="2" borderId="20" xfId="105" applyFont="true" applyBorder="true" applyAlignment="true" applyProtection="true">
      <alignment horizontal="right" vertical="center" textRotation="0" wrapText="false" indent="0" shrinkToFit="false"/>
      <protection locked="false" hidden="false"/>
    </xf>
    <xf numFmtId="164" fontId="36" fillId="5" borderId="28" xfId="94" applyFont="true" applyBorder="true" applyAlignment="true" applyProtection="true">
      <alignment horizontal="right" vertical="center" textRotation="0" wrapText="false" indent="0" shrinkToFit="false"/>
      <protection locked="true" hidden="false"/>
    </xf>
    <xf numFmtId="164" fontId="36" fillId="5" borderId="46" xfId="94" applyFont="true" applyBorder="true" applyAlignment="true" applyProtection="true">
      <alignment horizontal="right" vertical="center" textRotation="0" wrapText="false" indent="0" shrinkToFit="false"/>
      <protection locked="true" hidden="false"/>
    </xf>
    <xf numFmtId="164" fontId="36" fillId="5" borderId="20" xfId="94" applyFont="true" applyBorder="true" applyAlignment="true" applyProtection="true">
      <alignment horizontal="right" vertical="center" textRotation="0" wrapText="false" indent="0" shrinkToFit="false"/>
      <protection locked="true" hidden="false"/>
    </xf>
    <xf numFmtId="167" fontId="27" fillId="5" borderId="30" xfId="94" applyFont="true" applyBorder="true" applyAlignment="true" applyProtection="true">
      <alignment horizontal="right" vertical="center" textRotation="0" wrapText="false" indent="0" shrinkToFit="false"/>
      <protection locked="true" hidden="false"/>
    </xf>
    <xf numFmtId="165" fontId="36" fillId="0" borderId="30" xfId="105" applyFont="true" applyBorder="true" applyAlignment="true" applyProtection="true">
      <alignment horizontal="right" vertical="center" textRotation="0" wrapText="false" indent="0" shrinkToFit="false"/>
      <protection locked="true" hidden="false"/>
    </xf>
    <xf numFmtId="165" fontId="36" fillId="0" borderId="29" xfId="105" applyFont="true" applyBorder="true" applyAlignment="true" applyProtection="true">
      <alignment horizontal="right" vertical="center" textRotation="0" wrapText="false" indent="0" shrinkToFit="false"/>
      <protection locked="true" hidden="false"/>
    </xf>
    <xf numFmtId="165" fontId="36" fillId="2" borderId="69" xfId="105" applyFont="true" applyBorder="true" applyAlignment="true" applyProtection="true">
      <alignment horizontal="right" vertical="center" textRotation="0" wrapText="false" indent="0" shrinkToFit="false"/>
      <protection locked="false" hidden="false"/>
    </xf>
    <xf numFmtId="165" fontId="36" fillId="2" borderId="53" xfId="105" applyFont="true" applyBorder="true" applyAlignment="true" applyProtection="true">
      <alignment horizontal="right" vertical="center" textRotation="0" wrapText="false" indent="0" shrinkToFit="false"/>
      <protection locked="false" hidden="false"/>
    </xf>
    <xf numFmtId="165" fontId="36" fillId="2" borderId="41" xfId="105" applyFont="true" applyBorder="true" applyAlignment="true" applyProtection="true">
      <alignment horizontal="right" vertical="center" textRotation="0" wrapText="false" indent="0" shrinkToFit="false"/>
      <protection locked="false" hidden="false"/>
    </xf>
    <xf numFmtId="165" fontId="36" fillId="2" borderId="66" xfId="105" applyFont="true" applyBorder="true" applyAlignment="true" applyProtection="true">
      <alignment horizontal="right" vertical="center" textRotation="0" wrapText="false" indent="0" shrinkToFit="false"/>
      <protection locked="false" hidden="false"/>
    </xf>
    <xf numFmtId="165" fontId="36" fillId="2" borderId="48" xfId="105" applyFont="true" applyBorder="true" applyAlignment="true" applyProtection="true">
      <alignment horizontal="right" vertical="center" textRotation="0" wrapText="false" indent="0" shrinkToFit="false"/>
      <protection locked="false" hidden="false"/>
    </xf>
    <xf numFmtId="165" fontId="36" fillId="2" borderId="67" xfId="105" applyFont="true" applyBorder="true" applyAlignment="true" applyProtection="true">
      <alignment horizontal="right" vertical="center" textRotation="0" wrapText="false" indent="0" shrinkToFit="false"/>
      <protection locked="false" hidden="false"/>
    </xf>
    <xf numFmtId="167" fontId="31" fillId="2" borderId="35" xfId="105" applyFont="true" applyBorder="true" applyAlignment="true" applyProtection="true">
      <alignment horizontal="left" vertical="center" textRotation="0" wrapText="false" indent="0" shrinkToFit="false"/>
      <protection locked="true" hidden="false"/>
    </xf>
    <xf numFmtId="167" fontId="27" fillId="2" borderId="19" xfId="105" applyFont="true" applyBorder="true" applyAlignment="true" applyProtection="true">
      <alignment horizontal="left" vertical="center" textRotation="0" wrapText="false" indent="0" shrinkToFit="false"/>
      <protection locked="true" hidden="false"/>
    </xf>
    <xf numFmtId="165" fontId="36" fillId="0" borderId="56"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6" fillId="2" borderId="30" xfId="105" applyFont="true" applyBorder="true" applyAlignment="true" applyProtection="false">
      <alignment horizontal="right" vertical="center" textRotation="0" wrapText="false" indent="0" shrinkToFit="false"/>
      <protection locked="true" hidden="false"/>
    </xf>
    <xf numFmtId="165" fontId="36" fillId="2" borderId="81" xfId="105" applyFont="true" applyBorder="true" applyAlignment="true" applyProtection="false">
      <alignment horizontal="right" vertical="center" textRotation="0" wrapText="false" indent="0" shrinkToFit="false"/>
      <protection locked="true" hidden="false"/>
    </xf>
    <xf numFmtId="165" fontId="36" fillId="2" borderId="31" xfId="105" applyFont="true" applyBorder="true" applyAlignment="true" applyProtection="false">
      <alignment horizontal="right" vertical="center" textRotation="0" wrapText="false" indent="0" shrinkToFit="false"/>
      <protection locked="true" hidden="false"/>
    </xf>
    <xf numFmtId="167" fontId="31" fillId="2" borderId="78" xfId="105" applyFont="true" applyBorder="true" applyAlignment="true" applyProtection="true">
      <alignment horizontal="left" vertical="center" textRotation="0" wrapText="false" indent="0" shrinkToFit="false"/>
      <protection locked="true" hidden="false"/>
    </xf>
    <xf numFmtId="167" fontId="27" fillId="2" borderId="50" xfId="105" applyFont="true" applyBorder="true" applyAlignment="true" applyProtection="true">
      <alignment horizontal="general" vertical="center" textRotation="0" wrapText="false" indent="0" shrinkToFit="false"/>
      <protection locked="true" hidden="false"/>
    </xf>
    <xf numFmtId="167" fontId="31" fillId="5" borderId="51" xfId="94" applyFont="true" applyBorder="true" applyAlignment="true" applyProtection="true">
      <alignment horizontal="right" vertical="center" textRotation="0" wrapText="false" indent="0" shrinkToFit="false"/>
      <protection locked="true" hidden="false"/>
    </xf>
    <xf numFmtId="167" fontId="31" fillId="5" borderId="99" xfId="94" applyFont="true" applyBorder="true" applyAlignment="true" applyProtection="true">
      <alignment horizontal="right" vertical="center" textRotation="0" wrapText="true" indent="0" shrinkToFit="false"/>
      <protection locked="true" hidden="false"/>
    </xf>
    <xf numFmtId="167" fontId="31" fillId="5" borderId="4" xfId="94" applyFont="true" applyBorder="true" applyAlignment="true" applyProtection="true">
      <alignment horizontal="right" vertical="center" textRotation="0" wrapText="true" indent="0" shrinkToFit="false"/>
      <protection locked="true" hidden="false"/>
    </xf>
    <xf numFmtId="167" fontId="31" fillId="5" borderId="52" xfId="94" applyFont="true" applyBorder="true" applyAlignment="true" applyProtection="true">
      <alignment horizontal="right" vertical="center" textRotation="0" wrapText="true" indent="0" shrinkToFit="false"/>
      <protection locked="true" hidden="false"/>
    </xf>
    <xf numFmtId="167" fontId="31" fillId="5" borderId="99" xfId="94" applyFont="true" applyBorder="true" applyAlignment="true" applyProtection="true">
      <alignment horizontal="right" vertical="center" textRotation="0" wrapText="false" indent="0" shrinkToFit="false"/>
      <protection locked="true" hidden="false"/>
    </xf>
    <xf numFmtId="167" fontId="31" fillId="5" borderId="78" xfId="94" applyFont="true" applyBorder="true" applyAlignment="true" applyProtection="true">
      <alignment horizontal="right" vertical="center" textRotation="0" wrapText="false" indent="0" shrinkToFit="false"/>
      <protection locked="true" hidden="false"/>
    </xf>
    <xf numFmtId="167" fontId="31" fillId="5" borderId="52" xfId="94" applyFont="true" applyBorder="true" applyAlignment="true" applyProtection="true">
      <alignment horizontal="right" vertical="center" textRotation="0" wrapText="false" indent="0" shrinkToFit="false"/>
      <protection locked="true" hidden="false"/>
    </xf>
    <xf numFmtId="167" fontId="31" fillId="2" borderId="15" xfId="105" applyFont="true" applyBorder="true" applyAlignment="true" applyProtection="true">
      <alignment horizontal="left" vertical="center" textRotation="0" wrapText="false" indent="0" shrinkToFit="false"/>
      <protection locked="true" hidden="false"/>
    </xf>
    <xf numFmtId="167" fontId="27" fillId="2" borderId="41" xfId="105" applyFont="true" applyBorder="true" applyAlignment="true" applyProtection="true">
      <alignment horizontal="general"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2" borderId="44" xfId="105" applyFont="true" applyBorder="true" applyAlignment="true" applyProtection="false">
      <alignment horizontal="right" vertical="center" textRotation="0" wrapText="false" indent="0" shrinkToFit="false"/>
      <protection locked="true" hidden="false"/>
    </xf>
    <xf numFmtId="165" fontId="48" fillId="2" borderId="71" xfId="105" applyFont="true" applyBorder="true" applyAlignment="true" applyProtection="false">
      <alignment horizontal="right" vertical="center" textRotation="0" wrapText="false" indent="0" shrinkToFit="false"/>
      <protection locked="true" hidden="false"/>
    </xf>
    <xf numFmtId="165" fontId="48" fillId="2" borderId="54" xfId="105" applyFont="true" applyBorder="true" applyAlignment="true" applyProtection="false">
      <alignment horizontal="right" vertical="center" textRotation="0" wrapText="false" indent="0" shrinkToFit="false"/>
      <protection locked="true" hidden="false"/>
    </xf>
    <xf numFmtId="165" fontId="48" fillId="0" borderId="13" xfId="105" applyFont="true" applyBorder="true" applyAlignment="true" applyProtection="true">
      <alignment horizontal="right" vertical="center" textRotation="0" wrapText="false" indent="0" shrinkToFit="false"/>
      <protection locked="true" hidden="false"/>
    </xf>
    <xf numFmtId="165" fontId="48" fillId="2" borderId="41" xfId="105" applyFont="true" applyBorder="true" applyAlignment="true" applyProtection="true">
      <alignment horizontal="right" vertical="center" textRotation="0" wrapText="false" indent="0" shrinkToFit="false"/>
      <protection locked="false" hidden="false"/>
    </xf>
    <xf numFmtId="165" fontId="48" fillId="2" borderId="66" xfId="105" applyFont="true" applyBorder="true" applyAlignment="true" applyProtection="true">
      <alignment horizontal="right" vertical="center" textRotation="0" wrapText="false" indent="0" shrinkToFit="false"/>
      <protection locked="false" hidden="false"/>
    </xf>
    <xf numFmtId="165" fontId="48" fillId="2" borderId="14" xfId="105" applyFont="true" applyBorder="true" applyAlignment="true" applyProtection="false">
      <alignment horizontal="right" vertical="center" textRotation="0" wrapText="false" indent="0" shrinkToFit="false"/>
      <protection locked="true" hidden="false"/>
    </xf>
    <xf numFmtId="167" fontId="31" fillId="2" borderId="68" xfId="105" applyFont="true" applyBorder="true" applyAlignment="true" applyProtection="true">
      <alignment horizontal="left" vertical="center" textRotation="0" wrapText="false" indent="0" shrinkToFit="false"/>
      <protection locked="true" hidden="false"/>
    </xf>
    <xf numFmtId="167" fontId="27" fillId="2" borderId="69" xfId="105" applyFont="true" applyBorder="true" applyAlignment="true" applyProtection="true">
      <alignment horizontal="general"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2" borderId="1" xfId="105" applyFont="true" applyBorder="true" applyAlignment="true" applyProtection="false">
      <alignment horizontal="right" vertical="center" textRotation="0" wrapText="false" indent="0" shrinkToFit="false"/>
      <protection locked="true" hidden="false"/>
    </xf>
    <xf numFmtId="165" fontId="48" fillId="2" borderId="40" xfId="105" applyFont="true" applyBorder="true" applyAlignment="true" applyProtection="false">
      <alignment horizontal="right" vertical="center" textRotation="0" wrapText="false" indent="0" shrinkToFit="false"/>
      <protection locked="true" hidden="false"/>
    </xf>
    <xf numFmtId="165" fontId="48" fillId="0" borderId="29" xfId="105" applyFont="true" applyBorder="true" applyAlignment="true" applyProtection="true">
      <alignment horizontal="right" vertical="center" textRotation="0" wrapText="false" indent="0" shrinkToFit="false"/>
      <protection locked="true" hidden="false"/>
    </xf>
    <xf numFmtId="165" fontId="48" fillId="2" borderId="69" xfId="105" applyFont="true" applyBorder="true" applyAlignment="true" applyProtection="true">
      <alignment horizontal="right" vertical="center" textRotation="0" wrapText="false" indent="0" shrinkToFit="false"/>
      <protection locked="false" hidden="false"/>
    </xf>
    <xf numFmtId="165" fontId="48" fillId="2" borderId="53" xfId="105" applyFont="true" applyBorder="true" applyAlignment="true" applyProtection="true">
      <alignment horizontal="right" vertical="center" textRotation="0" wrapText="false" indent="0" shrinkToFit="false"/>
      <protection locked="false" hidden="false"/>
    </xf>
    <xf numFmtId="165" fontId="48" fillId="2" borderId="31" xfId="105" applyFont="true" applyBorder="true" applyAlignment="true" applyProtection="false">
      <alignment horizontal="right" vertical="center" textRotation="0" wrapText="false" indent="0" shrinkToFit="false"/>
      <protection locked="true" hidden="false"/>
    </xf>
    <xf numFmtId="167" fontId="31" fillId="2" borderId="12" xfId="105" applyFont="true" applyBorder="true" applyAlignment="true" applyProtection="true">
      <alignment horizontal="left" vertical="center" textRotation="0" wrapText="false" indent="0" shrinkToFit="false"/>
      <protection locked="true" hidden="false"/>
    </xf>
    <xf numFmtId="167" fontId="27" fillId="2" borderId="5" xfId="105" applyFont="true" applyBorder="true" applyAlignment="true" applyProtection="true">
      <alignment horizontal="general"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2" borderId="75"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true">
      <alignment horizontal="right" vertical="center" textRotation="0" wrapText="false" indent="0" shrinkToFit="false"/>
      <protection locked="false" hidden="false"/>
    </xf>
    <xf numFmtId="165" fontId="48" fillId="2" borderId="49" xfId="105" applyFont="true" applyBorder="true" applyAlignment="true" applyProtection="true">
      <alignment horizontal="right" vertical="center" textRotation="0" wrapText="false" indent="0" shrinkToFit="false"/>
      <protection locked="false" hidden="false"/>
    </xf>
    <xf numFmtId="165" fontId="48" fillId="2" borderId="6" xfId="105" applyFont="true" applyBorder="true" applyAlignment="true" applyProtection="false">
      <alignment horizontal="right" vertical="center" textRotation="0" wrapText="false" indent="0" shrinkToFit="false"/>
      <protection locked="true" hidden="false"/>
    </xf>
    <xf numFmtId="165" fontId="31" fillId="5" borderId="5" xfId="94" applyFont="true" applyBorder="true" applyAlignment="true" applyProtection="true">
      <alignment horizontal="right" vertical="center" textRotation="0" wrapText="true" indent="0" shrinkToFit="false"/>
      <protection locked="true" hidden="false"/>
    </xf>
    <xf numFmtId="165" fontId="31" fillId="5" borderId="5" xfId="94" applyFont="true" applyBorder="true" applyAlignment="true" applyProtection="true">
      <alignment horizontal="right" vertical="center" textRotation="0" wrapText="false" indent="0" shrinkToFit="false"/>
      <protection locked="true" hidden="false"/>
    </xf>
    <xf numFmtId="165" fontId="48" fillId="5" borderId="5" xfId="94" applyFont="true" applyBorder="true" applyAlignment="true" applyProtection="true">
      <alignment horizontal="right" vertical="center" textRotation="0" wrapText="false" indent="0" shrinkToFit="false"/>
      <protection locked="true" hidden="false"/>
    </xf>
    <xf numFmtId="165" fontId="48" fillId="5" borderId="49" xfId="94" applyFont="true" applyBorder="true" applyAlignment="true" applyProtection="true">
      <alignment horizontal="right" vertical="center" textRotation="0" wrapText="false" indent="0" shrinkToFit="false"/>
      <protection locked="true" hidden="false"/>
    </xf>
    <xf numFmtId="165" fontId="48" fillId="5" borderId="6" xfId="94" applyFont="true" applyBorder="true" applyAlignment="true" applyProtection="true">
      <alignment horizontal="right" vertical="center" textRotation="0" wrapText="false" indent="0" shrinkToFit="false"/>
      <protection locked="true" hidden="false"/>
    </xf>
    <xf numFmtId="165" fontId="31" fillId="5" borderId="12" xfId="94" applyFont="true" applyBorder="true" applyAlignment="true" applyProtection="true">
      <alignment horizontal="right" vertical="center" textRotation="0" wrapText="false" indent="0" shrinkToFit="false"/>
      <protection locked="true" hidden="false"/>
    </xf>
    <xf numFmtId="167" fontId="31" fillId="5" borderId="5" xfId="94" applyFont="true" applyBorder="true" applyAlignment="true" applyProtection="true">
      <alignment horizontal="right" vertical="center" textRotation="0" wrapText="true" indent="0" shrinkToFit="false"/>
      <protection locked="true" hidden="false"/>
    </xf>
    <xf numFmtId="167" fontId="31" fillId="5" borderId="48" xfId="94" applyFont="true" applyBorder="true" applyAlignment="true" applyProtection="true">
      <alignment horizontal="right" vertical="center" textRotation="0" wrapText="false" indent="0" shrinkToFit="false"/>
      <protection locked="true" hidden="false"/>
    </xf>
    <xf numFmtId="167" fontId="31" fillId="5" borderId="67" xfId="94" applyFont="true" applyBorder="true" applyAlignment="true" applyProtection="true">
      <alignment horizontal="right" vertical="center" textRotation="0" wrapText="false" indent="0" shrinkToFit="false"/>
      <protection locked="true" hidden="false"/>
    </xf>
    <xf numFmtId="167" fontId="31" fillId="5" borderId="6" xfId="94" applyFont="true" applyBorder="true" applyAlignment="true" applyProtection="true">
      <alignment horizontal="right" vertical="center" textRotation="0" wrapText="false" indent="0" shrinkToFit="false"/>
      <protection locked="true" hidden="false"/>
    </xf>
    <xf numFmtId="167" fontId="31" fillId="0" borderId="117" xfId="105" applyFont="true" applyBorder="true" applyAlignment="true" applyProtection="true">
      <alignment horizontal="left" vertical="center" textRotation="0" wrapText="false" indent="0" shrinkToFit="false"/>
      <protection locked="true" hidden="false"/>
    </xf>
    <xf numFmtId="167"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67" fontId="31" fillId="2" borderId="21" xfId="105" applyFont="true" applyBorder="true" applyAlignment="true" applyProtection="true">
      <alignment horizontal="left" vertical="center" textRotation="0" wrapText="true" indent="0" shrinkToFit="false"/>
      <protection locked="true" hidden="false"/>
    </xf>
    <xf numFmtId="167" fontId="31" fillId="2" borderId="9" xfId="105" applyFont="true" applyBorder="true" applyAlignment="true" applyProtection="false">
      <alignment horizontal="center" vertical="center" textRotation="0" wrapText="false" indent="0" shrinkToFit="false"/>
      <protection locked="true" hidden="false"/>
    </xf>
    <xf numFmtId="167" fontId="31" fillId="2" borderId="22" xfId="105" applyFont="true" applyBorder="true" applyAlignment="true" applyProtection="false">
      <alignment horizontal="center" vertical="center" textRotation="0" wrapText="false" indent="0" shrinkToFit="false"/>
      <protection locked="true" hidden="false"/>
    </xf>
    <xf numFmtId="167" fontId="31" fillId="2" borderId="95" xfId="105" applyFont="true" applyBorder="true" applyAlignment="true" applyProtection="false">
      <alignment horizontal="left" vertical="center" textRotation="0" wrapText="false" indent="0" shrinkToFit="false"/>
      <protection locked="true" hidden="false"/>
    </xf>
    <xf numFmtId="167" fontId="31" fillId="2" borderId="116" xfId="105" applyFont="true" applyBorder="true" applyAlignment="true" applyProtection="false">
      <alignment horizontal="center" vertical="center" textRotation="0" wrapText="false" indent="0" shrinkToFit="false"/>
      <protection locked="true" hidden="false"/>
    </xf>
    <xf numFmtId="165" fontId="48" fillId="0" borderId="116" xfId="105" applyFont="true" applyBorder="true" applyAlignment="true" applyProtection="true">
      <alignment horizontal="right" vertical="center" textRotation="0" wrapText="false" indent="0" shrinkToFit="false"/>
      <protection locked="true" hidden="false"/>
    </xf>
    <xf numFmtId="165" fontId="48" fillId="0" borderId="33" xfId="105" applyFont="true" applyBorder="true" applyAlignment="true" applyProtection="true">
      <alignment horizontal="right" vertical="center" textRotation="0" wrapText="false" indent="0" shrinkToFit="false"/>
      <protection locked="true" hidden="false"/>
    </xf>
    <xf numFmtId="165" fontId="48" fillId="2" borderId="33" xfId="105" applyFont="true" applyBorder="true" applyAlignment="true" applyProtection="false">
      <alignment horizontal="right" vertical="center" textRotation="0" wrapText="false" indent="0" shrinkToFit="false"/>
      <protection locked="true" hidden="false"/>
    </xf>
    <xf numFmtId="165" fontId="48" fillId="2" borderId="96" xfId="105" applyFont="true" applyBorder="true" applyAlignment="true" applyProtection="false">
      <alignment horizontal="right" vertical="center" textRotation="0" wrapText="false" indent="0" shrinkToFit="false"/>
      <protection locked="true" hidden="false"/>
    </xf>
    <xf numFmtId="165" fontId="48" fillId="2" borderId="34" xfId="105" applyFont="true" applyBorder="true" applyAlignment="true" applyProtection="false">
      <alignment horizontal="right" vertical="center" textRotation="0" wrapText="false" indent="0" shrinkToFit="false"/>
      <protection locked="true" hidden="false"/>
    </xf>
    <xf numFmtId="165" fontId="48" fillId="2" borderId="116" xfId="105" applyFont="true" applyBorder="true" applyAlignment="true" applyProtection="true">
      <alignment horizontal="right" vertical="center" textRotation="0" wrapText="false" indent="0" shrinkToFit="false"/>
      <protection locked="false" hidden="false"/>
    </xf>
    <xf numFmtId="165" fontId="48" fillId="2" borderId="118" xfId="105" applyFont="true" applyBorder="true" applyAlignment="true" applyProtection="true">
      <alignment horizontal="right" vertical="center" textRotation="0" wrapText="false" indent="0" shrinkToFit="false"/>
      <protection locked="false" hidden="false"/>
    </xf>
    <xf numFmtId="167" fontId="27" fillId="2" borderId="18" xfId="105" applyFont="true" applyBorder="true" applyAlignment="true" applyProtection="false">
      <alignment horizontal="left" vertical="center" textRotation="0" wrapText="false" indent="0" shrinkToFit="false"/>
      <protection locked="true" hidden="false"/>
    </xf>
    <xf numFmtId="167" fontId="27" fillId="5" borderId="46" xfId="94" applyFont="true" applyBorder="true" applyAlignment="true" applyProtection="true">
      <alignment horizontal="right" vertical="center" textRotation="0" wrapText="false" indent="0" shrinkToFit="false"/>
      <protection locked="true" hidden="false"/>
    </xf>
    <xf numFmtId="167" fontId="27" fillId="5" borderId="44" xfId="94" applyFont="true" applyBorder="true" applyAlignment="true" applyProtection="true">
      <alignment horizontal="right" vertical="center" textRotation="0" wrapText="false" indent="0" shrinkToFit="false"/>
      <protection locked="true" hidden="false"/>
    </xf>
    <xf numFmtId="167" fontId="27" fillId="5" borderId="71" xfId="94" applyFont="true" applyBorder="true" applyAlignment="true" applyProtection="true">
      <alignment horizontal="right" vertical="center" textRotation="0" wrapText="false" indent="0" shrinkToFit="false"/>
      <protection locked="true" hidden="false"/>
    </xf>
    <xf numFmtId="167" fontId="27" fillId="5" borderId="54" xfId="94" applyFont="true" applyBorder="true" applyAlignment="true" applyProtection="true">
      <alignment horizontal="right" vertical="center" textRotation="0" wrapText="false" indent="0" shrinkToFit="false"/>
      <protection locked="true" hidden="false"/>
    </xf>
    <xf numFmtId="167" fontId="27" fillId="2" borderId="44" xfId="94" applyFont="true" applyBorder="true" applyAlignment="true" applyProtection="true">
      <alignment horizontal="right" vertical="center" textRotation="0" wrapText="false" indent="0" shrinkToFit="false"/>
      <protection locked="true" hidden="false"/>
    </xf>
    <xf numFmtId="167" fontId="27" fillId="2" borderId="71" xfId="94" applyFont="true" applyBorder="true" applyAlignment="true" applyProtection="true">
      <alignment horizontal="right" vertical="center" textRotation="0" wrapText="false" indent="0" shrinkToFit="false"/>
      <protection locked="true" hidden="false"/>
    </xf>
    <xf numFmtId="165" fontId="36" fillId="2" borderId="54" xfId="105" applyFont="true" applyBorder="true" applyAlignment="true" applyProtection="true">
      <alignment horizontal="right" vertical="center" textRotation="0" wrapText="false" indent="0" shrinkToFit="false"/>
      <protection locked="true" hidden="false"/>
    </xf>
    <xf numFmtId="167" fontId="27" fillId="2" borderId="18" xfId="105" applyFont="true" applyBorder="true" applyAlignment="true" applyProtection="true">
      <alignment horizontal="left" vertical="center" textRotation="0" wrapText="true" indent="0" shrinkToFit="false"/>
      <protection locked="true" hidden="false"/>
    </xf>
    <xf numFmtId="165" fontId="36" fillId="0" borderId="41" xfId="105" applyFont="true" applyBorder="true" applyAlignment="true" applyProtection="true">
      <alignment horizontal="right" vertical="center" textRotation="0" wrapText="false" indent="0" shrinkToFit="false"/>
      <protection locked="true" hidden="false"/>
    </xf>
    <xf numFmtId="165" fontId="36" fillId="2" borderId="41" xfId="105" applyFont="true" applyBorder="true" applyAlignment="true" applyProtection="false">
      <alignment horizontal="right" vertical="center" textRotation="0" wrapText="false" indent="0" shrinkToFit="false"/>
      <protection locked="true" hidden="false"/>
    </xf>
    <xf numFmtId="165" fontId="36" fillId="2" borderId="66" xfId="105" applyFont="true" applyBorder="true" applyAlignment="true" applyProtection="false">
      <alignment horizontal="right" vertical="center" textRotation="0" wrapText="false" indent="0" shrinkToFit="false"/>
      <protection locked="true" hidden="false"/>
    </xf>
    <xf numFmtId="167" fontId="27" fillId="2" borderId="101" xfId="105" applyFont="true" applyBorder="true" applyAlignment="true" applyProtection="true">
      <alignment horizontal="left" vertical="center" textRotation="0" wrapText="true" indent="0" shrinkToFit="false"/>
      <protection locked="true" hidden="false"/>
    </xf>
    <xf numFmtId="167" fontId="27" fillId="2" borderId="75" xfId="105" applyFont="true" applyBorder="true" applyAlignment="true" applyProtection="true">
      <alignment horizontal="left" vertical="center" textRotation="0" wrapText="true" indent="0" shrinkToFit="false"/>
      <protection locked="true" hidden="false"/>
    </xf>
    <xf numFmtId="165" fontId="36" fillId="0" borderId="73" xfId="105" applyFont="true" applyBorder="true" applyAlignment="true" applyProtection="true">
      <alignment horizontal="right" vertical="center" textRotation="0" wrapText="false" indent="0" shrinkToFit="false"/>
      <protection locked="true" hidden="false"/>
    </xf>
    <xf numFmtId="165" fontId="36" fillId="0" borderId="75" xfId="105" applyFont="true" applyBorder="true" applyAlignment="true" applyProtection="true">
      <alignment horizontal="right" vertical="center" textRotation="0" wrapText="false" indent="0" shrinkToFit="false"/>
      <protection locked="true" hidden="false"/>
    </xf>
    <xf numFmtId="165" fontId="36" fillId="2" borderId="75" xfId="105" applyFont="true" applyBorder="true" applyAlignment="true" applyProtection="false">
      <alignment horizontal="right" vertical="center" textRotation="0" wrapText="false" indent="0" shrinkToFit="false"/>
      <protection locked="true" hidden="false"/>
    </xf>
    <xf numFmtId="165" fontId="36" fillId="2" borderId="74" xfId="105" applyFont="true" applyBorder="true" applyAlignment="true" applyProtection="false">
      <alignment horizontal="right" vertical="center" textRotation="0" wrapText="false" indent="0" shrinkToFit="false"/>
      <protection locked="true" hidden="false"/>
    </xf>
    <xf numFmtId="165" fontId="36" fillId="2" borderId="79" xfId="105" applyFont="true" applyBorder="true" applyAlignment="true" applyProtection="false">
      <alignment horizontal="right" vertical="center" textRotation="0" wrapText="false" indent="0" shrinkToFit="false"/>
      <protection locked="true" hidden="false"/>
    </xf>
    <xf numFmtId="165" fontId="36" fillId="0" borderId="75"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false">
      <alignment horizontal="right" vertical="center" textRotation="0" wrapText="false" indent="0" shrinkToFit="false"/>
      <protection locked="true" hidden="false"/>
    </xf>
    <xf numFmtId="165" fontId="36" fillId="2" borderId="73" xfId="105" applyFont="true" applyBorder="true" applyAlignment="true" applyProtection="false">
      <alignment horizontal="right" vertical="center" textRotation="0" wrapText="false" indent="0" shrinkToFit="false"/>
      <protection locked="true" hidden="false"/>
    </xf>
    <xf numFmtId="165" fontId="36" fillId="2" borderId="17" xfId="105" applyFont="true" applyBorder="true" applyAlignment="true" applyProtection="false">
      <alignment horizontal="right" vertical="center" textRotation="0" wrapText="false" indent="0" shrinkToFit="false"/>
      <protection locked="true" hidden="false"/>
    </xf>
    <xf numFmtId="167" fontId="31" fillId="2" borderId="27" xfId="105" applyFont="true" applyBorder="true" applyAlignment="true" applyProtection="true">
      <alignment horizontal="left" vertical="center" textRotation="0" wrapText="true" indent="0" shrinkToFit="false"/>
      <protection locked="true" hidden="false"/>
    </xf>
    <xf numFmtId="165" fontId="48" fillId="0" borderId="73" xfId="105" applyFont="true" applyBorder="true" applyAlignment="true" applyProtection="true">
      <alignment horizontal="right" vertical="center" textRotation="0" wrapText="false" indent="0" shrinkToFit="false"/>
      <protection locked="true" hidden="false"/>
    </xf>
    <xf numFmtId="165" fontId="48" fillId="0" borderId="75" xfId="105" applyFont="true" applyBorder="true" applyAlignment="true" applyProtection="true">
      <alignment horizontal="right" vertical="center" textRotation="0" wrapText="false" indent="0" shrinkToFit="false"/>
      <protection locked="true" hidden="false"/>
    </xf>
    <xf numFmtId="165" fontId="48" fillId="2" borderId="74" xfId="105" applyFont="true" applyBorder="true" applyAlignment="true" applyProtection="false">
      <alignment horizontal="right" vertical="center" textRotation="0" wrapText="false" indent="0" shrinkToFit="false"/>
      <protection locked="true" hidden="false"/>
    </xf>
    <xf numFmtId="165" fontId="48" fillId="2" borderId="79"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false">
      <alignment horizontal="right" vertical="center" textRotation="0" wrapText="false" indent="0" shrinkToFit="false"/>
      <protection locked="true" hidden="false"/>
    </xf>
    <xf numFmtId="165" fontId="48" fillId="2" borderId="73" xfId="105" applyFont="true" applyBorder="true" applyAlignment="true" applyProtection="false">
      <alignment horizontal="right" vertical="center" textRotation="0" wrapText="false" indent="0" shrinkToFit="false"/>
      <protection locked="true" hidden="false"/>
    </xf>
    <xf numFmtId="165" fontId="48" fillId="2" borderId="17" xfId="105" applyFont="true" applyBorder="true" applyAlignment="true" applyProtection="false">
      <alignment horizontal="right" vertical="center" textRotation="0" wrapText="false" indent="0" shrinkToFit="false"/>
      <protection locked="true" hidden="false"/>
    </xf>
    <xf numFmtId="167" fontId="31" fillId="0" borderId="18" xfId="105" applyFont="true" applyBorder="true" applyAlignment="true" applyProtection="true">
      <alignment horizontal="left" vertical="center" textRotation="0" wrapText="true" indent="0" shrinkToFit="false"/>
      <protection locked="true" hidden="false"/>
    </xf>
    <xf numFmtId="167" fontId="79"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67" fontId="31" fillId="0" borderId="0" xfId="105" applyFont="true" applyBorder="true" applyAlignment="true" applyProtection="false">
      <alignment horizontal="general" vertical="center" textRotation="0" wrapText="true" indent="0" shrinkToFit="false"/>
      <protection locked="true" hidden="false"/>
    </xf>
    <xf numFmtId="167" fontId="31" fillId="0" borderId="38" xfId="105" applyFont="true" applyBorder="true" applyAlignment="true" applyProtection="false">
      <alignment horizontal="general" vertical="center" textRotation="0" wrapText="true" indent="0" shrinkToFit="false"/>
      <protection locked="true" hidden="false"/>
    </xf>
    <xf numFmtId="167" fontId="31" fillId="2" borderId="10" xfId="105" applyFont="true" applyBorder="true" applyAlignment="true" applyProtection="false">
      <alignment horizontal="center" vertical="center" textRotation="0" wrapText="true" indent="0" shrinkToFit="false"/>
      <protection locked="true" hidden="false"/>
    </xf>
    <xf numFmtId="167" fontId="31" fillId="2" borderId="51" xfId="105" applyFont="true" applyBorder="true" applyAlignment="true" applyProtection="false">
      <alignment horizontal="center" vertical="center" textRotation="0" wrapText="true" indent="0" shrinkToFit="false"/>
      <protection locked="true" hidden="false"/>
    </xf>
    <xf numFmtId="167" fontId="31" fillId="2" borderId="4" xfId="105" applyFont="true" applyBorder="true" applyAlignment="true" applyProtection="false">
      <alignment horizontal="center" vertical="center" textRotation="0" wrapText="true" indent="0" shrinkToFit="false"/>
      <protection locked="true" hidden="false"/>
    </xf>
    <xf numFmtId="167" fontId="31" fillId="2" borderId="52" xfId="105" applyFont="true" applyBorder="true" applyAlignment="true" applyProtection="false">
      <alignment horizontal="center" vertical="center" textRotation="0" wrapText="true" indent="0" shrinkToFit="false"/>
      <protection locked="true" hidden="false"/>
    </xf>
    <xf numFmtId="167"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38" xfId="105" applyFont="true" applyBorder="true" applyAlignment="true" applyProtection="false">
      <alignment horizontal="general" vertical="center" textRotation="0" wrapText="true" indent="0" shrinkToFit="false"/>
      <protection locked="true" hidden="false"/>
    </xf>
    <xf numFmtId="167" fontId="31" fillId="0" borderId="17" xfId="105" applyFont="true" applyBorder="true" applyAlignment="true" applyProtection="false">
      <alignment horizontal="general" vertical="center" textRotation="0" wrapText="false" indent="0" shrinkToFit="false"/>
      <protection locked="true" hidden="false"/>
    </xf>
    <xf numFmtId="167" fontId="27" fillId="0" borderId="17" xfId="105" applyFont="true" applyBorder="true" applyAlignment="true" applyProtection="false">
      <alignment horizontal="general" vertical="center" textRotation="0" wrapText="false" indent="0" shrinkToFit="false"/>
      <protection locked="true" hidden="false"/>
    </xf>
    <xf numFmtId="167" fontId="27" fillId="0" borderId="113" xfId="105" applyFont="true" applyBorder="true" applyAlignment="true" applyProtection="false">
      <alignment horizontal="general" vertical="center" textRotation="0" wrapText="false" indent="0" shrinkToFit="false"/>
      <protection locked="true" hidden="false"/>
    </xf>
    <xf numFmtId="167" fontId="31" fillId="2" borderId="12" xfId="105" applyFont="true" applyBorder="true" applyAlignment="true" applyProtection="false">
      <alignment horizontal="center" vertical="center" textRotation="0" wrapText="false" indent="0" shrinkToFit="false"/>
      <protection locked="true" hidden="false"/>
    </xf>
    <xf numFmtId="167" fontId="31" fillId="2" borderId="88" xfId="105" applyFont="true" applyBorder="true" applyAlignment="true" applyProtection="false">
      <alignment horizontal="center" vertical="center" textRotation="0" wrapText="false" indent="0" shrinkToFit="false"/>
      <protection locked="true" hidden="false"/>
    </xf>
    <xf numFmtId="167" fontId="27" fillId="0" borderId="0" xfId="105" applyFont="true" applyBorder="true" applyAlignment="true" applyProtection="false">
      <alignment horizontal="general" vertical="center" textRotation="0" wrapText="false" indent="0" shrinkToFit="false"/>
      <protection locked="true" hidden="false"/>
    </xf>
    <xf numFmtId="173" fontId="27" fillId="0" borderId="38" xfId="105" applyFont="true" applyBorder="true" applyAlignment="true" applyProtection="false">
      <alignment horizontal="general" vertical="center" textRotation="0" wrapText="false" indent="0" shrinkToFit="false"/>
      <protection locked="true" hidden="false"/>
    </xf>
    <xf numFmtId="167" fontId="27" fillId="2" borderId="65" xfId="105" applyFont="true" applyBorder="true" applyAlignment="true" applyProtection="false">
      <alignment horizontal="general" vertical="center" textRotation="0" wrapText="false" indent="0" shrinkToFit="false"/>
      <protection locked="true" hidden="false"/>
    </xf>
    <xf numFmtId="167" fontId="27" fillId="2" borderId="99" xfId="105" applyFont="true" applyBorder="true" applyAlignment="true" applyProtection="false">
      <alignment horizontal="general" vertical="center" textRotation="0" wrapText="false" indent="0" shrinkToFit="false"/>
      <protection locked="true" hidden="false"/>
    </xf>
    <xf numFmtId="167" fontId="27" fillId="2" borderId="52" xfId="105" applyFont="true" applyBorder="true" applyAlignment="true" applyProtection="false">
      <alignment horizontal="general" vertical="center" textRotation="0" wrapText="false" indent="0" shrinkToFit="false"/>
      <protection locked="true" hidden="false"/>
    </xf>
    <xf numFmtId="165" fontId="36" fillId="2" borderId="44" xfId="105" applyFont="true" applyBorder="true" applyAlignment="true" applyProtection="true">
      <alignment horizontal="right" vertical="center" textRotation="0" wrapText="false" indent="0" shrinkToFit="false"/>
      <protection locked="true" hidden="false"/>
    </xf>
    <xf numFmtId="165" fontId="36" fillId="2" borderId="77" xfId="105" applyFont="true" applyBorder="true" applyAlignment="true" applyProtection="true">
      <alignment horizontal="right" vertical="center" textRotation="0" wrapText="false" indent="0" shrinkToFit="false"/>
      <protection locked="true" hidden="false"/>
    </xf>
    <xf numFmtId="167" fontId="31" fillId="0" borderId="72" xfId="105" applyFont="true" applyBorder="true" applyAlignment="true" applyProtection="true">
      <alignment horizontal="left" vertical="center" textRotation="0" wrapText="true" indent="0" shrinkToFit="false"/>
      <protection locked="true" hidden="false"/>
    </xf>
    <xf numFmtId="167" fontId="27" fillId="2" borderId="47" xfId="105" applyFont="true" applyBorder="true" applyAlignment="true" applyProtection="false">
      <alignment horizontal="general" vertical="center" textRotation="0" wrapText="false" indent="0" shrinkToFit="false"/>
      <protection locked="true" hidden="false"/>
    </xf>
    <xf numFmtId="167" fontId="27" fillId="2" borderId="67" xfId="105" applyFont="true" applyBorder="true" applyAlignment="true" applyProtection="false">
      <alignment horizontal="general" vertical="center" textRotation="0" wrapText="false" indent="0" shrinkToFit="false"/>
      <protection locked="true" hidden="false"/>
    </xf>
    <xf numFmtId="167" fontId="27" fillId="2" borderId="88" xfId="105" applyFont="true" applyBorder="true" applyAlignment="true" applyProtection="false">
      <alignment horizontal="general" vertical="center" textRotation="0" wrapText="false" indent="0" shrinkToFit="false"/>
      <protection locked="true" hidden="false"/>
    </xf>
    <xf numFmtId="165" fontId="36" fillId="0" borderId="101"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true">
      <alignment horizontal="right" vertical="center" textRotation="0" wrapText="false" indent="0" shrinkToFit="false"/>
      <protection locked="true" hidden="false"/>
    </xf>
    <xf numFmtId="165" fontId="36"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3" xfId="105" applyFont="true" applyBorder="true" applyAlignment="true" applyProtection="false">
      <alignment horizontal="general" vertical="center" textRotation="0" wrapText="false" indent="0" shrinkToFit="false"/>
      <protection locked="true" hidden="false"/>
    </xf>
    <xf numFmtId="167"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7" fillId="0" borderId="0" xfId="105"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7" fontId="46" fillId="0" borderId="0" xfId="96" applyFont="true" applyBorder="false" applyAlignment="true" applyProtection="false">
      <alignment horizontal="left" vertical="center" textRotation="0" wrapText="false" indent="0" shrinkToFit="false"/>
      <protection locked="true" hidden="false"/>
    </xf>
    <xf numFmtId="167" fontId="36" fillId="0" borderId="0" xfId="96" applyFont="true" applyBorder="false" applyAlignment="true" applyProtection="false">
      <alignment horizontal="general" vertical="center" textRotation="0" wrapText="false" indent="0" shrinkToFit="false"/>
      <protection locked="true" hidden="false"/>
    </xf>
    <xf numFmtId="165" fontId="31" fillId="2" borderId="80" xfId="105" applyFont="true" applyBorder="true" applyAlignment="true" applyProtection="false">
      <alignment horizontal="general" vertical="center" textRotation="0" wrapText="true" indent="0" shrinkToFit="false"/>
      <protection locked="true" hidden="false"/>
    </xf>
    <xf numFmtId="167"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7"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8" fontId="5" fillId="0" borderId="65" xfId="72"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2" applyFont="false" applyBorder="true" applyAlignment="true" applyProtection="false">
      <alignment horizontal="left" vertical="center" textRotation="0" wrapText="false" indent="0" shrinkToFit="false"/>
      <protection locked="true" hidden="false"/>
    </xf>
    <xf numFmtId="165" fontId="5" fillId="0" borderId="71" xfId="72" applyFont="false" applyBorder="true" applyAlignment="true" applyProtection="false">
      <alignment horizontal="left" vertical="center" textRotation="0" wrapText="false" indent="0" shrinkToFit="false"/>
      <protection locked="true" hidden="false"/>
    </xf>
    <xf numFmtId="165" fontId="5" fillId="0" borderId="54" xfId="72" applyFont="false" applyBorder="true" applyAlignment="true" applyProtection="false">
      <alignment horizontal="left" vertical="center" textRotation="0" wrapText="false" indent="0" shrinkToFit="false"/>
      <protection locked="true" hidden="false"/>
    </xf>
    <xf numFmtId="168"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8"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0" borderId="54" xfId="85"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6" fillId="2" borderId="37" xfId="0" applyFont="true" applyBorder="true" applyAlignment="true" applyProtection="false">
      <alignment horizontal="left" vertical="center" textRotation="0" wrapText="true" indent="0" shrinkToFit="false"/>
      <protection locked="true" hidden="false"/>
    </xf>
    <xf numFmtId="165" fontId="4" fillId="2" borderId="119" xfId="107" applyFont="true" applyBorder="true" applyAlignment="true" applyProtection="false">
      <alignment horizontal="general" vertical="center" textRotation="0" wrapText="true" indent="0" shrinkToFit="false"/>
      <protection locked="true" hidden="false"/>
    </xf>
    <xf numFmtId="168" fontId="4" fillId="2" borderId="4" xfId="107" applyFont="true" applyBorder="true" applyAlignment="true" applyProtection="false">
      <alignment horizontal="center" vertical="center" textRotation="0" wrapText="fals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6"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6" fillId="2" borderId="1" xfId="10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07" applyFont="true" applyBorder="true" applyAlignment="true" applyProtection="true">
      <alignment horizontal="right" vertical="center" textRotation="0" wrapText="false" indent="0" shrinkToFit="false"/>
      <protection locked="true" hidden="false"/>
    </xf>
    <xf numFmtId="167"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2" xfId="107"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6" fillId="2" borderId="96"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5" fontId="66" fillId="2" borderId="40" xfId="107" applyFont="true" applyBorder="true" applyAlignment="true" applyProtection="true">
      <alignment horizontal="right" vertical="center" textRotation="0" wrapText="false" indent="0" shrinkToFit="false"/>
      <protection locked="true" hidden="false"/>
    </xf>
    <xf numFmtId="165" fontId="66" fillId="2" borderId="51" xfId="107" applyFont="true" applyBorder="true" applyAlignment="true" applyProtection="true">
      <alignment horizontal="right" vertical="center" textRotation="0" wrapText="false" indent="0" shrinkToFit="false"/>
      <protection locked="true" hidden="false"/>
    </xf>
    <xf numFmtId="165" fontId="66" fillId="2" borderId="83"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6" fillId="5" borderId="82" xfId="94" applyFont="true" applyBorder="true" applyAlignment="true" applyProtection="true">
      <alignment horizontal="right" vertical="center" textRotation="0" wrapText="false" indent="0" shrinkToFit="false"/>
      <protection locked="true" hidden="false"/>
    </xf>
    <xf numFmtId="165" fontId="66" fillId="2" borderId="44"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66" fillId="5" borderId="83" xfId="94" applyFont="true" applyBorder="true" applyAlignment="true" applyProtection="true">
      <alignment horizontal="right" vertical="center" textRotation="0" wrapText="false" indent="0" shrinkToFit="false"/>
      <protection locked="true" hidden="false"/>
    </xf>
    <xf numFmtId="165" fontId="66" fillId="2" borderId="71" xfId="107" applyFont="true" applyBorder="true" applyAlignment="true" applyProtection="true">
      <alignment horizontal="right" vertical="center" textRotation="0" wrapText="false" indent="0" shrinkToFit="false"/>
      <protection locked="true" hidden="false"/>
    </xf>
    <xf numFmtId="164" fontId="8" fillId="5" borderId="51" xfId="94"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7" fontId="8" fillId="2" borderId="93" xfId="107" applyFont="true" applyBorder="true" applyAlignment="true" applyProtection="true">
      <alignment horizontal="left" vertical="center" textRotation="0" wrapText="true" indent="0" shrinkToFit="false"/>
      <protection locked="true" hidden="false"/>
    </xf>
    <xf numFmtId="168" fontId="8" fillId="2" borderId="4" xfId="107" applyFont="true" applyBorder="true" applyAlignment="true" applyProtection="true">
      <alignment horizontal="center" vertical="center" textRotation="0" wrapText="false" indent="0" shrinkToFit="false"/>
      <protection locked="true" hidden="false"/>
    </xf>
    <xf numFmtId="167" fontId="8" fillId="2" borderId="43" xfId="107" applyFont="true" applyBorder="true" applyAlignment="true" applyProtection="true">
      <alignment horizontal="center" vertical="center" textRotation="0" wrapText="false" indent="0" shrinkToFit="false"/>
      <protection locked="true" hidden="false"/>
    </xf>
    <xf numFmtId="167"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7" fontId="6" fillId="2" borderId="28" xfId="107" applyFont="true" applyBorder="true" applyAlignment="true" applyProtection="true">
      <alignment horizontal="left" vertical="center" textRotation="0" wrapText="false" indent="0" shrinkToFit="false"/>
      <protection locked="true" hidden="false"/>
    </xf>
    <xf numFmtId="165" fontId="5" fillId="0" borderId="44" xfId="72" applyFont="true" applyBorder="true" applyAlignment="false" applyProtection="false">
      <alignment horizontal="righ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false" indent="0" shrinkToFit="false"/>
      <protection locked="true" hidden="false"/>
    </xf>
    <xf numFmtId="167" fontId="6" fillId="2" borderId="29" xfId="107" applyFont="true" applyBorder="true" applyAlignment="true" applyProtection="true">
      <alignment horizontal="lef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true" indent="0" shrinkToFit="false"/>
      <protection locked="true" hidden="false"/>
    </xf>
    <xf numFmtId="167" fontId="6" fillId="0" borderId="101" xfId="107" applyFont="true" applyBorder="true" applyAlignment="true" applyProtection="true">
      <alignment horizontal="left" vertical="center" textRotation="0" wrapText="false" indent="0" shrinkToFit="false"/>
      <protection locked="true" hidden="false"/>
    </xf>
    <xf numFmtId="165" fontId="5" fillId="0" borderId="75" xfId="72" applyFont="true" applyBorder="true" applyAlignment="false" applyProtection="false">
      <alignment horizontal="right" vertical="center" textRotation="0" wrapText="false" indent="0" shrinkToFit="false"/>
      <protection locked="true" hidden="false"/>
    </xf>
    <xf numFmtId="167" fontId="8" fillId="2" borderId="27" xfId="107" applyFont="true" applyBorder="true" applyAlignment="true" applyProtection="true">
      <alignment horizontal="general" vertical="center" textRotation="0" wrapText="tru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7" fontId="6" fillId="2" borderId="101" xfId="107" applyFont="true" applyBorder="true" applyAlignment="true" applyProtection="true">
      <alignment horizontal="left" vertical="center" textRotation="0" wrapText="false" indent="0" shrinkToFit="false"/>
      <protection locked="true" hidden="false"/>
    </xf>
    <xf numFmtId="165" fontId="5" fillId="0" borderId="75" xfId="107" applyFont="true" applyBorder="true" applyAlignment="true" applyProtection="true">
      <alignment horizontal="right"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67" fontId="8" fillId="2" borderId="94" xfId="107" applyFont="true" applyBorder="true" applyAlignment="true" applyProtection="true">
      <alignment horizontal="center" vertical="center" textRotation="0" wrapText="false" indent="0" shrinkToFit="false"/>
      <protection locked="true" hidden="false"/>
    </xf>
    <xf numFmtId="165" fontId="4" fillId="2" borderId="110" xfId="107" applyFont="true" applyBorder="true" applyAlignment="true" applyProtection="false">
      <alignment horizontal="general" vertical="center" textRotation="0" wrapText="false" indent="0" shrinkToFit="false"/>
      <protection locked="true" hidden="false"/>
    </xf>
    <xf numFmtId="165" fontId="5" fillId="0" borderId="71" xfId="72" applyFont="true" applyBorder="true" applyAlignment="false" applyProtection="false">
      <alignment horizontal="right" vertical="center" textRotation="0" wrapText="false" indent="0" shrinkToFit="false"/>
      <protection locked="true" hidden="false"/>
    </xf>
    <xf numFmtId="165" fontId="5" fillId="0" borderId="74" xfId="72" applyFont="true" applyBorder="true" applyAlignment="false" applyProtection="false">
      <alignment horizontal="right" vertical="center" textRotation="0" wrapText="false" indent="0" shrinkToFit="false"/>
      <protection locked="true" hidden="false"/>
    </xf>
    <xf numFmtId="165" fontId="4" fillId="2" borderId="83" xfId="107" applyFont="true" applyBorder="true" applyAlignment="true" applyProtection="true">
      <alignment horizontal="right" vertical="center" textRotation="0" wrapText="false" indent="0" shrinkToFit="false"/>
      <protection locked="true" hidden="false"/>
    </xf>
    <xf numFmtId="165" fontId="5" fillId="0" borderId="74" xfId="107"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6"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6"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67"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5" fontId="66" fillId="2" borderId="51" xfId="107" applyFont="true" applyBorder="true" applyAlignment="true" applyProtection="false">
      <alignment horizontal="right" vertical="center" textRotation="0" wrapText="false" indent="0" shrinkToFit="false"/>
      <protection locked="true" hidden="false"/>
    </xf>
    <xf numFmtId="165" fontId="66" fillId="2" borderId="49" xfId="107" applyFont="true" applyBorder="true" applyAlignment="true" applyProtection="false">
      <alignment horizontal="right" vertical="center" textRotation="0" wrapText="false" indent="0" shrinkToFit="false"/>
      <protection locked="true" hidden="false"/>
    </xf>
    <xf numFmtId="165" fontId="5" fillId="2" borderId="81" xfId="107" applyFont="true" applyBorder="true" applyAlignment="true" applyProtection="false">
      <alignment horizontal="right" vertical="center" textRotation="0" wrapText="false" indent="0" shrinkToFit="false"/>
      <protection locked="true" hidden="false"/>
    </xf>
    <xf numFmtId="167" fontId="8" fillId="2" borderId="35" xfId="107" applyFont="true" applyBorder="true" applyAlignment="true" applyProtection="false">
      <alignment horizontal="general" vertical="center" textRotation="0" wrapText="false" indent="0" shrinkToFit="false"/>
      <protection locked="true" hidden="false"/>
    </xf>
    <xf numFmtId="167"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7" fontId="6" fillId="2" borderId="55" xfId="107" applyFont="true" applyBorder="true" applyAlignment="true" applyProtection="false">
      <alignment horizontal="general" vertical="center" textRotation="0" wrapText="true" indent="0" shrinkToFit="false"/>
      <protection locked="true" hidden="false"/>
    </xf>
    <xf numFmtId="165" fontId="5" fillId="2" borderId="37"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02"/>
      <c r="K1" s="302"/>
      <c r="L1" s="115" t="s">
        <v>76</v>
      </c>
    </row>
    <row r="2" customFormat="false" ht="15.75" hidden="false" customHeight="true" outlineLevel="0" collapsed="false">
      <c r="A2" s="4" t="s">
        <v>322</v>
      </c>
      <c r="J2" s="302"/>
      <c r="K2" s="302"/>
      <c r="L2" s="115" t="s">
        <v>78</v>
      </c>
    </row>
    <row r="3" customFormat="false" ht="15.75" hidden="false" customHeight="true" outlineLevel="0" collapsed="false">
      <c r="A3" s="4" t="s">
        <v>219</v>
      </c>
      <c r="H3" s="115"/>
      <c r="J3" s="302"/>
      <c r="K3" s="302"/>
      <c r="L3" s="115" t="s">
        <v>79</v>
      </c>
    </row>
    <row r="4" customFormat="false" ht="15.75" hidden="false" customHeight="true" outlineLevel="0" collapsed="false">
      <c r="A4" s="303"/>
      <c r="B4" s="34"/>
      <c r="C4" s="34"/>
      <c r="D4" s="34"/>
      <c r="E4" s="304"/>
      <c r="F4" s="304"/>
      <c r="G4" s="304"/>
      <c r="H4" s="305"/>
      <c r="I4" s="306"/>
      <c r="J4" s="302"/>
      <c r="K4" s="302"/>
      <c r="L4" s="302"/>
    </row>
    <row r="5" customFormat="false" ht="16.5" hidden="false" customHeight="true" outlineLevel="0" collapsed="false">
      <c r="A5" s="307"/>
      <c r="B5" s="308"/>
      <c r="C5" s="308"/>
      <c r="D5" s="34"/>
      <c r="E5" s="34"/>
      <c r="F5" s="306"/>
      <c r="G5" s="305"/>
      <c r="H5" s="309" t="s">
        <v>323</v>
      </c>
      <c r="I5" s="309"/>
      <c r="J5" s="302"/>
      <c r="K5" s="302"/>
      <c r="L5" s="302"/>
    </row>
    <row r="6" customFormat="false" ht="24" hidden="false" customHeight="true" outlineLevel="0" collapsed="false">
      <c r="A6" s="310" t="s">
        <v>324</v>
      </c>
      <c r="B6" s="311" t="s">
        <v>325</v>
      </c>
      <c r="C6" s="311"/>
      <c r="D6" s="312" t="s">
        <v>326</v>
      </c>
      <c r="E6" s="313" t="s">
        <v>327</v>
      </c>
      <c r="F6" s="314"/>
      <c r="G6" s="315"/>
      <c r="H6" s="316" t="s">
        <v>328</v>
      </c>
      <c r="I6" s="317" t="s">
        <v>329</v>
      </c>
      <c r="J6" s="318"/>
      <c r="K6" s="319" t="s">
        <v>330</v>
      </c>
      <c r="L6" s="320" t="s">
        <v>331</v>
      </c>
    </row>
    <row r="7" customFormat="false" ht="24" hidden="false" customHeight="true" outlineLevel="0" collapsed="false">
      <c r="A7" s="321"/>
      <c r="B7" s="322" t="s">
        <v>332</v>
      </c>
      <c r="C7" s="322" t="s">
        <v>333</v>
      </c>
      <c r="D7" s="322" t="s">
        <v>334</v>
      </c>
      <c r="E7" s="323" t="s">
        <v>335</v>
      </c>
      <c r="F7" s="306"/>
      <c r="G7" s="315"/>
      <c r="H7" s="316"/>
      <c r="I7" s="324" t="s">
        <v>336</v>
      </c>
      <c r="J7" s="302"/>
      <c r="K7" s="319"/>
      <c r="L7" s="325" t="s">
        <v>337</v>
      </c>
    </row>
    <row r="8" customFormat="false" ht="14.25" hidden="false" customHeight="true" outlineLevel="0" collapsed="false">
      <c r="A8" s="326"/>
      <c r="B8" s="327" t="s">
        <v>163</v>
      </c>
      <c r="C8" s="328"/>
      <c r="D8" s="327" t="s">
        <v>338</v>
      </c>
      <c r="E8" s="329" t="s">
        <v>339</v>
      </c>
      <c r="F8" s="306"/>
      <c r="G8" s="315"/>
      <c r="H8" s="330" t="s">
        <v>340</v>
      </c>
      <c r="I8" s="324"/>
      <c r="J8" s="302"/>
      <c r="K8" s="331" t="s">
        <v>88</v>
      </c>
      <c r="L8" s="325"/>
    </row>
    <row r="9" customFormat="false" ht="14.25" hidden="false" customHeight="true" outlineLevel="0" collapsed="false">
      <c r="A9" s="332" t="s">
        <v>341</v>
      </c>
      <c r="B9" s="333"/>
      <c r="C9" s="334" t="n">
        <v>0</v>
      </c>
      <c r="D9" s="335"/>
      <c r="E9" s="336"/>
      <c r="F9" s="337"/>
      <c r="G9" s="338"/>
      <c r="H9" s="339"/>
      <c r="I9" s="340"/>
      <c r="J9" s="302"/>
      <c r="K9" s="341"/>
      <c r="L9" s="342"/>
    </row>
    <row r="10" customFormat="false" ht="12" hidden="false" customHeight="true" outlineLevel="0" collapsed="false">
      <c r="A10" s="332" t="s">
        <v>265</v>
      </c>
      <c r="B10" s="333" t="n">
        <v>419.6090472</v>
      </c>
      <c r="C10" s="334" t="n">
        <v>1</v>
      </c>
      <c r="D10" s="343" t="n">
        <v>10</v>
      </c>
      <c r="E10" s="336" t="n">
        <v>4.196090472</v>
      </c>
      <c r="F10" s="337"/>
      <c r="G10" s="338"/>
      <c r="H10" s="339" t="n">
        <v>15.385665064</v>
      </c>
      <c r="I10" s="344" t="s">
        <v>342</v>
      </c>
      <c r="J10" s="302"/>
      <c r="K10" s="341" t="s">
        <v>95</v>
      </c>
      <c r="L10" s="342" t="s">
        <v>342</v>
      </c>
    </row>
    <row r="11" customFormat="false" ht="12" hidden="false" customHeight="true" outlineLevel="0" collapsed="false">
      <c r="A11" s="332" t="s">
        <v>264</v>
      </c>
      <c r="B11" s="333" t="n">
        <v>3507.407964</v>
      </c>
      <c r="C11" s="334" t="n">
        <v>1</v>
      </c>
      <c r="D11" s="343" t="n">
        <v>11.5288946182024</v>
      </c>
      <c r="E11" s="336" t="n">
        <v>40.4365368</v>
      </c>
      <c r="F11" s="337"/>
      <c r="G11" s="338"/>
      <c r="H11" s="339" t="n">
        <v>148.2673016</v>
      </c>
      <c r="I11" s="344" t="s">
        <v>342</v>
      </c>
      <c r="J11" s="302"/>
      <c r="K11" s="341" t="s">
        <v>95</v>
      </c>
      <c r="L11" s="342" t="s">
        <v>342</v>
      </c>
    </row>
    <row r="12" customFormat="false" ht="12" hidden="false" customHeight="true" outlineLevel="0" collapsed="false">
      <c r="A12" s="345" t="s">
        <v>343</v>
      </c>
      <c r="B12" s="333"/>
      <c r="C12" s="334" t="n">
        <v>0</v>
      </c>
      <c r="D12" s="343"/>
      <c r="E12" s="336"/>
      <c r="F12" s="337"/>
      <c r="G12" s="338"/>
      <c r="H12" s="339"/>
      <c r="I12" s="344"/>
      <c r="J12" s="302"/>
      <c r="K12" s="341"/>
      <c r="L12" s="342"/>
    </row>
    <row r="13" customFormat="false" ht="13.5" hidden="false" customHeight="true" outlineLevel="0" collapsed="false">
      <c r="A13" s="332" t="s">
        <v>344</v>
      </c>
      <c r="B13" s="333"/>
      <c r="C13" s="334" t="n">
        <v>0</v>
      </c>
      <c r="D13" s="343"/>
      <c r="E13" s="336"/>
      <c r="F13" s="337"/>
      <c r="G13" s="338"/>
      <c r="H13" s="339"/>
      <c r="I13" s="344"/>
      <c r="J13" s="302"/>
      <c r="K13" s="341"/>
      <c r="L13" s="342"/>
    </row>
    <row r="14" customFormat="false" ht="13.5" hidden="false" customHeight="true" outlineLevel="0" collapsed="false">
      <c r="A14" s="332" t="s">
        <v>345</v>
      </c>
      <c r="B14" s="333"/>
      <c r="C14" s="334" t="n">
        <v>0</v>
      </c>
      <c r="D14" s="343"/>
      <c r="E14" s="336"/>
      <c r="F14" s="337"/>
      <c r="G14" s="338"/>
      <c r="H14" s="339"/>
      <c r="I14" s="344"/>
      <c r="J14" s="302"/>
      <c r="K14" s="341"/>
      <c r="L14" s="342"/>
    </row>
    <row r="15" customFormat="false" ht="13.5" hidden="false" customHeight="true" outlineLevel="0" collapsed="false">
      <c r="A15" s="332" t="s">
        <v>346</v>
      </c>
      <c r="B15" s="333"/>
      <c r="C15" s="334" t="n">
        <v>0</v>
      </c>
      <c r="D15" s="343"/>
      <c r="E15" s="336"/>
      <c r="F15" s="337"/>
      <c r="G15" s="338"/>
      <c r="H15" s="339"/>
      <c r="I15" s="344"/>
      <c r="J15" s="302"/>
      <c r="K15" s="341"/>
      <c r="L15" s="342"/>
    </row>
    <row r="16" customFormat="false" ht="13.5" hidden="false" customHeight="true" outlineLevel="0" collapsed="false">
      <c r="A16" s="332" t="s">
        <v>347</v>
      </c>
      <c r="B16" s="333"/>
      <c r="C16" s="334" t="n">
        <v>0</v>
      </c>
      <c r="D16" s="343"/>
      <c r="E16" s="336"/>
      <c r="F16" s="337"/>
      <c r="G16" s="338"/>
      <c r="H16" s="339"/>
      <c r="I16" s="344"/>
      <c r="J16" s="302"/>
      <c r="K16" s="341"/>
      <c r="L16" s="342"/>
    </row>
    <row r="17" customFormat="false" ht="12" hidden="false" customHeight="true" outlineLevel="0" collapsed="false">
      <c r="A17" s="332" t="s">
        <v>348</v>
      </c>
      <c r="B17" s="165"/>
      <c r="C17" s="165"/>
      <c r="D17" s="165"/>
      <c r="E17" s="346" t="s">
        <v>98</v>
      </c>
      <c r="F17" s="337"/>
      <c r="G17" s="347"/>
      <c r="H17" s="339"/>
      <c r="I17" s="168"/>
      <c r="J17" s="302"/>
      <c r="K17" s="348"/>
      <c r="L17" s="349"/>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50" t="s">
        <v>349</v>
      </c>
      <c r="B19" s="350"/>
      <c r="C19" s="350"/>
      <c r="D19" s="350"/>
      <c r="E19" s="351" t="n">
        <v>44.632627272</v>
      </c>
      <c r="F19" s="352"/>
      <c r="G19" s="338"/>
      <c r="H19" s="353" t="n">
        <v>163.652966664</v>
      </c>
      <c r="J19" s="304"/>
      <c r="K19" s="354" t="s">
        <v>350</v>
      </c>
      <c r="L19" s="354"/>
    </row>
    <row r="20" customFormat="false" ht="12.75" hidden="false" customHeight="true" outlineLevel="0" collapsed="false">
      <c r="A20" s="355" t="s">
        <v>351</v>
      </c>
      <c r="B20" s="355"/>
      <c r="C20" s="355"/>
      <c r="D20" s="355"/>
      <c r="E20" s="356"/>
      <c r="F20" s="352"/>
      <c r="G20" s="357"/>
      <c r="H20" s="358"/>
      <c r="J20" s="302"/>
      <c r="K20" s="354"/>
      <c r="L20" s="354"/>
    </row>
    <row r="21" customFormat="false" ht="13.5" hidden="false" customHeight="true" outlineLevel="0" collapsed="false">
      <c r="A21" s="359"/>
      <c r="B21" s="360"/>
      <c r="C21" s="360"/>
      <c r="D21" s="361"/>
      <c r="E21" s="362"/>
      <c r="F21" s="363"/>
      <c r="G21" s="364"/>
      <c r="H21" s="171"/>
      <c r="I21" s="171"/>
      <c r="J21" s="302"/>
      <c r="K21" s="354"/>
      <c r="L21" s="354"/>
    </row>
    <row r="22" customFormat="false" ht="13.5" hidden="false" customHeight="true" outlineLevel="0" collapsed="false">
      <c r="A22" s="365" t="s">
        <v>352</v>
      </c>
      <c r="B22" s="365"/>
      <c r="C22" s="365"/>
      <c r="D22" s="365"/>
      <c r="E22" s="365"/>
      <c r="F22" s="363"/>
      <c r="G22" s="366"/>
      <c r="H22" s="367" t="s">
        <v>353</v>
      </c>
      <c r="I22" s="366"/>
      <c r="J22" s="302"/>
      <c r="K22" s="354"/>
      <c r="L22" s="354"/>
    </row>
    <row r="23" customFormat="false" ht="17.25" hidden="false" customHeight="true" outlineLevel="0" collapsed="false">
      <c r="A23" s="365"/>
      <c r="B23" s="365"/>
      <c r="C23" s="365"/>
      <c r="D23" s="365"/>
      <c r="E23" s="365"/>
      <c r="F23" s="142"/>
      <c r="G23" s="366"/>
      <c r="J23" s="302"/>
      <c r="K23" s="354"/>
      <c r="L23" s="354"/>
    </row>
    <row r="24" customFormat="false" ht="12.75" hidden="false" customHeight="true" outlineLevel="0" collapsed="false">
      <c r="A24" s="368"/>
      <c r="B24" s="368"/>
      <c r="C24" s="368"/>
      <c r="D24" s="368"/>
      <c r="E24" s="368"/>
      <c r="F24" s="368"/>
      <c r="G24" s="368"/>
      <c r="J24" s="369"/>
      <c r="K24" s="354"/>
      <c r="L24" s="354"/>
    </row>
    <row r="25" customFormat="false" ht="12" hidden="false" customHeight="true" outlineLevel="0" collapsed="false">
      <c r="A25" s="370" t="s">
        <v>354</v>
      </c>
      <c r="B25" s="370"/>
      <c r="C25" s="370"/>
      <c r="D25" s="370"/>
      <c r="E25" s="370"/>
      <c r="F25" s="371"/>
      <c r="G25" s="371"/>
      <c r="H25" s="371"/>
      <c r="K25" s="354"/>
      <c r="L25" s="354"/>
    </row>
    <row r="26" customFormat="false" ht="39.75" hidden="false" customHeight="true" outlineLevel="0" collapsed="false">
      <c r="A26" s="372" t="s">
        <v>355</v>
      </c>
      <c r="B26" s="372"/>
      <c r="C26" s="372"/>
      <c r="D26" s="372"/>
      <c r="E26" s="372"/>
      <c r="F26" s="373"/>
      <c r="G26" s="373"/>
      <c r="H26" s="373"/>
      <c r="K26" s="354"/>
      <c r="L26" s="354"/>
    </row>
    <row r="27" customFormat="false" ht="27.75" hidden="false" customHeight="true" outlineLevel="0" collapsed="false">
      <c r="A27" s="180" t="s">
        <v>356</v>
      </c>
      <c r="B27" s="180"/>
      <c r="C27" s="180"/>
      <c r="D27" s="180"/>
      <c r="E27" s="180"/>
      <c r="F27" s="374"/>
      <c r="G27" s="374"/>
      <c r="H27" s="374"/>
    </row>
    <row r="28" customFormat="false" ht="12" hidden="false" customHeight="true" outlineLevel="0" collapsed="false">
      <c r="A28" s="301"/>
      <c r="B28" s="301"/>
      <c r="C28" s="301"/>
      <c r="D28" s="301"/>
      <c r="E28" s="301"/>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5" t="s">
        <v>76</v>
      </c>
    </row>
    <row r="2" customFormat="false" ht="15.75" hidden="false" customHeight="true" outlineLevel="0" collapsed="false">
      <c r="A2" s="4" t="s">
        <v>358</v>
      </c>
      <c r="G2" s="115" t="s">
        <v>78</v>
      </c>
    </row>
    <row r="3" customFormat="false" ht="15.75" hidden="false" customHeight="true" outlineLevel="0" collapsed="false">
      <c r="A3" s="4" t="s">
        <v>219</v>
      </c>
      <c r="F3" s="115"/>
      <c r="G3" s="115" t="s">
        <v>79</v>
      </c>
    </row>
    <row r="4" customFormat="false" ht="12.75" hidden="false" customHeight="true" outlineLevel="0" collapsed="false"/>
    <row r="5" customFormat="false" ht="12" hidden="false" customHeight="true" outlineLevel="0" collapsed="false">
      <c r="A5" s="146" t="s">
        <v>359</v>
      </c>
      <c r="B5" s="375" t="s">
        <v>360</v>
      </c>
      <c r="C5" s="376" t="s">
        <v>361</v>
      </c>
      <c r="D5" s="376"/>
      <c r="E5" s="377" t="s">
        <v>159</v>
      </c>
      <c r="F5" s="377"/>
      <c r="G5" s="377"/>
    </row>
    <row r="6" customFormat="false" ht="15" hidden="false" customHeight="true" outlineLevel="0" collapsed="false">
      <c r="A6" s="268" t="s">
        <v>362</v>
      </c>
      <c r="B6" s="378" t="s">
        <v>363</v>
      </c>
      <c r="C6" s="378" t="s">
        <v>364</v>
      </c>
      <c r="D6" s="379" t="s">
        <v>365</v>
      </c>
      <c r="E6" s="378" t="s">
        <v>366</v>
      </c>
      <c r="F6" s="378"/>
      <c r="G6" s="380" t="s">
        <v>365</v>
      </c>
    </row>
    <row r="7" customFormat="false" ht="22.5" hidden="false" customHeight="true" outlineLevel="0" collapsed="false">
      <c r="A7" s="381"/>
      <c r="B7" s="378"/>
      <c r="C7" s="378"/>
      <c r="D7" s="379"/>
      <c r="E7" s="382" t="s">
        <v>367</v>
      </c>
      <c r="F7" s="383" t="s">
        <v>368</v>
      </c>
      <c r="G7" s="380"/>
    </row>
    <row r="8" customFormat="false" ht="12.75" hidden="false" customHeight="true" outlineLevel="0" collapsed="false">
      <c r="A8" s="384"/>
      <c r="B8" s="385" t="s">
        <v>369</v>
      </c>
      <c r="C8" s="385" t="s">
        <v>370</v>
      </c>
      <c r="D8" s="385"/>
      <c r="E8" s="386" t="s">
        <v>88</v>
      </c>
      <c r="F8" s="386"/>
      <c r="G8" s="386"/>
    </row>
    <row r="9" customFormat="false" ht="12.75" hidden="false" customHeight="true" outlineLevel="0" collapsed="false">
      <c r="A9" s="387" t="s">
        <v>371</v>
      </c>
      <c r="B9" s="152" t="s">
        <v>97</v>
      </c>
      <c r="C9" s="388"/>
      <c r="D9" s="388"/>
      <c r="E9" s="152" t="s">
        <v>97</v>
      </c>
      <c r="F9" s="152" t="s">
        <v>97</v>
      </c>
      <c r="G9" s="153" t="s">
        <v>97</v>
      </c>
    </row>
    <row r="10" customFormat="false" ht="13.5" hidden="false" customHeight="true" outlineLevel="0" collapsed="false">
      <c r="A10" s="389" t="s">
        <v>372</v>
      </c>
      <c r="B10" s="20" t="s">
        <v>97</v>
      </c>
      <c r="C10" s="152" t="s">
        <v>97</v>
      </c>
      <c r="D10" s="152" t="s">
        <v>97</v>
      </c>
      <c r="E10" s="152" t="s">
        <v>97</v>
      </c>
      <c r="F10" s="152" t="s">
        <v>97</v>
      </c>
      <c r="G10" s="153" t="s">
        <v>97</v>
      </c>
    </row>
    <row r="11" customFormat="false" ht="12" hidden="false" customHeight="true" outlineLevel="0" collapsed="false">
      <c r="A11" s="390" t="s">
        <v>373</v>
      </c>
      <c r="B11" s="391"/>
      <c r="C11" s="152" t="s">
        <v>97</v>
      </c>
      <c r="D11" s="152" t="s">
        <v>97</v>
      </c>
      <c r="E11" s="392" t="s">
        <v>97</v>
      </c>
      <c r="F11" s="392" t="s">
        <v>97</v>
      </c>
      <c r="G11" s="21" t="s">
        <v>97</v>
      </c>
    </row>
    <row r="12" customFormat="false" ht="12" hidden="false" customHeight="true" outlineLevel="0" collapsed="false">
      <c r="A12" s="390" t="s">
        <v>374</v>
      </c>
      <c r="B12" s="391"/>
      <c r="C12" s="152" t="s">
        <v>97</v>
      </c>
      <c r="D12" s="152" t="s">
        <v>97</v>
      </c>
      <c r="E12" s="392" t="s">
        <v>97</v>
      </c>
      <c r="F12" s="392" t="s">
        <v>97</v>
      </c>
      <c r="G12" s="21" t="s">
        <v>97</v>
      </c>
    </row>
    <row r="13" customFormat="false" ht="13.5" hidden="false" customHeight="true" outlineLevel="0" collapsed="false">
      <c r="A13" s="389" t="s">
        <v>375</v>
      </c>
      <c r="B13" s="20" t="s">
        <v>97</v>
      </c>
      <c r="C13" s="152" t="s">
        <v>97</v>
      </c>
      <c r="D13" s="152" t="s">
        <v>97</v>
      </c>
      <c r="E13" s="152" t="s">
        <v>97</v>
      </c>
      <c r="F13" s="152" t="s">
        <v>97</v>
      </c>
      <c r="G13" s="153" t="s">
        <v>97</v>
      </c>
    </row>
    <row r="14" customFormat="false" ht="12" hidden="false" customHeight="true" outlineLevel="0" collapsed="false">
      <c r="A14" s="390" t="s">
        <v>376</v>
      </c>
      <c r="B14" s="391"/>
      <c r="C14" s="152" t="s">
        <v>97</v>
      </c>
      <c r="D14" s="152" t="s">
        <v>97</v>
      </c>
      <c r="E14" s="392" t="s">
        <v>97</v>
      </c>
      <c r="F14" s="392" t="s">
        <v>97</v>
      </c>
      <c r="G14" s="21" t="s">
        <v>97</v>
      </c>
    </row>
    <row r="15" customFormat="false" ht="12.75" hidden="false" customHeight="true" outlineLevel="0" collapsed="false">
      <c r="A15" s="154" t="s">
        <v>377</v>
      </c>
      <c r="B15" s="245"/>
      <c r="C15" s="393" t="s">
        <v>97</v>
      </c>
      <c r="D15" s="393" t="s">
        <v>97</v>
      </c>
      <c r="E15" s="394" t="s">
        <v>97</v>
      </c>
      <c r="F15" s="395" t="s">
        <v>97</v>
      </c>
      <c r="G15" s="42" t="s">
        <v>97</v>
      </c>
    </row>
    <row r="16" customFormat="false" ht="12.75" hidden="false" customHeight="true" outlineLevel="0" collapsed="false">
      <c r="A16" s="396" t="s">
        <v>378</v>
      </c>
      <c r="B16" s="397" t="s">
        <v>97</v>
      </c>
      <c r="C16" s="398" t="s">
        <v>97</v>
      </c>
      <c r="D16" s="398" t="s">
        <v>97</v>
      </c>
      <c r="E16" s="397" t="s">
        <v>97</v>
      </c>
      <c r="F16" s="399" t="s">
        <v>97</v>
      </c>
      <c r="G16" s="400" t="s">
        <v>97</v>
      </c>
    </row>
    <row r="17" customFormat="false" ht="14.25" hidden="false" customHeight="true" outlineLevel="0" collapsed="false">
      <c r="A17" s="401" t="s">
        <v>379</v>
      </c>
      <c r="B17" s="391"/>
      <c r="C17" s="402"/>
      <c r="D17" s="403"/>
      <c r="E17" s="404" t="s">
        <v>98</v>
      </c>
      <c r="F17" s="405" t="s">
        <v>98</v>
      </c>
      <c r="G17" s="153" t="s">
        <v>98</v>
      </c>
    </row>
    <row r="18" customFormat="false" ht="12" hidden="false" customHeight="true" outlineLevel="0" collapsed="false">
      <c r="A18" s="31"/>
      <c r="B18" s="31"/>
      <c r="C18" s="31"/>
      <c r="D18" s="31"/>
      <c r="E18" s="31"/>
      <c r="F18" s="31"/>
      <c r="G18" s="31"/>
    </row>
    <row r="19" customFormat="false" ht="13.5" hidden="false" customHeight="true" outlineLevel="0" collapsed="false">
      <c r="A19" s="174" t="s">
        <v>380</v>
      </c>
    </row>
    <row r="20" customFormat="false" ht="13.5" hidden="false" customHeight="true" outlineLevel="0" collapsed="false">
      <c r="A20" s="175" t="s">
        <v>381</v>
      </c>
    </row>
    <row r="21" customFormat="false" ht="13.5" hidden="false" customHeight="true" outlineLevel="0" collapsed="false">
      <c r="A21" s="175" t="s">
        <v>382</v>
      </c>
    </row>
    <row r="22" customFormat="false" ht="13.5" hidden="false" customHeight="true" outlineLevel="0" collapsed="false">
      <c r="A22" s="406" t="s">
        <v>383</v>
      </c>
    </row>
    <row r="23" customFormat="false" ht="13.5" hidden="false" customHeight="true" outlineLevel="0" collapsed="false">
      <c r="A23" s="407" t="s">
        <v>384</v>
      </c>
    </row>
    <row r="24" customFormat="false" ht="5.25" hidden="false" customHeight="true" outlineLevel="0" collapsed="false"/>
    <row r="25" customFormat="false" ht="24.75" hidden="false" customHeight="true" outlineLevel="0" collapsed="false">
      <c r="A25" s="408" t="s">
        <v>385</v>
      </c>
      <c r="B25" s="408"/>
      <c r="C25" s="408"/>
      <c r="D25" s="408"/>
      <c r="E25" s="408"/>
      <c r="F25" s="408"/>
      <c r="G25" s="408"/>
    </row>
    <row r="26" customFormat="false" ht="6" hidden="false" customHeight="true" outlineLevel="0" collapsed="false"/>
    <row r="27" customFormat="false" ht="12" hidden="false" customHeight="true" outlineLevel="0" collapsed="false">
      <c r="A27" s="116" t="s">
        <v>386</v>
      </c>
      <c r="B27" s="177"/>
      <c r="C27" s="177"/>
      <c r="D27" s="177"/>
      <c r="E27" s="177"/>
      <c r="F27" s="177"/>
      <c r="G27" s="178"/>
    </row>
    <row r="28" customFormat="false" ht="12.75" hidden="false" customHeight="true" outlineLevel="0" collapsed="false">
      <c r="A28" s="409" t="s">
        <v>387</v>
      </c>
      <c r="B28" s="409"/>
      <c r="C28" s="409"/>
      <c r="D28" s="409"/>
      <c r="E28" s="409"/>
      <c r="F28" s="409"/>
      <c r="G28" s="409"/>
    </row>
    <row r="29" customFormat="false" ht="12" hidden="false" customHeight="true" outlineLevel="0" collapsed="false">
      <c r="A29" s="409" t="s">
        <v>388</v>
      </c>
      <c r="B29" s="409"/>
      <c r="C29" s="409"/>
      <c r="D29" s="409"/>
      <c r="E29" s="409"/>
      <c r="F29" s="409"/>
      <c r="G29" s="409"/>
    </row>
    <row r="30" customFormat="false" ht="12" hidden="false" customHeight="true" outlineLevel="0" collapsed="false">
      <c r="A30" s="409" t="s">
        <v>389</v>
      </c>
      <c r="B30" s="409"/>
      <c r="C30" s="409"/>
      <c r="D30" s="409"/>
      <c r="E30" s="409"/>
      <c r="F30" s="409"/>
      <c r="G30" s="409"/>
    </row>
    <row r="31" customFormat="false" ht="24.75" hidden="false" customHeight="true" outlineLevel="0" collapsed="false">
      <c r="A31" s="410" t="s">
        <v>390</v>
      </c>
      <c r="B31" s="410"/>
      <c r="C31" s="410"/>
      <c r="D31" s="410"/>
      <c r="E31" s="410"/>
      <c r="F31" s="410"/>
      <c r="G31" s="41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5" t="s">
        <v>76</v>
      </c>
    </row>
    <row r="2" customFormat="false" ht="15.75" hidden="false" customHeight="true" outlineLevel="0" collapsed="false">
      <c r="A2" s="4" t="s">
        <v>392</v>
      </c>
      <c r="K2" s="115" t="s">
        <v>78</v>
      </c>
    </row>
    <row r="3" customFormat="false" ht="15.75" hidden="false" customHeight="true" outlineLevel="0" collapsed="false">
      <c r="A3" s="4" t="s">
        <v>219</v>
      </c>
      <c r="J3" s="115"/>
      <c r="K3" s="115" t="s">
        <v>79</v>
      </c>
    </row>
    <row r="4" customFormat="false" ht="12.75" hidden="false" customHeight="true" outlineLevel="0" collapsed="false"/>
    <row r="5" customFormat="false" ht="15" hidden="false" customHeight="true" outlineLevel="0" collapsed="false">
      <c r="A5" s="263" t="s">
        <v>359</v>
      </c>
      <c r="B5" s="411"/>
      <c r="C5" s="412" t="s">
        <v>393</v>
      </c>
      <c r="D5" s="412"/>
      <c r="E5" s="412"/>
      <c r="F5" s="375" t="s">
        <v>394</v>
      </c>
      <c r="G5" s="375"/>
      <c r="H5" s="375"/>
      <c r="I5" s="377" t="s">
        <v>159</v>
      </c>
      <c r="J5" s="377"/>
      <c r="K5" s="377"/>
    </row>
    <row r="6" customFormat="false" ht="12" hidden="false" customHeight="true" outlineLevel="0" collapsed="false">
      <c r="A6" s="381" t="s">
        <v>362</v>
      </c>
      <c r="B6" s="413"/>
      <c r="C6" s="414" t="s">
        <v>395</v>
      </c>
      <c r="D6" s="414" t="s">
        <v>396</v>
      </c>
      <c r="E6" s="415" t="s">
        <v>397</v>
      </c>
      <c r="F6" s="416" t="s">
        <v>365</v>
      </c>
      <c r="G6" s="416" t="s">
        <v>398</v>
      </c>
      <c r="H6" s="379" t="s">
        <v>399</v>
      </c>
      <c r="I6" s="416" t="s">
        <v>365</v>
      </c>
      <c r="J6" s="379" t="s">
        <v>398</v>
      </c>
      <c r="K6" s="380" t="s">
        <v>399</v>
      </c>
    </row>
    <row r="7" customFormat="false" ht="15" hidden="false" customHeight="true" outlineLevel="0" collapsed="false">
      <c r="A7" s="417"/>
      <c r="B7" s="418"/>
      <c r="C7" s="419"/>
      <c r="D7" s="419"/>
      <c r="E7" s="419"/>
      <c r="F7" s="420" t="s">
        <v>400</v>
      </c>
      <c r="G7" s="420"/>
      <c r="H7" s="420"/>
      <c r="I7" s="421" t="s">
        <v>88</v>
      </c>
      <c r="J7" s="421"/>
      <c r="K7" s="421"/>
    </row>
    <row r="8" customFormat="false" ht="15" hidden="false" customHeight="true" outlineLevel="0" collapsed="false">
      <c r="A8" s="422" t="s">
        <v>401</v>
      </c>
      <c r="B8" s="423"/>
      <c r="C8" s="424"/>
      <c r="D8" s="424"/>
      <c r="E8" s="215"/>
      <c r="F8" s="424"/>
      <c r="G8" s="424"/>
      <c r="H8" s="424"/>
      <c r="I8" s="425" t="s">
        <v>132</v>
      </c>
      <c r="J8" s="425" t="n">
        <v>0.0410989619192318</v>
      </c>
      <c r="K8" s="426" t="s">
        <v>118</v>
      </c>
    </row>
    <row r="9" customFormat="false" ht="12.75" hidden="false" customHeight="true" outlineLevel="0" collapsed="false">
      <c r="A9" s="229"/>
      <c r="B9" s="234" t="s">
        <v>402</v>
      </c>
      <c r="C9" s="427" t="s">
        <v>403</v>
      </c>
      <c r="D9" s="428"/>
      <c r="E9" s="429"/>
      <c r="F9" s="80" t="s">
        <v>97</v>
      </c>
      <c r="G9" s="80" t="s">
        <v>97</v>
      </c>
      <c r="H9" s="430" t="s">
        <v>97</v>
      </c>
      <c r="I9" s="431" t="s">
        <v>97</v>
      </c>
      <c r="J9" s="429" t="s">
        <v>97</v>
      </c>
      <c r="K9" s="432" t="s">
        <v>97</v>
      </c>
    </row>
    <row r="10" customFormat="false" ht="13.5" hidden="false" customHeight="true" outlineLevel="0" collapsed="false">
      <c r="A10" s="433"/>
      <c r="B10" s="434" t="s">
        <v>404</v>
      </c>
      <c r="C10" s="435" t="s">
        <v>403</v>
      </c>
      <c r="D10" s="428"/>
      <c r="E10" s="429"/>
      <c r="F10" s="80" t="s">
        <v>97</v>
      </c>
      <c r="G10" s="80" t="s">
        <v>97</v>
      </c>
      <c r="H10" s="436"/>
      <c r="I10" s="437" t="s">
        <v>97</v>
      </c>
      <c r="J10" s="429" t="s">
        <v>97</v>
      </c>
      <c r="K10" s="438"/>
    </row>
    <row r="11" customFormat="false" ht="12.75" hidden="false" customHeight="true" outlineLevel="0" collapsed="false">
      <c r="A11" s="229"/>
      <c r="B11" s="234" t="s">
        <v>405</v>
      </c>
      <c r="C11" s="435" t="s">
        <v>403</v>
      </c>
      <c r="D11" s="428"/>
      <c r="E11" s="429"/>
      <c r="F11" s="80" t="s">
        <v>95</v>
      </c>
      <c r="G11" s="80" t="s">
        <v>95</v>
      </c>
      <c r="H11" s="436"/>
      <c r="I11" s="437" t="s">
        <v>95</v>
      </c>
      <c r="J11" s="429" t="s">
        <v>95</v>
      </c>
      <c r="K11" s="438"/>
    </row>
    <row r="12" customFormat="false" ht="12.75" hidden="false" customHeight="true" outlineLevel="0" collapsed="false">
      <c r="A12" s="433"/>
      <c r="B12" s="434" t="s">
        <v>406</v>
      </c>
      <c r="C12" s="435" t="s">
        <v>407</v>
      </c>
      <c r="D12" s="439" t="s">
        <v>408</v>
      </c>
      <c r="E12" s="429" t="n">
        <v>1045526</v>
      </c>
      <c r="F12" s="80" t="s">
        <v>98</v>
      </c>
      <c r="G12" s="80" t="n">
        <v>0.039309363821877</v>
      </c>
      <c r="H12" s="440" t="s">
        <v>98</v>
      </c>
      <c r="I12" s="437" t="s">
        <v>98</v>
      </c>
      <c r="J12" s="429" t="n">
        <v>0.0410989619192318</v>
      </c>
      <c r="K12" s="432" t="s">
        <v>98</v>
      </c>
    </row>
    <row r="13" customFormat="false" ht="12.75" hidden="false" customHeight="true" outlineLevel="0" collapsed="false">
      <c r="A13" s="433"/>
      <c r="B13" s="434" t="s">
        <v>409</v>
      </c>
      <c r="C13" s="435" t="s">
        <v>403</v>
      </c>
      <c r="D13" s="428"/>
      <c r="E13" s="429"/>
      <c r="F13" s="80" t="s">
        <v>95</v>
      </c>
      <c r="G13" s="80" t="s">
        <v>95</v>
      </c>
      <c r="H13" s="436"/>
      <c r="I13" s="437" t="s">
        <v>95</v>
      </c>
      <c r="J13" s="429" t="s">
        <v>95</v>
      </c>
      <c r="K13" s="438"/>
    </row>
    <row r="14" customFormat="false" ht="13.5" hidden="false" customHeight="true" outlineLevel="0" collapsed="false">
      <c r="A14" s="441"/>
      <c r="B14" s="442" t="s">
        <v>410</v>
      </c>
      <c r="C14" s="443" t="s">
        <v>403</v>
      </c>
      <c r="D14" s="444"/>
      <c r="E14" s="445"/>
      <c r="F14" s="80" t="s">
        <v>98</v>
      </c>
      <c r="G14" s="80" t="s">
        <v>98</v>
      </c>
      <c r="H14" s="446"/>
      <c r="I14" s="447" t="s">
        <v>98</v>
      </c>
      <c r="J14" s="445" t="s">
        <v>98</v>
      </c>
      <c r="K14" s="448"/>
    </row>
    <row r="15" customFormat="false" ht="12" hidden="false" customHeight="true" outlineLevel="0" collapsed="false">
      <c r="A15" s="422" t="s">
        <v>411</v>
      </c>
      <c r="B15" s="449"/>
      <c r="C15" s="450"/>
      <c r="D15" s="451"/>
      <c r="E15" s="403"/>
      <c r="F15" s="452"/>
      <c r="G15" s="452"/>
      <c r="H15" s="424"/>
      <c r="I15" s="453" t="s">
        <v>97</v>
      </c>
      <c r="J15" s="453" t="s">
        <v>97</v>
      </c>
      <c r="K15" s="454"/>
    </row>
    <row r="16" customFormat="false" ht="12.75" hidden="false" customHeight="true" outlineLevel="0" collapsed="false">
      <c r="A16" s="422"/>
      <c r="B16" s="234" t="s">
        <v>412</v>
      </c>
      <c r="C16" s="455" t="s">
        <v>403</v>
      </c>
      <c r="D16" s="428"/>
      <c r="E16" s="429"/>
      <c r="F16" s="80" t="s">
        <v>97</v>
      </c>
      <c r="G16" s="80" t="s">
        <v>97</v>
      </c>
      <c r="H16" s="456"/>
      <c r="I16" s="431" t="s">
        <v>97</v>
      </c>
      <c r="J16" s="227" t="s">
        <v>97</v>
      </c>
      <c r="K16" s="457"/>
    </row>
    <row r="17" customFormat="false" ht="13.5" hidden="false" customHeight="true" outlineLevel="0" collapsed="false">
      <c r="A17" s="433"/>
      <c r="B17" s="458" t="s">
        <v>413</v>
      </c>
      <c r="C17" s="435" t="s">
        <v>403</v>
      </c>
      <c r="D17" s="428"/>
      <c r="E17" s="429"/>
      <c r="F17" s="80" t="s">
        <v>97</v>
      </c>
      <c r="G17" s="80" t="s">
        <v>97</v>
      </c>
      <c r="H17" s="436"/>
      <c r="I17" s="437" t="s">
        <v>97</v>
      </c>
      <c r="J17" s="429" t="s">
        <v>97</v>
      </c>
      <c r="K17" s="438"/>
    </row>
    <row r="18" customFormat="false" ht="12.75" hidden="false" customHeight="true" outlineLevel="0" collapsed="false">
      <c r="A18" s="433"/>
      <c r="B18" s="434" t="s">
        <v>414</v>
      </c>
      <c r="C18" s="435" t="s">
        <v>403</v>
      </c>
      <c r="D18" s="428"/>
      <c r="E18" s="429"/>
      <c r="F18" s="80" t="s">
        <v>97</v>
      </c>
      <c r="G18" s="80" t="s">
        <v>97</v>
      </c>
      <c r="H18" s="436"/>
      <c r="I18" s="437" t="s">
        <v>97</v>
      </c>
      <c r="J18" s="429" t="s">
        <v>97</v>
      </c>
      <c r="K18" s="438"/>
    </row>
    <row r="19" customFormat="false" ht="12.75" hidden="false" customHeight="true" outlineLevel="0" collapsed="false">
      <c r="A19" s="433"/>
      <c r="B19" s="434" t="s">
        <v>415</v>
      </c>
      <c r="C19" s="435" t="s">
        <v>403</v>
      </c>
      <c r="D19" s="428"/>
      <c r="E19" s="429"/>
      <c r="F19" s="80" t="s">
        <v>97</v>
      </c>
      <c r="G19" s="80" t="s">
        <v>97</v>
      </c>
      <c r="H19" s="436"/>
      <c r="I19" s="437" t="s">
        <v>97</v>
      </c>
      <c r="J19" s="429" t="s">
        <v>97</v>
      </c>
      <c r="K19" s="438"/>
    </row>
    <row r="20" customFormat="false" ht="12.75" hidden="false" customHeight="true" outlineLevel="0" collapsed="false">
      <c r="A20" s="229"/>
      <c r="B20" s="234" t="s">
        <v>416</v>
      </c>
      <c r="C20" s="435" t="s">
        <v>403</v>
      </c>
      <c r="D20" s="428"/>
      <c r="E20" s="459"/>
      <c r="F20" s="80" t="s">
        <v>97</v>
      </c>
      <c r="G20" s="80" t="s">
        <v>97</v>
      </c>
      <c r="H20" s="436"/>
      <c r="I20" s="453" t="s">
        <v>97</v>
      </c>
      <c r="J20" s="453" t="s">
        <v>97</v>
      </c>
      <c r="K20" s="438"/>
    </row>
    <row r="21" customFormat="false" ht="12.75" hidden="false" customHeight="true" outlineLevel="0" collapsed="false">
      <c r="A21" s="460" t="s">
        <v>417</v>
      </c>
      <c r="B21" s="461"/>
      <c r="C21" s="435" t="s">
        <v>403</v>
      </c>
      <c r="D21" s="428"/>
      <c r="E21" s="429"/>
      <c r="F21" s="80" t="s">
        <v>97</v>
      </c>
      <c r="G21" s="80" t="s">
        <v>97</v>
      </c>
      <c r="H21" s="436"/>
      <c r="I21" s="437" t="s">
        <v>97</v>
      </c>
      <c r="J21" s="429" t="s">
        <v>97</v>
      </c>
      <c r="K21" s="438"/>
    </row>
    <row r="22" customFormat="false" ht="13.5" hidden="false" customHeight="true" outlineLevel="0" collapsed="false">
      <c r="A22" s="462" t="s">
        <v>418</v>
      </c>
      <c r="B22" s="463"/>
      <c r="C22" s="443" t="s">
        <v>403</v>
      </c>
      <c r="D22" s="428"/>
      <c r="E22" s="429"/>
      <c r="F22" s="80" t="s">
        <v>97</v>
      </c>
      <c r="G22" s="80" t="s">
        <v>97</v>
      </c>
      <c r="H22" s="446"/>
      <c r="I22" s="447" t="s">
        <v>97</v>
      </c>
      <c r="J22" s="445" t="s">
        <v>97</v>
      </c>
      <c r="K22" s="448"/>
    </row>
    <row r="23" customFormat="false" ht="14.25" hidden="false" customHeight="true" outlineLevel="0" collapsed="false">
      <c r="A23" s="422" t="s">
        <v>419</v>
      </c>
      <c r="B23" s="449"/>
      <c r="C23" s="450"/>
      <c r="D23" s="451"/>
      <c r="E23" s="403"/>
      <c r="F23" s="452"/>
      <c r="G23" s="452"/>
      <c r="H23" s="424"/>
      <c r="I23" s="453" t="s">
        <v>97</v>
      </c>
      <c r="J23" s="453" t="s">
        <v>97</v>
      </c>
      <c r="K23" s="454"/>
    </row>
    <row r="24" customFormat="false" ht="12.75" hidden="false" customHeight="true" outlineLevel="0" collapsed="false">
      <c r="A24" s="433"/>
      <c r="B24" s="434" t="s">
        <v>420</v>
      </c>
      <c r="C24" s="435" t="s">
        <v>403</v>
      </c>
      <c r="D24" s="428"/>
      <c r="E24" s="429"/>
      <c r="F24" s="80" t="s">
        <v>97</v>
      </c>
      <c r="G24" s="80" t="s">
        <v>97</v>
      </c>
      <c r="H24" s="436"/>
      <c r="I24" s="437" t="s">
        <v>97</v>
      </c>
      <c r="J24" s="429" t="s">
        <v>97</v>
      </c>
      <c r="K24" s="438"/>
    </row>
    <row r="25" customFormat="false" ht="12.75" hidden="false" customHeight="true" outlineLevel="0" collapsed="false">
      <c r="A25" s="433"/>
      <c r="B25" s="434" t="s">
        <v>421</v>
      </c>
      <c r="C25" s="435" t="s">
        <v>403</v>
      </c>
      <c r="D25" s="428"/>
      <c r="E25" s="429"/>
      <c r="F25" s="80" t="s">
        <v>97</v>
      </c>
      <c r="G25" s="80" t="s">
        <v>97</v>
      </c>
      <c r="H25" s="436"/>
      <c r="I25" s="437" t="s">
        <v>97</v>
      </c>
      <c r="J25" s="429" t="s">
        <v>97</v>
      </c>
      <c r="K25" s="438"/>
    </row>
    <row r="26" customFormat="false" ht="13.5" hidden="false" customHeight="true" outlineLevel="0" collapsed="false">
      <c r="A26" s="441"/>
      <c r="B26" s="442" t="s">
        <v>422</v>
      </c>
      <c r="C26" s="443" t="s">
        <v>403</v>
      </c>
      <c r="D26" s="428"/>
      <c r="E26" s="429"/>
      <c r="F26" s="80" t="s">
        <v>97</v>
      </c>
      <c r="G26" s="80" t="s">
        <v>97</v>
      </c>
      <c r="H26" s="446"/>
      <c r="I26" s="447" t="s">
        <v>97</v>
      </c>
      <c r="J26" s="445" t="s">
        <v>97</v>
      </c>
      <c r="K26" s="448"/>
    </row>
    <row r="27" customFormat="false" ht="12" hidden="false" customHeight="true" outlineLevel="0" collapsed="false">
      <c r="A27" s="422" t="s">
        <v>423</v>
      </c>
      <c r="B27" s="449"/>
      <c r="C27" s="450"/>
      <c r="D27" s="451"/>
      <c r="E27" s="403"/>
      <c r="F27" s="452"/>
      <c r="G27" s="452"/>
      <c r="H27" s="424"/>
      <c r="I27" s="453" t="s">
        <v>97</v>
      </c>
      <c r="J27" s="453" t="s">
        <v>97</v>
      </c>
      <c r="K27" s="101" t="s">
        <v>97</v>
      </c>
    </row>
    <row r="28" customFormat="false" ht="12.75" hidden="false" customHeight="true" outlineLevel="0" collapsed="false">
      <c r="A28" s="433"/>
      <c r="B28" s="434" t="s">
        <v>420</v>
      </c>
      <c r="C28" s="435" t="s">
        <v>403</v>
      </c>
      <c r="D28" s="428"/>
      <c r="E28" s="429"/>
      <c r="F28" s="80" t="s">
        <v>97</v>
      </c>
      <c r="G28" s="80" t="s">
        <v>97</v>
      </c>
      <c r="H28" s="80" t="s">
        <v>97</v>
      </c>
      <c r="I28" s="437" t="s">
        <v>97</v>
      </c>
      <c r="J28" s="429" t="s">
        <v>97</v>
      </c>
      <c r="K28" s="145" t="s">
        <v>97</v>
      </c>
    </row>
    <row r="29" customFormat="false" ht="12.75" hidden="false" customHeight="true" outlineLevel="0" collapsed="false">
      <c r="A29" s="433"/>
      <c r="B29" s="434" t="s">
        <v>421</v>
      </c>
      <c r="C29" s="435" t="s">
        <v>403</v>
      </c>
      <c r="D29" s="428"/>
      <c r="E29" s="429"/>
      <c r="F29" s="80" t="s">
        <v>97</v>
      </c>
      <c r="G29" s="80" t="s">
        <v>97</v>
      </c>
      <c r="H29" s="80" t="s">
        <v>97</v>
      </c>
      <c r="I29" s="437" t="s">
        <v>97</v>
      </c>
      <c r="J29" s="429" t="s">
        <v>97</v>
      </c>
      <c r="K29" s="145" t="s">
        <v>97</v>
      </c>
    </row>
    <row r="30" customFormat="false" ht="13.5" hidden="false" customHeight="true" outlineLevel="0" collapsed="false">
      <c r="A30" s="441"/>
      <c r="B30" s="442" t="s">
        <v>422</v>
      </c>
      <c r="C30" s="443" t="s">
        <v>403</v>
      </c>
      <c r="D30" s="428"/>
      <c r="E30" s="429"/>
      <c r="F30" s="80" t="s">
        <v>97</v>
      </c>
      <c r="G30" s="80" t="s">
        <v>97</v>
      </c>
      <c r="H30" s="80" t="s">
        <v>97</v>
      </c>
      <c r="I30" s="447" t="s">
        <v>97</v>
      </c>
      <c r="J30" s="445" t="s">
        <v>97</v>
      </c>
      <c r="K30" s="464" t="s">
        <v>97</v>
      </c>
    </row>
    <row r="31" customFormat="false" ht="14.25" hidden="false" customHeight="true" outlineLevel="0" collapsed="false">
      <c r="A31" s="465" t="s">
        <v>424</v>
      </c>
      <c r="B31" s="466"/>
      <c r="C31" s="467"/>
      <c r="D31" s="451"/>
      <c r="E31" s="403"/>
      <c r="F31" s="452"/>
      <c r="G31" s="452"/>
      <c r="H31" s="452"/>
      <c r="I31" s="468" t="s">
        <v>98</v>
      </c>
      <c r="J31" s="468" t="s">
        <v>98</v>
      </c>
      <c r="K31" s="469" t="s">
        <v>9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0" t="s">
        <v>425</v>
      </c>
      <c r="B33" s="470"/>
      <c r="C33" s="470"/>
      <c r="D33" s="470"/>
      <c r="E33" s="470"/>
      <c r="F33" s="470"/>
      <c r="G33" s="470"/>
      <c r="H33" s="470"/>
      <c r="I33" s="470"/>
      <c r="J33" s="470"/>
      <c r="K33" s="470"/>
    </row>
    <row r="34" customFormat="false" ht="14.25" hidden="false" customHeight="true" outlineLevel="0" collapsed="false">
      <c r="A34" s="262" t="s">
        <v>426</v>
      </c>
    </row>
    <row r="35" customFormat="false" ht="13.5" hidden="false" customHeight="true" outlineLevel="0" collapsed="false">
      <c r="A35" s="262" t="s">
        <v>427</v>
      </c>
    </row>
    <row r="36" customFormat="false" ht="15" hidden="false" customHeight="true" outlineLevel="0" collapsed="false">
      <c r="A36" s="262" t="s">
        <v>428</v>
      </c>
    </row>
    <row r="37" customFormat="false" ht="14.25" hidden="false" customHeight="true" outlineLevel="0" collapsed="false">
      <c r="A37" s="262" t="s">
        <v>429</v>
      </c>
    </row>
    <row r="38" customFormat="false" ht="14.25" hidden="false" customHeight="true" outlineLevel="0" collapsed="false">
      <c r="A38" s="262" t="s">
        <v>430</v>
      </c>
    </row>
    <row r="39" customFormat="false" ht="6" hidden="false" customHeight="true" outlineLevel="0" collapsed="false"/>
    <row r="40" customFormat="false" ht="12" hidden="false" customHeight="true" outlineLevel="0" collapsed="false">
      <c r="A40" s="116" t="s">
        <v>431</v>
      </c>
      <c r="B40" s="177"/>
      <c r="C40" s="177"/>
      <c r="D40" s="177"/>
      <c r="E40" s="177"/>
      <c r="F40" s="177"/>
      <c r="G40" s="177"/>
      <c r="H40" s="177"/>
      <c r="I40" s="177"/>
      <c r="J40" s="177"/>
      <c r="K40" s="178"/>
    </row>
    <row r="41" customFormat="false" ht="26.25" hidden="false" customHeight="true" outlineLevel="0" collapsed="false">
      <c r="A41" s="409" t="s">
        <v>432</v>
      </c>
      <c r="B41" s="409"/>
      <c r="C41" s="409"/>
      <c r="D41" s="409"/>
      <c r="E41" s="409"/>
      <c r="F41" s="409"/>
      <c r="G41" s="409"/>
      <c r="H41" s="409"/>
      <c r="I41" s="409"/>
      <c r="J41" s="409"/>
      <c r="K41" s="409"/>
    </row>
    <row r="42" customFormat="false" ht="12" hidden="false" customHeight="true" outlineLevel="0" collapsed="false">
      <c r="A42" s="409" t="s">
        <v>433</v>
      </c>
      <c r="B42" s="409"/>
      <c r="C42" s="409"/>
      <c r="D42" s="409"/>
      <c r="E42" s="409"/>
      <c r="F42" s="409"/>
      <c r="G42" s="409"/>
      <c r="H42" s="409"/>
      <c r="I42" s="409"/>
      <c r="J42" s="409"/>
      <c r="K42" s="409"/>
    </row>
    <row r="43" customFormat="false" ht="15" hidden="false" customHeight="true" outlineLevel="0" collapsed="false">
      <c r="A43" s="409" t="s">
        <v>434</v>
      </c>
      <c r="B43" s="409"/>
      <c r="C43" s="409"/>
      <c r="D43" s="409"/>
      <c r="E43" s="409"/>
      <c r="F43" s="409"/>
      <c r="G43" s="409"/>
      <c r="H43" s="409"/>
      <c r="I43" s="409"/>
      <c r="J43" s="409"/>
      <c r="K43" s="409"/>
    </row>
    <row r="44" customFormat="false" ht="12.75" hidden="false" customHeight="true" outlineLevel="0" collapsed="false">
      <c r="A44" s="471" t="s">
        <v>435</v>
      </c>
      <c r="B44" s="472"/>
      <c r="C44" s="472"/>
      <c r="D44" s="472"/>
      <c r="E44" s="472"/>
      <c r="F44" s="472"/>
      <c r="G44" s="472"/>
      <c r="H44" s="472"/>
      <c r="I44" s="472"/>
      <c r="J44" s="472"/>
      <c r="K44" s="473"/>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5" t="s">
        <v>76</v>
      </c>
    </row>
    <row r="2" customFormat="false" ht="15.75" hidden="false" customHeight="true" outlineLevel="0" collapsed="false">
      <c r="A2" s="4" t="s">
        <v>437</v>
      </c>
      <c r="L2" s="115" t="s">
        <v>78</v>
      </c>
    </row>
    <row r="3" customFormat="false" ht="15.75" hidden="false" customHeight="true" outlineLevel="0" collapsed="false">
      <c r="A3" s="4" t="s">
        <v>219</v>
      </c>
      <c r="K3" s="115"/>
      <c r="L3" s="115" t="s">
        <v>79</v>
      </c>
    </row>
    <row r="4" customFormat="false" ht="12.75" hidden="false" customHeight="true" outlineLevel="0" collapsed="false">
      <c r="J4" s="474" t="s">
        <v>438</v>
      </c>
    </row>
    <row r="5" customFormat="false" ht="14.25" hidden="false" customHeight="true" outlineLevel="0" collapsed="false">
      <c r="A5" s="146" t="s">
        <v>439</v>
      </c>
      <c r="B5" s="312" t="s">
        <v>440</v>
      </c>
      <c r="C5" s="312" t="s">
        <v>361</v>
      </c>
      <c r="D5" s="312"/>
      <c r="E5" s="312"/>
      <c r="F5" s="475" t="s">
        <v>159</v>
      </c>
      <c r="G5" s="475"/>
      <c r="H5" s="475"/>
      <c r="I5" s="142"/>
      <c r="J5" s="476" t="s">
        <v>441</v>
      </c>
      <c r="K5" s="477" t="s">
        <v>442</v>
      </c>
      <c r="L5" s="477"/>
    </row>
    <row r="6" customFormat="false" ht="13.5" hidden="false" customHeight="true" outlineLevel="0" collapsed="false">
      <c r="A6" s="268" t="s">
        <v>443</v>
      </c>
      <c r="B6" s="322" t="s">
        <v>160</v>
      </c>
      <c r="C6" s="478" t="s">
        <v>444</v>
      </c>
      <c r="D6" s="478" t="s">
        <v>398</v>
      </c>
      <c r="E6" s="479" t="s">
        <v>399</v>
      </c>
      <c r="F6" s="478" t="s">
        <v>444</v>
      </c>
      <c r="G6" s="478" t="s">
        <v>398</v>
      </c>
      <c r="H6" s="480" t="s">
        <v>399</v>
      </c>
      <c r="I6" s="142"/>
      <c r="J6" s="481" t="s">
        <v>445</v>
      </c>
      <c r="K6" s="482" t="s">
        <v>446</v>
      </c>
      <c r="L6" s="483" t="s">
        <v>225</v>
      </c>
    </row>
    <row r="7" customFormat="false" ht="12.75" hidden="false" customHeight="true" outlineLevel="0" collapsed="false">
      <c r="A7" s="484"/>
      <c r="B7" s="327" t="s">
        <v>163</v>
      </c>
      <c r="C7" s="277" t="s">
        <v>165</v>
      </c>
      <c r="D7" s="277"/>
      <c r="E7" s="277"/>
      <c r="F7" s="279" t="s">
        <v>88</v>
      </c>
      <c r="G7" s="279"/>
      <c r="H7" s="279"/>
      <c r="I7" s="142"/>
      <c r="J7" s="103" t="s">
        <v>146</v>
      </c>
      <c r="K7" s="485" t="s">
        <v>98</v>
      </c>
      <c r="L7" s="486" t="n">
        <v>100</v>
      </c>
    </row>
    <row r="8" customFormat="false" ht="13.5" hidden="false" customHeight="true" outlineLevel="0" collapsed="false">
      <c r="A8" s="465" t="s">
        <v>447</v>
      </c>
      <c r="B8" s="98" t="n">
        <v>12648.908952</v>
      </c>
      <c r="C8" s="402"/>
      <c r="D8" s="403"/>
      <c r="E8" s="403"/>
      <c r="F8" s="98" t="n">
        <v>895.5427538016</v>
      </c>
      <c r="G8" s="98" t="n">
        <v>0.12648908952</v>
      </c>
      <c r="H8" s="487" t="n">
        <v>0.0240329270088</v>
      </c>
      <c r="I8" s="142"/>
      <c r="J8" s="488" t="s">
        <v>147</v>
      </c>
      <c r="K8" s="489" t="s">
        <v>118</v>
      </c>
      <c r="L8" s="490" t="n">
        <v>100</v>
      </c>
    </row>
    <row r="9" customFormat="false" ht="12" hidden="false" customHeight="true" outlineLevel="0" collapsed="false">
      <c r="A9" s="433" t="s">
        <v>189</v>
      </c>
      <c r="B9" s="133" t="n">
        <v>12648.908952</v>
      </c>
      <c r="C9" s="80" t="n">
        <v>70.8</v>
      </c>
      <c r="D9" s="80" t="n">
        <v>0.01</v>
      </c>
      <c r="E9" s="80" t="n">
        <v>0.0019</v>
      </c>
      <c r="F9" s="491" t="n">
        <v>895.5427538016</v>
      </c>
      <c r="G9" s="491" t="n">
        <v>0.12648908952</v>
      </c>
      <c r="H9" s="492" t="n">
        <v>0.0240329270088</v>
      </c>
      <c r="I9" s="142"/>
      <c r="J9" s="364"/>
      <c r="K9" s="364"/>
      <c r="L9" s="364"/>
    </row>
    <row r="10" customFormat="false" ht="12.75" hidden="false" customHeight="true" outlineLevel="0" collapsed="false">
      <c r="A10" s="441" t="s">
        <v>190</v>
      </c>
      <c r="B10" s="261" t="s">
        <v>98</v>
      </c>
      <c r="C10" s="110" t="s">
        <v>98</v>
      </c>
      <c r="D10" s="110" t="s">
        <v>98</v>
      </c>
      <c r="E10" s="110" t="s">
        <v>98</v>
      </c>
      <c r="F10" s="493" t="s">
        <v>98</v>
      </c>
      <c r="G10" s="493" t="s">
        <v>98</v>
      </c>
      <c r="H10" s="494" t="s">
        <v>98</v>
      </c>
      <c r="I10" s="142"/>
      <c r="J10" s="495" t="s">
        <v>448</v>
      </c>
      <c r="K10" s="495"/>
      <c r="L10" s="495"/>
    </row>
    <row r="11" customFormat="false" ht="12" hidden="false" customHeight="true" outlineLevel="0" collapsed="false">
      <c r="A11" s="496" t="s">
        <v>449</v>
      </c>
      <c r="B11" s="208" t="n">
        <v>5756.389452</v>
      </c>
      <c r="C11" s="497"/>
      <c r="D11" s="162"/>
      <c r="E11" s="498"/>
      <c r="F11" s="98" t="n">
        <v>436.4374832136</v>
      </c>
      <c r="G11" s="98" t="n">
        <v>0.05756389452</v>
      </c>
      <c r="H11" s="101" t="n">
        <v>0.0109371399588</v>
      </c>
      <c r="I11" s="142"/>
      <c r="J11" s="495"/>
      <c r="K11" s="495"/>
      <c r="L11" s="495"/>
    </row>
    <row r="12" customFormat="false" ht="12" hidden="false" customHeight="true" outlineLevel="0" collapsed="false">
      <c r="A12" s="332" t="s">
        <v>190</v>
      </c>
      <c r="B12" s="206" t="s">
        <v>97</v>
      </c>
      <c r="C12" s="135" t="s">
        <v>97</v>
      </c>
      <c r="D12" s="80" t="s">
        <v>97</v>
      </c>
      <c r="E12" s="80" t="s">
        <v>97</v>
      </c>
      <c r="F12" s="499" t="s">
        <v>97</v>
      </c>
      <c r="G12" s="499" t="s">
        <v>97</v>
      </c>
      <c r="H12" s="500" t="s">
        <v>97</v>
      </c>
      <c r="I12" s="142"/>
      <c r="J12" s="495"/>
      <c r="K12" s="495"/>
      <c r="L12" s="495"/>
    </row>
    <row r="13" customFormat="false" ht="12" hidden="false" customHeight="true" outlineLevel="0" collapsed="false">
      <c r="A13" s="433" t="s">
        <v>198</v>
      </c>
      <c r="B13" s="133" t="n">
        <v>1364.226912</v>
      </c>
      <c r="C13" s="80" t="n">
        <v>73.3</v>
      </c>
      <c r="D13" s="80" t="n">
        <v>0.01</v>
      </c>
      <c r="E13" s="80" t="n">
        <v>0.0019</v>
      </c>
      <c r="F13" s="491" t="n">
        <v>99.9978326496</v>
      </c>
      <c r="G13" s="491" t="n">
        <v>0.01364226912</v>
      </c>
      <c r="H13" s="492" t="n">
        <v>0.0025920311328</v>
      </c>
      <c r="I13" s="142"/>
      <c r="J13" s="495"/>
      <c r="K13" s="495"/>
      <c r="L13" s="495"/>
    </row>
    <row r="14" customFormat="false" ht="12" hidden="false" customHeight="true" outlineLevel="0" collapsed="false">
      <c r="A14" s="433" t="s">
        <v>260</v>
      </c>
      <c r="B14" s="133" t="n">
        <v>4392.16254</v>
      </c>
      <c r="C14" s="80" t="n">
        <v>76.6</v>
      </c>
      <c r="D14" s="80" t="n">
        <v>0.01</v>
      </c>
      <c r="E14" s="80" t="n">
        <v>0.0019</v>
      </c>
      <c r="F14" s="491" t="n">
        <v>336.439650564</v>
      </c>
      <c r="G14" s="491" t="n">
        <v>0.0439216254</v>
      </c>
      <c r="H14" s="492" t="n">
        <v>0.008345108826</v>
      </c>
      <c r="I14" s="142"/>
      <c r="J14" s="495"/>
      <c r="K14" s="495"/>
      <c r="L14" s="495"/>
    </row>
    <row r="15" customFormat="false" ht="12" hidden="false" customHeight="true" outlineLevel="0" collapsed="false">
      <c r="A15" s="433" t="s">
        <v>265</v>
      </c>
      <c r="B15" s="133" t="s">
        <v>95</v>
      </c>
      <c r="C15" s="80" t="s">
        <v>95</v>
      </c>
      <c r="D15" s="80" t="s">
        <v>95</v>
      </c>
      <c r="E15" s="80" t="s">
        <v>95</v>
      </c>
      <c r="F15" s="491" t="s">
        <v>95</v>
      </c>
      <c r="G15" s="491" t="s">
        <v>95</v>
      </c>
      <c r="H15" s="492" t="s">
        <v>95</v>
      </c>
      <c r="I15" s="142"/>
      <c r="J15" s="114"/>
      <c r="K15" s="114"/>
      <c r="L15" s="114"/>
    </row>
    <row r="16" customFormat="false" ht="12" hidden="false" customHeight="true" outlineLevel="0" collapsed="false">
      <c r="A16" s="433" t="s">
        <v>450</v>
      </c>
      <c r="B16" s="133" t="s">
        <v>97</v>
      </c>
      <c r="C16" s="80" t="s">
        <v>97</v>
      </c>
      <c r="D16" s="80" t="s">
        <v>97</v>
      </c>
      <c r="E16" s="80" t="s">
        <v>97</v>
      </c>
      <c r="F16" s="491" t="s">
        <v>97</v>
      </c>
      <c r="G16" s="491" t="s">
        <v>97</v>
      </c>
      <c r="H16" s="492" t="s">
        <v>97</v>
      </c>
      <c r="I16" s="142"/>
      <c r="J16" s="114"/>
      <c r="K16" s="114"/>
      <c r="L16" s="114"/>
    </row>
    <row r="17" customFormat="false" ht="13.5" hidden="false" customHeight="true" outlineLevel="0" collapsed="false">
      <c r="A17" s="433" t="s">
        <v>451</v>
      </c>
      <c r="B17" s="80" t="s">
        <v>98</v>
      </c>
      <c r="C17" s="501"/>
      <c r="D17" s="50"/>
      <c r="E17" s="50"/>
      <c r="F17" s="80" t="s">
        <v>98</v>
      </c>
      <c r="G17" s="485" t="s">
        <v>98</v>
      </c>
      <c r="H17" s="132" t="s">
        <v>98</v>
      </c>
      <c r="I17" s="142"/>
      <c r="J17" s="114"/>
      <c r="K17" s="114"/>
      <c r="L17" s="114"/>
    </row>
    <row r="18" customFormat="false" ht="15" hidden="false" customHeight="true" outlineLevel="0" collapsed="false">
      <c r="A18" s="502" t="s">
        <v>452</v>
      </c>
      <c r="B18" s="503" t="s">
        <v>97</v>
      </c>
      <c r="C18" s="504" t="s">
        <v>97</v>
      </c>
      <c r="D18" s="504" t="s">
        <v>97</v>
      </c>
      <c r="E18" s="505" t="s">
        <v>97</v>
      </c>
      <c r="F18" s="506" t="s">
        <v>97</v>
      </c>
      <c r="G18" s="506" t="s">
        <v>97</v>
      </c>
      <c r="H18" s="507" t="s">
        <v>97</v>
      </c>
      <c r="I18" s="142"/>
      <c r="J18" s="508"/>
      <c r="K18" s="171"/>
      <c r="L18" s="171"/>
    </row>
    <row r="19" customFormat="false" ht="7.5" hidden="false" customHeight="true" outlineLevel="0" collapsed="false">
      <c r="I19" s="509"/>
      <c r="J19" s="114"/>
      <c r="K19" s="364"/>
      <c r="L19" s="364"/>
    </row>
    <row r="20" customFormat="false" ht="14.25" hidden="false" customHeight="true" outlineLevel="0" collapsed="false">
      <c r="A20" s="406" t="s">
        <v>453</v>
      </c>
      <c r="B20" s="510"/>
      <c r="C20" s="510"/>
      <c r="D20" s="510"/>
      <c r="E20" s="510"/>
      <c r="F20" s="510"/>
      <c r="G20" s="510"/>
      <c r="H20" s="510"/>
      <c r="J20" s="3" t="s">
        <v>298</v>
      </c>
    </row>
    <row r="21" customFormat="false" ht="12.75" hidden="false" customHeight="true" outlineLevel="0" collapsed="false">
      <c r="A21" s="511" t="s">
        <v>454</v>
      </c>
      <c r="B21" s="510"/>
      <c r="C21" s="510"/>
      <c r="D21" s="510"/>
      <c r="E21" s="510"/>
      <c r="F21" s="510"/>
      <c r="G21" s="510"/>
      <c r="H21" s="510"/>
      <c r="I21" s="511"/>
      <c r="J21" s="511"/>
      <c r="K21" s="511"/>
      <c r="L21" s="511"/>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12" t="s">
        <v>455</v>
      </c>
      <c r="B23" s="512"/>
      <c r="C23" s="512"/>
      <c r="D23" s="512"/>
      <c r="E23" s="512"/>
      <c r="F23" s="512"/>
      <c r="G23" s="512"/>
      <c r="H23" s="512"/>
      <c r="I23" s="142"/>
      <c r="J23" s="142"/>
      <c r="K23" s="142"/>
      <c r="L23" s="142"/>
    </row>
    <row r="24" customFormat="false" ht="6" hidden="false" customHeight="true" outlineLevel="0" collapsed="false">
      <c r="I24" s="513"/>
      <c r="J24" s="513"/>
      <c r="K24" s="513"/>
      <c r="L24" s="513"/>
    </row>
    <row r="25" customFormat="false" ht="12" hidden="false" customHeight="true" outlineLevel="0" collapsed="false">
      <c r="A25" s="514" t="s">
        <v>431</v>
      </c>
      <c r="B25" s="514"/>
      <c r="C25" s="514"/>
      <c r="D25" s="514"/>
      <c r="E25" s="514"/>
      <c r="F25" s="514"/>
      <c r="G25" s="514"/>
      <c r="H25" s="514"/>
    </row>
    <row r="26" customFormat="false" ht="39.75" hidden="false" customHeight="true" outlineLevel="0" collapsed="false">
      <c r="A26" s="515" t="s">
        <v>456</v>
      </c>
      <c r="B26" s="515"/>
      <c r="C26" s="515"/>
      <c r="D26" s="515"/>
      <c r="E26" s="515"/>
      <c r="F26" s="515"/>
      <c r="G26" s="515"/>
      <c r="H26" s="515"/>
    </row>
    <row r="27" customFormat="false" ht="26.25" hidden="false" customHeight="true" outlineLevel="0" collapsed="false">
      <c r="A27" s="516" t="s">
        <v>457</v>
      </c>
      <c r="B27" s="516"/>
      <c r="C27" s="516"/>
      <c r="D27" s="516"/>
      <c r="E27" s="516"/>
      <c r="F27" s="516"/>
      <c r="G27" s="516"/>
      <c r="H27" s="516"/>
    </row>
    <row r="28" customFormat="false" ht="12" hidden="false" customHeight="true" outlineLevel="0" collapsed="false">
      <c r="A28" s="301"/>
      <c r="B28" s="301"/>
      <c r="C28" s="301"/>
      <c r="D28" s="301"/>
      <c r="E28" s="301"/>
      <c r="F28" s="301"/>
      <c r="G28" s="301"/>
      <c r="H28" s="301"/>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5" t="s">
        <v>76</v>
      </c>
    </row>
    <row r="2" customFormat="false" ht="15.75" hidden="false" customHeight="true" outlineLevel="0" collapsed="false">
      <c r="A2" s="4" t="s">
        <v>77</v>
      </c>
      <c r="N2" s="115" t="s">
        <v>78</v>
      </c>
    </row>
    <row r="3" customFormat="false" ht="15.75" hidden="false" customHeight="true" outlineLevel="0" collapsed="false">
      <c r="A3" s="369"/>
      <c r="M3" s="115"/>
      <c r="N3" s="115" t="s">
        <v>79</v>
      </c>
    </row>
    <row r="4" customFormat="false" ht="12.75" hidden="false" customHeight="true" outlineLevel="0" collapsed="false">
      <c r="N4" s="517"/>
    </row>
    <row r="5" customFormat="false" ht="14.25" hidden="false" customHeight="true" outlineLevel="0" collapsed="false">
      <c r="A5" s="518" t="s">
        <v>359</v>
      </c>
      <c r="B5" s="519" t="s">
        <v>365</v>
      </c>
      <c r="C5" s="519" t="s">
        <v>398</v>
      </c>
      <c r="D5" s="519" t="s">
        <v>399</v>
      </c>
      <c r="E5" s="520" t="s">
        <v>459</v>
      </c>
      <c r="F5" s="520"/>
      <c r="G5" s="520" t="s">
        <v>460</v>
      </c>
      <c r="H5" s="520"/>
      <c r="I5" s="520" t="s">
        <v>461</v>
      </c>
      <c r="J5" s="520"/>
      <c r="K5" s="519" t="s">
        <v>462</v>
      </c>
      <c r="L5" s="519" t="s">
        <v>85</v>
      </c>
      <c r="M5" s="519" t="s">
        <v>86</v>
      </c>
      <c r="N5" s="521" t="s">
        <v>463</v>
      </c>
    </row>
    <row r="6" customFormat="false" ht="12" hidden="false" customHeight="true" outlineLevel="0" collapsed="false">
      <c r="A6" s="522" t="s">
        <v>362</v>
      </c>
      <c r="B6" s="523"/>
      <c r="C6" s="523"/>
      <c r="D6" s="523"/>
      <c r="E6" s="523" t="s">
        <v>464</v>
      </c>
      <c r="F6" s="523" t="s">
        <v>465</v>
      </c>
      <c r="G6" s="523" t="s">
        <v>464</v>
      </c>
      <c r="H6" s="523" t="s">
        <v>465</v>
      </c>
      <c r="I6" s="523" t="s">
        <v>464</v>
      </c>
      <c r="J6" s="524" t="s">
        <v>465</v>
      </c>
      <c r="K6" s="523"/>
      <c r="L6" s="523"/>
      <c r="M6" s="523"/>
      <c r="N6" s="521"/>
    </row>
    <row r="7" customFormat="false" ht="14.25" hidden="false" customHeight="true" outlineLevel="0" collapsed="false">
      <c r="A7" s="525"/>
      <c r="B7" s="526" t="s">
        <v>88</v>
      </c>
      <c r="C7" s="526"/>
      <c r="D7" s="526"/>
      <c r="E7" s="526" t="s">
        <v>466</v>
      </c>
      <c r="F7" s="526"/>
      <c r="G7" s="526"/>
      <c r="H7" s="526"/>
      <c r="I7" s="527" t="s">
        <v>88</v>
      </c>
      <c r="J7" s="527"/>
      <c r="K7" s="527"/>
      <c r="L7" s="527"/>
      <c r="M7" s="527"/>
      <c r="N7" s="527"/>
    </row>
    <row r="8" customFormat="false" ht="13.5" hidden="false" customHeight="true" outlineLevel="0" collapsed="false">
      <c r="A8" s="528" t="s">
        <v>467</v>
      </c>
      <c r="B8" s="529" t="n">
        <v>809.922</v>
      </c>
      <c r="C8" s="530" t="s">
        <v>118</v>
      </c>
      <c r="D8" s="530" t="s">
        <v>118</v>
      </c>
      <c r="E8" s="530" t="n">
        <v>3691.2124353</v>
      </c>
      <c r="F8" s="530" t="n">
        <v>73.823978484</v>
      </c>
      <c r="G8" s="530" t="s">
        <v>118</v>
      </c>
      <c r="H8" s="530" t="s">
        <v>118</v>
      </c>
      <c r="I8" s="530" t="s">
        <v>118</v>
      </c>
      <c r="J8" s="530" t="s">
        <v>98</v>
      </c>
      <c r="K8" s="530" t="s">
        <v>132</v>
      </c>
      <c r="L8" s="531" t="n">
        <v>0.00249605</v>
      </c>
      <c r="M8" s="532" t="n">
        <v>0.003724824152</v>
      </c>
      <c r="N8" s="533" t="n">
        <v>0.4295127</v>
      </c>
    </row>
    <row r="9" customFormat="false" ht="12" hidden="false" customHeight="true" outlineLevel="0" collapsed="false">
      <c r="A9" s="534" t="s">
        <v>468</v>
      </c>
      <c r="B9" s="535" t="n">
        <v>809.922</v>
      </c>
      <c r="C9" s="535" t="s">
        <v>98</v>
      </c>
      <c r="D9" s="535" t="s">
        <v>98</v>
      </c>
      <c r="E9" s="536"/>
      <c r="F9" s="536"/>
      <c r="G9" s="536"/>
      <c r="H9" s="536"/>
      <c r="I9" s="536"/>
      <c r="J9" s="537"/>
      <c r="K9" s="535" t="s">
        <v>94</v>
      </c>
      <c r="L9" s="535" t="n">
        <v>0.00249605</v>
      </c>
      <c r="M9" s="538" t="n">
        <v>0.003649824152</v>
      </c>
      <c r="N9" s="539" t="n">
        <v>0.4295127</v>
      </c>
    </row>
    <row r="10" customFormat="false" ht="12" hidden="false" customHeight="true" outlineLevel="0" collapsed="false">
      <c r="A10" s="540" t="s">
        <v>469</v>
      </c>
      <c r="B10" s="541" t="n">
        <v>765.985</v>
      </c>
      <c r="C10" s="542"/>
      <c r="D10" s="542"/>
      <c r="E10" s="543"/>
      <c r="F10" s="543"/>
      <c r="G10" s="543"/>
      <c r="H10" s="543"/>
      <c r="I10" s="543"/>
      <c r="J10" s="544"/>
      <c r="K10" s="542"/>
      <c r="L10" s="542"/>
      <c r="M10" s="542"/>
      <c r="N10" s="545" t="n">
        <v>0.4295127</v>
      </c>
    </row>
    <row r="11" customFormat="false" ht="12" hidden="false" customHeight="true" outlineLevel="0" collapsed="false">
      <c r="A11" s="540" t="s">
        <v>470</v>
      </c>
      <c r="B11" s="546" t="n">
        <v>4.345</v>
      </c>
      <c r="C11" s="543"/>
      <c r="D11" s="543"/>
      <c r="E11" s="543"/>
      <c r="F11" s="543"/>
      <c r="G11" s="543"/>
      <c r="H11" s="543"/>
      <c r="I11" s="543"/>
      <c r="J11" s="544"/>
      <c r="K11" s="543"/>
      <c r="L11" s="543"/>
      <c r="M11" s="543"/>
      <c r="N11" s="547"/>
    </row>
    <row r="12" customFormat="false" ht="12" hidden="false" customHeight="true" outlineLevel="0" collapsed="false">
      <c r="A12" s="540" t="s">
        <v>471</v>
      </c>
      <c r="B12" s="546" t="s">
        <v>98</v>
      </c>
      <c r="C12" s="543"/>
      <c r="D12" s="543"/>
      <c r="E12" s="543"/>
      <c r="F12" s="543"/>
      <c r="G12" s="543"/>
      <c r="H12" s="543"/>
      <c r="I12" s="543"/>
      <c r="J12" s="544"/>
      <c r="K12" s="543"/>
      <c r="L12" s="543"/>
      <c r="M12" s="543"/>
      <c r="N12" s="547"/>
    </row>
    <row r="13" customFormat="false" ht="12" hidden="false" customHeight="true" outlineLevel="0" collapsed="false">
      <c r="A13" s="540" t="s">
        <v>472</v>
      </c>
      <c r="B13" s="546" t="s">
        <v>98</v>
      </c>
      <c r="C13" s="543"/>
      <c r="D13" s="543"/>
      <c r="E13" s="543"/>
      <c r="F13" s="543"/>
      <c r="G13" s="543"/>
      <c r="H13" s="543"/>
      <c r="I13" s="543"/>
      <c r="J13" s="544"/>
      <c r="K13" s="543"/>
      <c r="L13" s="543"/>
      <c r="M13" s="543"/>
      <c r="N13" s="547"/>
    </row>
    <row r="14" customFormat="false" ht="12" hidden="false" customHeight="true" outlineLevel="0" collapsed="false">
      <c r="A14" s="540" t="s">
        <v>473</v>
      </c>
      <c r="B14" s="546" t="s">
        <v>98</v>
      </c>
      <c r="C14" s="543"/>
      <c r="D14" s="543"/>
      <c r="E14" s="543"/>
      <c r="F14" s="543"/>
      <c r="G14" s="543"/>
      <c r="H14" s="543"/>
      <c r="I14" s="543"/>
      <c r="J14" s="544"/>
      <c r="K14" s="543"/>
      <c r="L14" s="133" t="n">
        <v>0.00249605</v>
      </c>
      <c r="M14" s="548" t="n">
        <v>0.001248025</v>
      </c>
      <c r="N14" s="547"/>
    </row>
    <row r="15" customFormat="false" ht="12" hidden="false" customHeight="true" outlineLevel="0" collapsed="false">
      <c r="A15" s="540" t="s">
        <v>474</v>
      </c>
      <c r="B15" s="546" t="s">
        <v>98</v>
      </c>
      <c r="C15" s="543"/>
      <c r="D15" s="543"/>
      <c r="E15" s="543"/>
      <c r="F15" s="543"/>
      <c r="G15" s="543"/>
      <c r="H15" s="543"/>
      <c r="I15" s="543"/>
      <c r="J15" s="544"/>
      <c r="K15" s="133" t="s">
        <v>95</v>
      </c>
      <c r="L15" s="133" t="s">
        <v>95</v>
      </c>
      <c r="M15" s="133" t="n">
        <v>0.002401799152</v>
      </c>
      <c r="N15" s="492" t="s">
        <v>95</v>
      </c>
    </row>
    <row r="16" customFormat="false" ht="12.75" hidden="false" customHeight="true" outlineLevel="0" collapsed="false">
      <c r="A16" s="18" t="s">
        <v>475</v>
      </c>
      <c r="B16" s="546" t="n">
        <v>39.592</v>
      </c>
      <c r="C16" s="546" t="s">
        <v>98</v>
      </c>
      <c r="D16" s="546" t="s">
        <v>98</v>
      </c>
      <c r="E16" s="391"/>
      <c r="F16" s="391"/>
      <c r="G16" s="391"/>
      <c r="H16" s="391"/>
      <c r="I16" s="391"/>
      <c r="J16" s="436"/>
      <c r="K16" s="546" t="s">
        <v>98</v>
      </c>
      <c r="L16" s="546" t="s">
        <v>98</v>
      </c>
      <c r="M16" s="546" t="s">
        <v>98</v>
      </c>
      <c r="N16" s="549" t="s">
        <v>98</v>
      </c>
    </row>
    <row r="17" customFormat="false" ht="12.75" hidden="false" customHeight="true" outlineLevel="0" collapsed="false">
      <c r="A17" s="550" t="s">
        <v>476</v>
      </c>
      <c r="B17" s="541" t="s">
        <v>98</v>
      </c>
      <c r="C17" s="207" t="s">
        <v>98</v>
      </c>
      <c r="D17" s="207" t="s">
        <v>98</v>
      </c>
      <c r="E17" s="207"/>
      <c r="F17" s="207"/>
      <c r="G17" s="207"/>
      <c r="H17" s="207"/>
      <c r="I17" s="207"/>
      <c r="J17" s="456"/>
      <c r="K17" s="133" t="s">
        <v>98</v>
      </c>
      <c r="L17" s="133" t="s">
        <v>98</v>
      </c>
      <c r="M17" s="133" t="s">
        <v>98</v>
      </c>
      <c r="N17" s="492" t="s">
        <v>98</v>
      </c>
    </row>
    <row r="18" customFormat="false" ht="12.75" hidden="false" customHeight="true" outlineLevel="0" collapsed="false">
      <c r="A18" s="551" t="s">
        <v>477</v>
      </c>
      <c r="B18" s="552" t="n">
        <v>39.592</v>
      </c>
      <c r="C18" s="552"/>
      <c r="D18" s="552"/>
      <c r="E18" s="245"/>
      <c r="F18" s="245"/>
      <c r="G18" s="245"/>
      <c r="H18" s="245"/>
      <c r="I18" s="245"/>
      <c r="J18" s="245"/>
      <c r="K18" s="552"/>
      <c r="L18" s="552"/>
      <c r="M18" s="552"/>
      <c r="N18" s="553"/>
    </row>
    <row r="19" customFormat="false" ht="12" hidden="false" customHeight="true" outlineLevel="0" collapsed="false">
      <c r="A19" s="554" t="s">
        <v>478</v>
      </c>
      <c r="B19" s="535" t="s">
        <v>97</v>
      </c>
      <c r="C19" s="535" t="s">
        <v>97</v>
      </c>
      <c r="D19" s="555" t="s">
        <v>97</v>
      </c>
      <c r="E19" s="542" t="s">
        <v>98</v>
      </c>
      <c r="F19" s="542" t="s">
        <v>98</v>
      </c>
      <c r="G19" s="542" t="s">
        <v>98</v>
      </c>
      <c r="H19" s="542" t="s">
        <v>98</v>
      </c>
      <c r="I19" s="542" t="s">
        <v>98</v>
      </c>
      <c r="J19" s="542" t="s">
        <v>98</v>
      </c>
      <c r="K19" s="535" t="s">
        <v>118</v>
      </c>
      <c r="L19" s="535" t="s">
        <v>118</v>
      </c>
      <c r="M19" s="535" t="s">
        <v>118</v>
      </c>
      <c r="N19" s="539" t="s">
        <v>118</v>
      </c>
    </row>
    <row r="20" customFormat="false" ht="12" hidden="false" customHeight="true" outlineLevel="0" collapsed="false">
      <c r="A20" s="556" t="s">
        <v>479</v>
      </c>
      <c r="B20" s="541" t="s">
        <v>97</v>
      </c>
      <c r="C20" s="557" t="s">
        <v>97</v>
      </c>
      <c r="D20" s="557" t="s">
        <v>97</v>
      </c>
      <c r="E20" s="542"/>
      <c r="F20" s="542"/>
      <c r="G20" s="542"/>
      <c r="H20" s="542"/>
      <c r="I20" s="542"/>
      <c r="J20" s="558"/>
      <c r="K20" s="206" t="s">
        <v>97</v>
      </c>
      <c r="L20" s="206" t="s">
        <v>97</v>
      </c>
      <c r="M20" s="206" t="s">
        <v>97</v>
      </c>
      <c r="N20" s="500" t="s">
        <v>97</v>
      </c>
    </row>
    <row r="21" customFormat="false" ht="12" hidden="false" customHeight="true" outlineLevel="0" collapsed="false">
      <c r="A21" s="540" t="s">
        <v>480</v>
      </c>
      <c r="B21" s="543"/>
      <c r="C21" s="543"/>
      <c r="D21" s="546" t="s">
        <v>97</v>
      </c>
      <c r="E21" s="543"/>
      <c r="F21" s="543"/>
      <c r="G21" s="543"/>
      <c r="H21" s="543"/>
      <c r="I21" s="543"/>
      <c r="J21" s="544"/>
      <c r="K21" s="133" t="s">
        <v>97</v>
      </c>
      <c r="L21" s="543"/>
      <c r="M21" s="543"/>
      <c r="N21" s="547"/>
    </row>
    <row r="22" customFormat="false" ht="12" hidden="false" customHeight="true" outlineLevel="0" collapsed="false">
      <c r="A22" s="540" t="s">
        <v>481</v>
      </c>
      <c r="B22" s="559" t="s">
        <v>97</v>
      </c>
      <c r="C22" s="543"/>
      <c r="D22" s="546" t="s">
        <v>97</v>
      </c>
      <c r="E22" s="543"/>
      <c r="F22" s="543"/>
      <c r="G22" s="543"/>
      <c r="H22" s="543"/>
      <c r="I22" s="543"/>
      <c r="J22" s="544"/>
      <c r="K22" s="133" t="s">
        <v>97</v>
      </c>
      <c r="L22" s="133" t="s">
        <v>97</v>
      </c>
      <c r="M22" s="133" t="s">
        <v>97</v>
      </c>
      <c r="N22" s="547"/>
    </row>
    <row r="23" customFormat="false" ht="12" hidden="false" customHeight="true" outlineLevel="0" collapsed="false">
      <c r="A23" s="540" t="s">
        <v>482</v>
      </c>
      <c r="B23" s="546" t="s">
        <v>97</v>
      </c>
      <c r="C23" s="546" t="s">
        <v>97</v>
      </c>
      <c r="D23" s="543"/>
      <c r="E23" s="543"/>
      <c r="F23" s="543"/>
      <c r="G23" s="543"/>
      <c r="H23" s="543"/>
      <c r="I23" s="543"/>
      <c r="J23" s="544"/>
      <c r="K23" s="133" t="s">
        <v>97</v>
      </c>
      <c r="L23" s="133" t="s">
        <v>97</v>
      </c>
      <c r="M23" s="133" t="s">
        <v>97</v>
      </c>
      <c r="N23" s="492" t="s">
        <v>97</v>
      </c>
    </row>
    <row r="24" customFormat="false" ht="12.75" hidden="false" customHeight="true" outlineLevel="0" collapsed="false">
      <c r="A24" s="560" t="s">
        <v>483</v>
      </c>
      <c r="B24" s="546"/>
      <c r="C24" s="546"/>
      <c r="D24" s="546"/>
      <c r="E24" s="543" t="s">
        <v>98</v>
      </c>
      <c r="F24" s="543" t="s">
        <v>98</v>
      </c>
      <c r="G24" s="543" t="s">
        <v>98</v>
      </c>
      <c r="H24" s="543" t="s">
        <v>98</v>
      </c>
      <c r="I24" s="543" t="s">
        <v>98</v>
      </c>
      <c r="J24" s="543" t="s">
        <v>98</v>
      </c>
      <c r="K24" s="546" t="s">
        <v>98</v>
      </c>
      <c r="L24" s="546" t="s">
        <v>98</v>
      </c>
      <c r="M24" s="546" t="s">
        <v>98</v>
      </c>
      <c r="N24" s="549" t="s">
        <v>98</v>
      </c>
    </row>
    <row r="25" customFormat="false" ht="12.75" hidden="false" customHeight="true" outlineLevel="0" collapsed="false">
      <c r="A25" s="550" t="s">
        <v>484</v>
      </c>
      <c r="B25" s="542"/>
      <c r="C25" s="541"/>
      <c r="D25" s="542"/>
      <c r="E25" s="542"/>
      <c r="F25" s="542"/>
      <c r="G25" s="542"/>
      <c r="H25" s="542"/>
      <c r="I25" s="542"/>
      <c r="J25" s="558"/>
      <c r="K25" s="558"/>
      <c r="L25" s="558"/>
      <c r="M25" s="558"/>
      <c r="N25" s="547"/>
    </row>
    <row r="26" customFormat="false" ht="12.75" hidden="false" customHeight="true" outlineLevel="0" collapsed="false">
      <c r="A26" s="550" t="s">
        <v>485</v>
      </c>
      <c r="B26" s="541"/>
      <c r="C26" s="541"/>
      <c r="D26" s="541"/>
      <c r="E26" s="542"/>
      <c r="F26" s="542"/>
      <c r="G26" s="542"/>
      <c r="H26" s="542"/>
      <c r="I26" s="542"/>
      <c r="J26" s="558"/>
      <c r="K26" s="558"/>
      <c r="L26" s="558"/>
      <c r="M26" s="558"/>
      <c r="N26" s="547"/>
    </row>
    <row r="27" customFormat="false" ht="12.75" hidden="false" customHeight="true" outlineLevel="0" collapsed="false">
      <c r="A27" s="550" t="s">
        <v>486</v>
      </c>
      <c r="B27" s="542"/>
      <c r="C27" s="541"/>
      <c r="D27" s="542"/>
      <c r="E27" s="542"/>
      <c r="F27" s="542"/>
      <c r="G27" s="542"/>
      <c r="H27" s="542"/>
      <c r="I27" s="542"/>
      <c r="J27" s="558"/>
      <c r="K27" s="558"/>
      <c r="L27" s="558"/>
      <c r="M27" s="558"/>
      <c r="N27" s="547"/>
    </row>
    <row r="28" customFormat="false" ht="12.75" hidden="false" customHeight="true" outlineLevel="0" collapsed="false">
      <c r="A28" s="550" t="s">
        <v>487</v>
      </c>
      <c r="B28" s="542"/>
      <c r="C28" s="541"/>
      <c r="D28" s="542"/>
      <c r="E28" s="542"/>
      <c r="F28" s="542"/>
      <c r="G28" s="542"/>
      <c r="H28" s="542"/>
      <c r="I28" s="542"/>
      <c r="J28" s="558"/>
      <c r="K28" s="558"/>
      <c r="L28" s="558"/>
      <c r="M28" s="558"/>
      <c r="N28" s="547"/>
    </row>
    <row r="29" customFormat="false" ht="12.75" hidden="false" customHeight="true" outlineLevel="0" collapsed="false">
      <c r="A29" s="550" t="s">
        <v>488</v>
      </c>
      <c r="B29" s="542"/>
      <c r="C29" s="541"/>
      <c r="D29" s="542"/>
      <c r="E29" s="542"/>
      <c r="F29" s="542"/>
      <c r="G29" s="542"/>
      <c r="H29" s="542"/>
      <c r="I29" s="542"/>
      <c r="J29" s="558"/>
      <c r="K29" s="558"/>
      <c r="L29" s="558"/>
      <c r="M29" s="558"/>
      <c r="N29" s="547"/>
    </row>
    <row r="30" customFormat="false" ht="12" hidden="false" customHeight="true" outlineLevel="0" collapsed="false">
      <c r="A30" s="534" t="s">
        <v>489</v>
      </c>
      <c r="B30" s="535" t="s">
        <v>118</v>
      </c>
      <c r="C30" s="535" t="s">
        <v>118</v>
      </c>
      <c r="D30" s="555" t="s">
        <v>98</v>
      </c>
      <c r="E30" s="207" t="s">
        <v>98</v>
      </c>
      <c r="F30" s="207" t="s">
        <v>98</v>
      </c>
      <c r="G30" s="207" t="s">
        <v>118</v>
      </c>
      <c r="H30" s="535" t="s">
        <v>118</v>
      </c>
      <c r="I30" s="207" t="s">
        <v>118</v>
      </c>
      <c r="J30" s="535" t="s">
        <v>98</v>
      </c>
      <c r="K30" s="535" t="s">
        <v>132</v>
      </c>
      <c r="L30" s="535" t="s">
        <v>132</v>
      </c>
      <c r="M30" s="538" t="n">
        <v>7.5E-005</v>
      </c>
      <c r="N30" s="539" t="s">
        <v>132</v>
      </c>
    </row>
    <row r="31" customFormat="false" ht="12" hidden="false" customHeight="true" outlineLevel="0" collapsed="false">
      <c r="A31" s="540" t="s">
        <v>490</v>
      </c>
      <c r="B31" s="541" t="s">
        <v>98</v>
      </c>
      <c r="C31" s="541" t="s">
        <v>98</v>
      </c>
      <c r="D31" s="542"/>
      <c r="E31" s="542"/>
      <c r="F31" s="542"/>
      <c r="G31" s="542"/>
      <c r="H31" s="542"/>
      <c r="I31" s="542"/>
      <c r="J31" s="558"/>
      <c r="K31" s="206" t="s">
        <v>95</v>
      </c>
      <c r="L31" s="206" t="s">
        <v>95</v>
      </c>
      <c r="M31" s="206" t="n">
        <v>7.5E-005</v>
      </c>
      <c r="N31" s="500" t="s">
        <v>95</v>
      </c>
    </row>
    <row r="32" customFormat="false" ht="12" hidden="false" customHeight="true" outlineLevel="0" collapsed="false">
      <c r="A32" s="540" t="s">
        <v>491</v>
      </c>
      <c r="B32" s="546" t="s">
        <v>97</v>
      </c>
      <c r="C32" s="546" t="s">
        <v>97</v>
      </c>
      <c r="D32" s="543"/>
      <c r="E32" s="543"/>
      <c r="F32" s="543"/>
      <c r="G32" s="543"/>
      <c r="H32" s="543"/>
      <c r="I32" s="543"/>
      <c r="J32" s="544"/>
      <c r="K32" s="133" t="s">
        <v>97</v>
      </c>
      <c r="L32" s="133" t="s">
        <v>97</v>
      </c>
      <c r="M32" s="133" t="s">
        <v>97</v>
      </c>
      <c r="N32" s="492" t="s">
        <v>97</v>
      </c>
    </row>
    <row r="33" customFormat="false" ht="12" hidden="false" customHeight="true" outlineLevel="0" collapsed="false">
      <c r="A33" s="540" t="s">
        <v>492</v>
      </c>
      <c r="B33" s="546" t="s">
        <v>97</v>
      </c>
      <c r="C33" s="546" t="s">
        <v>97</v>
      </c>
      <c r="D33" s="543"/>
      <c r="E33" s="543"/>
      <c r="F33" s="543"/>
      <c r="G33" s="561" t="s">
        <v>97</v>
      </c>
      <c r="H33" s="546" t="s">
        <v>97</v>
      </c>
      <c r="I33" s="543"/>
      <c r="J33" s="544"/>
      <c r="K33" s="133" t="s">
        <v>97</v>
      </c>
      <c r="L33" s="133" t="s">
        <v>97</v>
      </c>
      <c r="M33" s="133" t="s">
        <v>97</v>
      </c>
      <c r="N33" s="492" t="s">
        <v>97</v>
      </c>
    </row>
    <row r="34" customFormat="false" ht="12" hidden="false" customHeight="true" outlineLevel="0" collapsed="false">
      <c r="A34" s="18" t="s">
        <v>493</v>
      </c>
      <c r="B34" s="562"/>
      <c r="C34" s="562"/>
      <c r="D34" s="563"/>
      <c r="E34" s="543"/>
      <c r="F34" s="543"/>
      <c r="G34" s="543"/>
      <c r="H34" s="543"/>
      <c r="I34" s="501" t="s">
        <v>97</v>
      </c>
      <c r="J34" s="564"/>
      <c r="K34" s="562"/>
      <c r="L34" s="562"/>
      <c r="M34" s="562"/>
      <c r="N34" s="565"/>
    </row>
    <row r="35" customFormat="false" ht="12.75" hidden="false" customHeight="true" outlineLevel="0" collapsed="false">
      <c r="A35" s="560" t="s">
        <v>483</v>
      </c>
      <c r="B35" s="546" t="s">
        <v>98</v>
      </c>
      <c r="C35" s="546" t="s">
        <v>98</v>
      </c>
      <c r="D35" s="546" t="s">
        <v>98</v>
      </c>
      <c r="E35" s="542" t="s">
        <v>98</v>
      </c>
      <c r="F35" s="542" t="s">
        <v>98</v>
      </c>
      <c r="G35" s="542" t="s">
        <v>98</v>
      </c>
      <c r="H35" s="542" t="s">
        <v>98</v>
      </c>
      <c r="I35" s="542" t="s">
        <v>98</v>
      </c>
      <c r="J35" s="543" t="s">
        <v>98</v>
      </c>
      <c r="K35" s="546" t="s">
        <v>98</v>
      </c>
      <c r="L35" s="546" t="s">
        <v>98</v>
      </c>
      <c r="M35" s="546" t="s">
        <v>98</v>
      </c>
      <c r="N35" s="549" t="s">
        <v>98</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23.25" hidden="false" customHeight="true" outlineLevel="0" collapsed="false">
      <c r="A37" s="566" t="s">
        <v>494</v>
      </c>
      <c r="B37" s="566"/>
      <c r="C37" s="566"/>
      <c r="D37" s="566"/>
      <c r="E37" s="566"/>
      <c r="F37" s="566"/>
      <c r="G37" s="566"/>
      <c r="H37" s="566"/>
      <c r="I37" s="566"/>
      <c r="J37" s="566"/>
      <c r="K37" s="566"/>
      <c r="L37" s="566"/>
      <c r="M37" s="566"/>
      <c r="N37" s="566"/>
    </row>
    <row r="39" customFormat="false" ht="13.5" hidden="false" customHeight="true" outlineLevel="0" collapsed="false">
      <c r="A39" s="174" t="s">
        <v>495</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5" t="s">
        <v>76</v>
      </c>
    </row>
    <row r="2" customFormat="false" ht="15.75" hidden="false" customHeight="true" outlineLevel="0" collapsed="false">
      <c r="A2" s="4" t="s">
        <v>121</v>
      </c>
      <c r="G2" s="3" t="s">
        <v>298</v>
      </c>
      <c r="N2" s="115" t="s">
        <v>78</v>
      </c>
    </row>
    <row r="3" customFormat="false" ht="15.75" hidden="false" customHeight="true" outlineLevel="0" collapsed="false">
      <c r="A3" s="369"/>
      <c r="M3" s="115"/>
      <c r="N3" s="115" t="s">
        <v>79</v>
      </c>
    </row>
    <row r="4" customFormat="false" ht="12.75" hidden="false" customHeight="true" outlineLevel="0" collapsed="false">
      <c r="N4" s="567"/>
    </row>
    <row r="5" customFormat="false" ht="14.25" hidden="false" customHeight="true" outlineLevel="0" collapsed="false">
      <c r="A5" s="518" t="s">
        <v>359</v>
      </c>
      <c r="B5" s="519" t="s">
        <v>365</v>
      </c>
      <c r="C5" s="519" t="s">
        <v>398</v>
      </c>
      <c r="D5" s="519" t="s">
        <v>399</v>
      </c>
      <c r="E5" s="520" t="s">
        <v>459</v>
      </c>
      <c r="F5" s="520"/>
      <c r="G5" s="520" t="s">
        <v>460</v>
      </c>
      <c r="H5" s="520"/>
      <c r="I5" s="520" t="s">
        <v>461</v>
      </c>
      <c r="J5" s="520"/>
      <c r="K5" s="519" t="s">
        <v>462</v>
      </c>
      <c r="L5" s="519" t="s">
        <v>85</v>
      </c>
      <c r="M5" s="519" t="s">
        <v>86</v>
      </c>
      <c r="N5" s="521" t="s">
        <v>463</v>
      </c>
    </row>
    <row r="6" customFormat="false" ht="12" hidden="false" customHeight="true" outlineLevel="0" collapsed="false">
      <c r="A6" s="522" t="s">
        <v>362</v>
      </c>
      <c r="B6" s="523"/>
      <c r="C6" s="523"/>
      <c r="D6" s="523"/>
      <c r="E6" s="523" t="s">
        <v>464</v>
      </c>
      <c r="F6" s="523" t="s">
        <v>465</v>
      </c>
      <c r="G6" s="523" t="s">
        <v>464</v>
      </c>
      <c r="H6" s="523" t="s">
        <v>465</v>
      </c>
      <c r="I6" s="523" t="s">
        <v>464</v>
      </c>
      <c r="J6" s="524" t="s">
        <v>465</v>
      </c>
      <c r="K6" s="523"/>
      <c r="L6" s="523"/>
      <c r="M6" s="523"/>
      <c r="N6" s="521"/>
    </row>
    <row r="7" customFormat="false" ht="14.25" hidden="false" customHeight="true" outlineLevel="0" collapsed="false">
      <c r="A7" s="568"/>
      <c r="B7" s="526" t="s">
        <v>88</v>
      </c>
      <c r="C7" s="526"/>
      <c r="D7" s="526"/>
      <c r="E7" s="526" t="s">
        <v>466</v>
      </c>
      <c r="F7" s="526"/>
      <c r="G7" s="526"/>
      <c r="H7" s="526"/>
      <c r="I7" s="527" t="s">
        <v>88</v>
      </c>
      <c r="J7" s="527"/>
      <c r="K7" s="527"/>
      <c r="L7" s="527"/>
      <c r="M7" s="527"/>
      <c r="N7" s="527"/>
    </row>
    <row r="8" customFormat="false" ht="12.75" hidden="false" customHeight="true" outlineLevel="0" collapsed="false">
      <c r="A8" s="17" t="s">
        <v>496</v>
      </c>
      <c r="B8" s="569" t="s">
        <v>95</v>
      </c>
      <c r="C8" s="570"/>
      <c r="D8" s="570"/>
      <c r="E8" s="570"/>
      <c r="F8" s="570"/>
      <c r="G8" s="570"/>
      <c r="H8" s="570"/>
      <c r="I8" s="570"/>
      <c r="J8" s="571"/>
      <c r="K8" s="541" t="s">
        <v>97</v>
      </c>
      <c r="L8" s="541" t="s">
        <v>97</v>
      </c>
      <c r="M8" s="572" t="s">
        <v>101</v>
      </c>
      <c r="N8" s="573" t="s">
        <v>97</v>
      </c>
    </row>
    <row r="9" customFormat="false" ht="12" hidden="false" customHeight="true" outlineLevel="0" collapsed="false">
      <c r="A9" s="18" t="s">
        <v>497</v>
      </c>
      <c r="B9" s="542"/>
      <c r="C9" s="543"/>
      <c r="D9" s="543"/>
      <c r="E9" s="543"/>
      <c r="F9" s="543"/>
      <c r="G9" s="543"/>
      <c r="H9" s="543"/>
      <c r="I9" s="543"/>
      <c r="J9" s="544"/>
      <c r="K9" s="206" t="s">
        <v>97</v>
      </c>
      <c r="L9" s="206" t="s">
        <v>97</v>
      </c>
      <c r="M9" s="206" t="s">
        <v>97</v>
      </c>
      <c r="N9" s="500" t="s">
        <v>97</v>
      </c>
    </row>
    <row r="10" customFormat="false" ht="14.25" hidden="false" customHeight="true" outlineLevel="0" collapsed="false">
      <c r="A10" s="574" t="s">
        <v>498</v>
      </c>
      <c r="B10" s="575" t="s">
        <v>95</v>
      </c>
      <c r="C10" s="576"/>
      <c r="D10" s="576"/>
      <c r="E10" s="576"/>
      <c r="F10" s="576"/>
      <c r="G10" s="576"/>
      <c r="H10" s="576"/>
      <c r="I10" s="576"/>
      <c r="J10" s="577"/>
      <c r="K10" s="576"/>
      <c r="L10" s="576"/>
      <c r="M10" s="261" t="s">
        <v>95</v>
      </c>
      <c r="N10" s="578"/>
    </row>
    <row r="11" customFormat="false" ht="13.5" hidden="false" customHeight="true" outlineLevel="0" collapsed="false">
      <c r="A11" s="17" t="s">
        <v>499</v>
      </c>
      <c r="B11" s="570"/>
      <c r="C11" s="570"/>
      <c r="D11" s="570"/>
      <c r="E11" s="403"/>
      <c r="F11" s="535" t="s">
        <v>118</v>
      </c>
      <c r="G11" s="403"/>
      <c r="H11" s="535" t="s">
        <v>98</v>
      </c>
      <c r="I11" s="403"/>
      <c r="J11" s="535" t="s">
        <v>98</v>
      </c>
      <c r="K11" s="570"/>
      <c r="L11" s="570"/>
      <c r="M11" s="570"/>
      <c r="N11" s="579"/>
    </row>
    <row r="12" customFormat="false" ht="12" hidden="false" customHeight="true" outlineLevel="0" collapsed="false">
      <c r="A12" s="18" t="s">
        <v>500</v>
      </c>
      <c r="B12" s="543"/>
      <c r="C12" s="543"/>
      <c r="D12" s="543"/>
      <c r="E12" s="543"/>
      <c r="F12" s="580" t="s">
        <v>118</v>
      </c>
      <c r="G12" s="543"/>
      <c r="H12" s="546" t="s">
        <v>98</v>
      </c>
      <c r="I12" s="543"/>
      <c r="J12" s="546" t="s">
        <v>98</v>
      </c>
      <c r="K12" s="543"/>
      <c r="L12" s="543"/>
      <c r="M12" s="543"/>
      <c r="N12" s="547"/>
    </row>
    <row r="13" customFormat="false" ht="12" hidden="false" customHeight="true" outlineLevel="0" collapsed="false">
      <c r="A13" s="581" t="s">
        <v>501</v>
      </c>
      <c r="B13" s="543"/>
      <c r="C13" s="543"/>
      <c r="D13" s="543"/>
      <c r="E13" s="543"/>
      <c r="F13" s="580" t="s">
        <v>97</v>
      </c>
      <c r="G13" s="543"/>
      <c r="H13" s="543"/>
      <c r="I13" s="543"/>
      <c r="J13" s="543"/>
      <c r="K13" s="543"/>
      <c r="L13" s="543"/>
      <c r="M13" s="543"/>
      <c r="N13" s="547"/>
    </row>
    <row r="14" customFormat="false" ht="12" hidden="false" customHeight="true" outlineLevel="0" collapsed="false">
      <c r="A14" s="581" t="s">
        <v>502</v>
      </c>
      <c r="B14" s="543"/>
      <c r="C14" s="543"/>
      <c r="D14" s="543"/>
      <c r="E14" s="543"/>
      <c r="F14" s="580" t="s">
        <v>98</v>
      </c>
      <c r="G14" s="543"/>
      <c r="H14" s="546" t="s">
        <v>98</v>
      </c>
      <c r="I14" s="543"/>
      <c r="J14" s="546" t="s">
        <v>98</v>
      </c>
      <c r="K14" s="543"/>
      <c r="L14" s="543"/>
      <c r="M14" s="543"/>
      <c r="N14" s="547"/>
    </row>
    <row r="15" customFormat="false" ht="12" hidden="false" customHeight="true" outlineLevel="0" collapsed="false">
      <c r="A15" s="18" t="s">
        <v>503</v>
      </c>
      <c r="B15" s="543"/>
      <c r="C15" s="543"/>
      <c r="D15" s="543"/>
      <c r="E15" s="543"/>
      <c r="F15" s="580" t="s">
        <v>98</v>
      </c>
      <c r="G15" s="543"/>
      <c r="H15" s="546" t="s">
        <v>98</v>
      </c>
      <c r="I15" s="543"/>
      <c r="J15" s="546" t="s">
        <v>98</v>
      </c>
      <c r="K15" s="543"/>
      <c r="L15" s="543"/>
      <c r="M15" s="543"/>
      <c r="N15" s="547"/>
    </row>
    <row r="16" customFormat="false" ht="12.75" hidden="false" customHeight="true" outlineLevel="0" collapsed="false">
      <c r="A16" s="18" t="s">
        <v>504</v>
      </c>
      <c r="B16" s="543"/>
      <c r="C16" s="543"/>
      <c r="D16" s="543"/>
      <c r="E16" s="50"/>
      <c r="F16" s="546" t="s">
        <v>98</v>
      </c>
      <c r="G16" s="391"/>
      <c r="H16" s="546" t="s">
        <v>98</v>
      </c>
      <c r="I16" s="391"/>
      <c r="J16" s="546" t="s">
        <v>98</v>
      </c>
      <c r="K16" s="543"/>
      <c r="L16" s="543"/>
      <c r="M16" s="543"/>
      <c r="N16" s="547"/>
    </row>
    <row r="17" customFormat="false" ht="13.5" hidden="false" customHeight="true" outlineLevel="0" collapsed="false">
      <c r="A17" s="26" t="s">
        <v>505</v>
      </c>
      <c r="B17" s="536"/>
      <c r="C17" s="536"/>
      <c r="D17" s="536"/>
      <c r="E17" s="535" t="n">
        <v>3691.2124353</v>
      </c>
      <c r="F17" s="535" t="n">
        <v>73.823978484</v>
      </c>
      <c r="G17" s="535" t="s">
        <v>98</v>
      </c>
      <c r="H17" s="535" t="s">
        <v>98</v>
      </c>
      <c r="I17" s="535" t="s">
        <v>98</v>
      </c>
      <c r="J17" s="535" t="s">
        <v>98</v>
      </c>
      <c r="K17" s="536"/>
      <c r="L17" s="536"/>
      <c r="M17" s="536"/>
      <c r="N17" s="582"/>
    </row>
    <row r="18" customFormat="false" ht="12" hidden="false" customHeight="true" outlineLevel="0" collapsed="false">
      <c r="A18" s="18" t="s">
        <v>506</v>
      </c>
      <c r="B18" s="543"/>
      <c r="C18" s="543"/>
      <c r="D18" s="543"/>
      <c r="E18" s="133"/>
      <c r="F18" s="546" t="n">
        <v>73.823978484</v>
      </c>
      <c r="G18" s="133"/>
      <c r="H18" s="546"/>
      <c r="I18" s="429"/>
      <c r="J18" s="546"/>
      <c r="K18" s="543"/>
      <c r="L18" s="543"/>
      <c r="M18" s="543"/>
      <c r="N18" s="547"/>
    </row>
    <row r="19" customFormat="false" ht="12" hidden="false" customHeight="true" outlineLevel="0" collapsed="false">
      <c r="A19" s="18" t="s">
        <v>507</v>
      </c>
      <c r="B19" s="543"/>
      <c r="C19" s="543"/>
      <c r="D19" s="543"/>
      <c r="E19" s="133"/>
      <c r="F19" s="546"/>
      <c r="G19" s="133"/>
      <c r="H19" s="546"/>
      <c r="I19" s="429"/>
      <c r="J19" s="546"/>
      <c r="K19" s="543"/>
      <c r="L19" s="543"/>
      <c r="M19" s="543"/>
      <c r="N19" s="547"/>
    </row>
    <row r="20" customFormat="false" ht="12" hidden="false" customHeight="true" outlineLevel="0" collapsed="false">
      <c r="A20" s="18" t="s">
        <v>508</v>
      </c>
      <c r="B20" s="543"/>
      <c r="C20" s="543"/>
      <c r="D20" s="543"/>
      <c r="E20" s="133"/>
      <c r="F20" s="546"/>
      <c r="G20" s="133"/>
      <c r="H20" s="546"/>
      <c r="I20" s="429"/>
      <c r="J20" s="546"/>
      <c r="K20" s="543"/>
      <c r="L20" s="543"/>
      <c r="M20" s="543"/>
      <c r="N20" s="547"/>
    </row>
    <row r="21" customFormat="false" ht="12" hidden="false" customHeight="true" outlineLevel="0" collapsed="false">
      <c r="A21" s="18" t="s">
        <v>509</v>
      </c>
      <c r="B21" s="543"/>
      <c r="C21" s="543"/>
      <c r="D21" s="543"/>
      <c r="E21" s="133"/>
      <c r="F21" s="546"/>
      <c r="G21" s="133"/>
      <c r="H21" s="546"/>
      <c r="I21" s="429"/>
      <c r="J21" s="546"/>
      <c r="K21" s="543"/>
      <c r="L21" s="543"/>
      <c r="M21" s="543"/>
      <c r="N21" s="547"/>
    </row>
    <row r="22" customFormat="false" ht="12" hidden="false" customHeight="true" outlineLevel="0" collapsed="false">
      <c r="A22" s="18" t="s">
        <v>510</v>
      </c>
      <c r="B22" s="543"/>
      <c r="C22" s="543"/>
      <c r="D22" s="543"/>
      <c r="E22" s="133"/>
      <c r="F22" s="546"/>
      <c r="G22" s="133"/>
      <c r="H22" s="546"/>
      <c r="I22" s="429"/>
      <c r="J22" s="546"/>
      <c r="K22" s="543"/>
      <c r="L22" s="543"/>
      <c r="M22" s="543"/>
      <c r="N22" s="547"/>
    </row>
    <row r="23" customFormat="false" ht="13.5" hidden="false" customHeight="true" outlineLevel="0" collapsed="false">
      <c r="A23" s="18" t="s">
        <v>511</v>
      </c>
      <c r="B23" s="543"/>
      <c r="C23" s="543"/>
      <c r="D23" s="543"/>
      <c r="E23" s="429"/>
      <c r="F23" s="546"/>
      <c r="G23" s="429"/>
      <c r="H23" s="546"/>
      <c r="I23" s="429"/>
      <c r="J23" s="546"/>
      <c r="K23" s="543"/>
      <c r="L23" s="543"/>
      <c r="M23" s="543"/>
      <c r="N23" s="547"/>
    </row>
    <row r="24" customFormat="false" ht="12" hidden="false" customHeight="true" outlineLevel="0" collapsed="false">
      <c r="A24" s="18" t="s">
        <v>512</v>
      </c>
      <c r="B24" s="543"/>
      <c r="C24" s="543"/>
      <c r="D24" s="543"/>
      <c r="E24" s="133"/>
      <c r="F24" s="546"/>
      <c r="G24" s="133"/>
      <c r="H24" s="546"/>
      <c r="I24" s="429"/>
      <c r="J24" s="546"/>
      <c r="K24" s="543"/>
      <c r="L24" s="543"/>
      <c r="M24" s="543"/>
      <c r="N24" s="547"/>
    </row>
    <row r="25" customFormat="false" ht="12" hidden="false" customHeight="true" outlineLevel="0" collapsed="false">
      <c r="A25" s="18" t="s">
        <v>513</v>
      </c>
      <c r="B25" s="543"/>
      <c r="C25" s="543"/>
      <c r="D25" s="543"/>
      <c r="E25" s="543"/>
      <c r="F25" s="543"/>
      <c r="G25" s="543"/>
      <c r="H25" s="543"/>
      <c r="I25" s="429"/>
      <c r="J25" s="546"/>
      <c r="K25" s="543"/>
      <c r="L25" s="543"/>
      <c r="M25" s="543"/>
      <c r="N25" s="547"/>
    </row>
    <row r="26" customFormat="false" ht="12.75" hidden="false" customHeight="true" outlineLevel="0" collapsed="false">
      <c r="A26" s="18" t="s">
        <v>514</v>
      </c>
      <c r="B26" s="543"/>
      <c r="C26" s="543"/>
      <c r="D26" s="543"/>
      <c r="E26" s="546" t="s">
        <v>98</v>
      </c>
      <c r="F26" s="546" t="s">
        <v>98</v>
      </c>
      <c r="G26" s="546" t="s">
        <v>98</v>
      </c>
      <c r="H26" s="546" t="s">
        <v>98</v>
      </c>
      <c r="I26" s="546" t="s">
        <v>98</v>
      </c>
      <c r="J26" s="546" t="s">
        <v>98</v>
      </c>
      <c r="K26" s="543"/>
      <c r="L26" s="543"/>
      <c r="M26" s="543"/>
      <c r="N26" s="547"/>
    </row>
    <row r="27" customFormat="false" ht="13.5" hidden="false" customHeight="true" outlineLevel="0" collapsed="false">
      <c r="A27" s="26" t="s">
        <v>515</v>
      </c>
      <c r="B27" s="535" t="s">
        <v>98</v>
      </c>
      <c r="C27" s="535" t="s">
        <v>98</v>
      </c>
      <c r="D27" s="555" t="s">
        <v>98</v>
      </c>
      <c r="E27" s="535" t="s">
        <v>98</v>
      </c>
      <c r="F27" s="535" t="s">
        <v>98</v>
      </c>
      <c r="G27" s="535" t="s">
        <v>98</v>
      </c>
      <c r="H27" s="535" t="s">
        <v>98</v>
      </c>
      <c r="I27" s="535" t="s">
        <v>98</v>
      </c>
      <c r="J27" s="535" t="s">
        <v>98</v>
      </c>
      <c r="K27" s="535" t="s">
        <v>98</v>
      </c>
      <c r="L27" s="535" t="s">
        <v>98</v>
      </c>
      <c r="M27" s="535" t="s">
        <v>98</v>
      </c>
      <c r="N27" s="539" t="s">
        <v>98</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583" t="s">
        <v>494</v>
      </c>
      <c r="B29" s="171"/>
      <c r="C29" s="171"/>
      <c r="D29" s="171"/>
      <c r="E29" s="171"/>
      <c r="F29" s="171"/>
      <c r="G29" s="171"/>
      <c r="H29" s="171"/>
      <c r="I29" s="171"/>
      <c r="J29" s="171"/>
      <c r="K29" s="171"/>
      <c r="L29" s="171"/>
      <c r="M29" s="171"/>
      <c r="N29" s="171"/>
    </row>
    <row r="30" customFormat="false" ht="12" hidden="false" customHeight="true" outlineLevel="0" collapsed="false">
      <c r="A30" s="142"/>
      <c r="B30" s="142"/>
      <c r="C30" s="142"/>
      <c r="D30" s="142"/>
      <c r="E30" s="142"/>
      <c r="F30" s="142"/>
      <c r="G30" s="142"/>
      <c r="H30" s="142"/>
      <c r="I30" s="142"/>
      <c r="J30" s="142"/>
      <c r="K30" s="142"/>
      <c r="L30" s="142"/>
      <c r="M30" s="142"/>
      <c r="N30" s="142"/>
    </row>
    <row r="31" customFormat="false" ht="13.5" hidden="false" customHeight="true" outlineLevel="0" collapsed="false">
      <c r="A31" s="174" t="s">
        <v>495</v>
      </c>
      <c r="B31" s="142"/>
      <c r="C31" s="142"/>
      <c r="D31" s="142"/>
      <c r="E31" s="142"/>
      <c r="F31" s="142"/>
      <c r="G31" s="142"/>
      <c r="H31" s="142"/>
      <c r="I31" s="142"/>
      <c r="J31" s="142"/>
      <c r="K31" s="584"/>
      <c r="L31" s="142"/>
      <c r="M31" s="142"/>
      <c r="N31" s="142"/>
    </row>
    <row r="32" customFormat="false" ht="13.5" hidden="false" customHeight="true" outlineLevel="0" collapsed="false">
      <c r="A32" s="174" t="s">
        <v>516</v>
      </c>
      <c r="B32" s="142"/>
      <c r="C32" s="142"/>
      <c r="D32" s="142"/>
      <c r="E32" s="142"/>
      <c r="F32" s="142"/>
      <c r="G32" s="142"/>
      <c r="H32" s="142"/>
      <c r="I32" s="142"/>
      <c r="J32" s="142"/>
      <c r="K32" s="142"/>
      <c r="L32" s="142"/>
      <c r="M32" s="142"/>
      <c r="N32" s="142"/>
    </row>
    <row r="33" customFormat="false" ht="13.5" hidden="false" customHeight="true" outlineLevel="0" collapsed="false">
      <c r="A33" s="174" t="s">
        <v>517</v>
      </c>
      <c r="B33" s="142"/>
      <c r="C33" s="142"/>
      <c r="D33" s="142"/>
      <c r="E33" s="142"/>
      <c r="F33" s="142"/>
      <c r="G33" s="142"/>
      <c r="H33" s="142"/>
      <c r="I33" s="142"/>
      <c r="J33" s="142"/>
      <c r="K33" s="142"/>
      <c r="L33" s="142"/>
      <c r="M33" s="142"/>
      <c r="N33" s="142"/>
    </row>
    <row r="34" customFormat="false" ht="12.75" hidden="false" customHeight="true" outlineLevel="0" collapsed="false"/>
    <row r="35" customFormat="false" ht="12" hidden="false" customHeight="true" outlineLevel="0" collapsed="false">
      <c r="A35" s="585" t="s">
        <v>431</v>
      </c>
      <c r="B35" s="586"/>
      <c r="C35" s="586"/>
      <c r="D35" s="586"/>
      <c r="E35" s="586"/>
      <c r="F35" s="586"/>
      <c r="G35" s="586"/>
      <c r="H35" s="586"/>
      <c r="I35" s="586"/>
      <c r="J35" s="586"/>
      <c r="K35" s="586"/>
      <c r="L35" s="586"/>
      <c r="M35" s="586"/>
      <c r="N35" s="587"/>
    </row>
    <row r="36" customFormat="false" ht="26.25" hidden="false" customHeight="true" outlineLevel="0" collapsed="false">
      <c r="A36" s="588" t="s">
        <v>518</v>
      </c>
      <c r="B36" s="588"/>
      <c r="C36" s="588"/>
      <c r="D36" s="588"/>
      <c r="E36" s="588"/>
      <c r="F36" s="588"/>
      <c r="G36" s="588"/>
      <c r="H36" s="588"/>
      <c r="I36" s="588"/>
      <c r="J36" s="588"/>
      <c r="K36" s="588"/>
      <c r="L36" s="588"/>
      <c r="M36" s="588"/>
      <c r="N36" s="588"/>
    </row>
    <row r="37" customFormat="false" ht="12" hidden="false" customHeight="true" outlineLevel="0" collapsed="false">
      <c r="A37" s="31"/>
      <c r="B37" s="31"/>
      <c r="C37" s="31"/>
      <c r="D37" s="31"/>
      <c r="E37" s="31"/>
      <c r="F37" s="31"/>
      <c r="G37" s="31"/>
      <c r="H37" s="31"/>
      <c r="I37" s="31"/>
      <c r="J37" s="31"/>
      <c r="K37" s="31"/>
      <c r="L37" s="31"/>
      <c r="M37" s="31"/>
      <c r="N37" s="31"/>
    </row>
    <row r="39" customFormat="false" ht="12" hidden="false" customHeight="true" outlineLevel="0" collapsed="false">
      <c r="O39" s="64"/>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9</v>
      </c>
      <c r="L1" s="115" t="s">
        <v>76</v>
      </c>
    </row>
    <row r="2" customFormat="false" ht="17.25" hidden="false" customHeight="true" outlineLevel="0" collapsed="false">
      <c r="A2" s="4" t="s">
        <v>520</v>
      </c>
      <c r="L2" s="115" t="s">
        <v>78</v>
      </c>
    </row>
    <row r="3" customFormat="false" ht="15.75" hidden="false" customHeight="true" outlineLevel="0" collapsed="false">
      <c r="A3" s="4" t="s">
        <v>77</v>
      </c>
      <c r="K3" s="115"/>
      <c r="L3" s="115" t="s">
        <v>79</v>
      </c>
    </row>
    <row r="4" customFormat="false" ht="12.75" hidden="false" customHeight="true" outlineLevel="0" collapsed="false">
      <c r="A4" s="589"/>
      <c r="B4" s="589"/>
      <c r="C4" s="590"/>
      <c r="D4" s="590"/>
      <c r="E4" s="590"/>
      <c r="F4" s="590"/>
      <c r="G4" s="590"/>
      <c r="H4" s="590"/>
      <c r="I4" s="590"/>
      <c r="J4" s="142"/>
      <c r="K4" s="142"/>
      <c r="L4" s="142"/>
    </row>
    <row r="5" customFormat="false" ht="14.25" hidden="false" customHeight="true" outlineLevel="0" collapsed="false">
      <c r="A5" s="146" t="s">
        <v>359</v>
      </c>
      <c r="B5" s="591" t="s">
        <v>440</v>
      </c>
      <c r="C5" s="591"/>
      <c r="D5" s="375" t="s">
        <v>521</v>
      </c>
      <c r="E5" s="375"/>
      <c r="F5" s="375"/>
      <c r="G5" s="377" t="s">
        <v>159</v>
      </c>
      <c r="H5" s="377"/>
      <c r="I5" s="377"/>
      <c r="J5" s="377"/>
      <c r="K5" s="377"/>
      <c r="L5" s="377"/>
    </row>
    <row r="6" customFormat="false" ht="13.5" hidden="false" customHeight="true" outlineLevel="0" collapsed="false">
      <c r="A6" s="268" t="s">
        <v>362</v>
      </c>
      <c r="B6" s="592" t="s">
        <v>522</v>
      </c>
      <c r="C6" s="592"/>
      <c r="D6" s="593" t="s">
        <v>365</v>
      </c>
      <c r="E6" s="594" t="s">
        <v>398</v>
      </c>
      <c r="F6" s="593" t="s">
        <v>399</v>
      </c>
      <c r="G6" s="593" t="s">
        <v>365</v>
      </c>
      <c r="H6" s="593"/>
      <c r="I6" s="593" t="s">
        <v>398</v>
      </c>
      <c r="J6" s="593"/>
      <c r="K6" s="483" t="s">
        <v>399</v>
      </c>
      <c r="L6" s="483"/>
    </row>
    <row r="7" customFormat="false" ht="14.25" hidden="false" customHeight="true" outlineLevel="0" collapsed="false">
      <c r="A7" s="268"/>
      <c r="B7" s="592"/>
      <c r="C7" s="592"/>
      <c r="D7" s="593"/>
      <c r="E7" s="593"/>
      <c r="F7" s="593"/>
      <c r="G7" s="378" t="s">
        <v>523</v>
      </c>
      <c r="H7" s="595" t="s">
        <v>524</v>
      </c>
      <c r="I7" s="378" t="s">
        <v>523</v>
      </c>
      <c r="J7" s="595" t="s">
        <v>524</v>
      </c>
      <c r="K7" s="378" t="s">
        <v>523</v>
      </c>
      <c r="L7" s="596" t="s">
        <v>524</v>
      </c>
    </row>
    <row r="8" customFormat="false" ht="15" hidden="false" customHeight="true" outlineLevel="0" collapsed="false">
      <c r="A8" s="484"/>
      <c r="B8" s="597" t="s">
        <v>525</v>
      </c>
      <c r="C8" s="277" t="s">
        <v>526</v>
      </c>
      <c r="D8" s="278" t="s">
        <v>527</v>
      </c>
      <c r="E8" s="278"/>
      <c r="F8" s="278"/>
      <c r="G8" s="386" t="s">
        <v>88</v>
      </c>
      <c r="H8" s="386"/>
      <c r="I8" s="386"/>
      <c r="J8" s="386"/>
      <c r="K8" s="386"/>
      <c r="L8" s="386"/>
    </row>
    <row r="9" customFormat="false" ht="12.75" hidden="false" customHeight="true" outlineLevel="0" collapsed="false">
      <c r="A9" s="157" t="s">
        <v>468</v>
      </c>
      <c r="B9" s="598"/>
      <c r="C9" s="599"/>
      <c r="D9" s="600"/>
      <c r="E9" s="600"/>
      <c r="F9" s="601"/>
      <c r="G9" s="602" t="n">
        <v>809.922</v>
      </c>
      <c r="H9" s="602" t="s">
        <v>118</v>
      </c>
      <c r="I9" s="602" t="s">
        <v>98</v>
      </c>
      <c r="J9" s="602" t="s">
        <v>98</v>
      </c>
      <c r="K9" s="603" t="s">
        <v>98</v>
      </c>
      <c r="L9" s="604" t="s">
        <v>98</v>
      </c>
    </row>
    <row r="10" customFormat="false" ht="12.75" hidden="false" customHeight="true" outlineLevel="0" collapsed="false">
      <c r="A10" s="605" t="s">
        <v>528</v>
      </c>
      <c r="B10" s="606" t="s">
        <v>529</v>
      </c>
      <c r="C10" s="133" t="n">
        <v>1431.709</v>
      </c>
      <c r="D10" s="80" t="n">
        <v>0.535014447768366</v>
      </c>
      <c r="E10" s="543"/>
      <c r="F10" s="543"/>
      <c r="G10" s="607" t="n">
        <v>765.985</v>
      </c>
      <c r="H10" s="133" t="s">
        <v>97</v>
      </c>
      <c r="I10" s="543"/>
      <c r="J10" s="543"/>
      <c r="K10" s="543"/>
      <c r="L10" s="547"/>
    </row>
    <row r="11" customFormat="false" ht="12.75" hidden="false" customHeight="true" outlineLevel="0" collapsed="false">
      <c r="A11" s="605" t="s">
        <v>470</v>
      </c>
      <c r="B11" s="606" t="s">
        <v>530</v>
      </c>
      <c r="C11" s="133" t="n">
        <v>5.5</v>
      </c>
      <c r="D11" s="80" t="n">
        <v>0.79</v>
      </c>
      <c r="E11" s="543"/>
      <c r="F11" s="543"/>
      <c r="G11" s="607" t="n">
        <v>4.345</v>
      </c>
      <c r="H11" s="133" t="s">
        <v>97</v>
      </c>
      <c r="I11" s="543"/>
      <c r="J11" s="543"/>
      <c r="K11" s="543"/>
      <c r="L11" s="547"/>
    </row>
    <row r="12" customFormat="false" ht="12.75" hidden="false" customHeight="true" outlineLevel="0" collapsed="false">
      <c r="A12" s="605" t="s">
        <v>531</v>
      </c>
      <c r="B12" s="606" t="s">
        <v>403</v>
      </c>
      <c r="C12" s="133"/>
      <c r="D12" s="80" t="s">
        <v>98</v>
      </c>
      <c r="E12" s="543"/>
      <c r="F12" s="543"/>
      <c r="G12" s="607" t="s">
        <v>98</v>
      </c>
      <c r="H12" s="133" t="s">
        <v>98</v>
      </c>
      <c r="I12" s="543"/>
      <c r="J12" s="543"/>
      <c r="K12" s="543"/>
      <c r="L12" s="547"/>
    </row>
    <row r="13" customFormat="false" ht="12" hidden="false" customHeight="true" outlineLevel="0" collapsed="false">
      <c r="A13" s="605" t="s">
        <v>532</v>
      </c>
      <c r="B13" s="543"/>
      <c r="C13" s="543"/>
      <c r="D13" s="543"/>
      <c r="E13" s="543"/>
      <c r="F13" s="543"/>
      <c r="G13" s="485" t="s">
        <v>98</v>
      </c>
      <c r="H13" s="485" t="s">
        <v>98</v>
      </c>
      <c r="I13" s="543"/>
      <c r="J13" s="543"/>
      <c r="K13" s="543"/>
      <c r="L13" s="547"/>
    </row>
    <row r="14" customFormat="false" ht="12.75" hidden="false" customHeight="true" outlineLevel="0" collapsed="false">
      <c r="A14" s="84" t="s">
        <v>533</v>
      </c>
      <c r="B14" s="606" t="s">
        <v>403</v>
      </c>
      <c r="C14" s="133"/>
      <c r="D14" s="80" t="s">
        <v>98</v>
      </c>
      <c r="E14" s="543"/>
      <c r="F14" s="543"/>
      <c r="G14" s="607" t="s">
        <v>98</v>
      </c>
      <c r="H14" s="133" t="s">
        <v>98</v>
      </c>
      <c r="I14" s="543"/>
      <c r="J14" s="543"/>
      <c r="K14" s="543"/>
      <c r="L14" s="547"/>
    </row>
    <row r="15" customFormat="false" ht="12.75" hidden="false" customHeight="true" outlineLevel="0" collapsed="false">
      <c r="A15" s="84" t="s">
        <v>534</v>
      </c>
      <c r="B15" s="606" t="s">
        <v>403</v>
      </c>
      <c r="C15" s="133"/>
      <c r="D15" s="80" t="s">
        <v>98</v>
      </c>
      <c r="E15" s="543"/>
      <c r="F15" s="543"/>
      <c r="G15" s="607" t="s">
        <v>98</v>
      </c>
      <c r="H15" s="133" t="s">
        <v>98</v>
      </c>
      <c r="I15" s="543"/>
      <c r="J15" s="543"/>
      <c r="K15" s="543"/>
      <c r="L15" s="547"/>
    </row>
    <row r="16" customFormat="false" ht="12.75" hidden="false" customHeight="true" outlineLevel="0" collapsed="false">
      <c r="A16" s="605" t="s">
        <v>473</v>
      </c>
      <c r="B16" s="606" t="s">
        <v>403</v>
      </c>
      <c r="C16" s="133"/>
      <c r="D16" s="80" t="s">
        <v>98</v>
      </c>
      <c r="E16" s="543"/>
      <c r="F16" s="543"/>
      <c r="G16" s="607" t="s">
        <v>98</v>
      </c>
      <c r="H16" s="133" t="s">
        <v>98</v>
      </c>
      <c r="I16" s="543"/>
      <c r="J16" s="543"/>
      <c r="K16" s="543"/>
      <c r="L16" s="547"/>
    </row>
    <row r="17" customFormat="false" ht="12.75" hidden="false" customHeight="true" outlineLevel="0" collapsed="false">
      <c r="A17" s="605" t="s">
        <v>474</v>
      </c>
      <c r="B17" s="606" t="s">
        <v>222</v>
      </c>
      <c r="C17" s="133" t="n">
        <v>499.21</v>
      </c>
      <c r="D17" s="80" t="s">
        <v>98</v>
      </c>
      <c r="E17" s="543"/>
      <c r="F17" s="543"/>
      <c r="G17" s="607" t="s">
        <v>98</v>
      </c>
      <c r="H17" s="133" t="s">
        <v>98</v>
      </c>
      <c r="I17" s="543"/>
      <c r="J17" s="543"/>
      <c r="K17" s="543"/>
      <c r="L17" s="547"/>
    </row>
    <row r="18" customFormat="false" ht="12" hidden="false" customHeight="true" outlineLevel="0" collapsed="false">
      <c r="A18" s="605" t="s">
        <v>535</v>
      </c>
      <c r="B18" s="543"/>
      <c r="C18" s="543"/>
      <c r="D18" s="543"/>
      <c r="E18" s="608"/>
      <c r="F18" s="608"/>
      <c r="G18" s="485" t="n">
        <v>39.592</v>
      </c>
      <c r="H18" s="485" t="s">
        <v>98</v>
      </c>
      <c r="I18" s="485" t="s">
        <v>98</v>
      </c>
      <c r="J18" s="485" t="s">
        <v>98</v>
      </c>
      <c r="K18" s="485" t="s">
        <v>98</v>
      </c>
      <c r="L18" s="486" t="s">
        <v>98</v>
      </c>
    </row>
    <row r="19" customFormat="false" ht="12.75" hidden="false" customHeight="true" outlineLevel="0" collapsed="false">
      <c r="A19" s="84" t="s">
        <v>476</v>
      </c>
      <c r="B19" s="609" t="s">
        <v>403</v>
      </c>
      <c r="C19" s="610"/>
      <c r="D19" s="80" t="s">
        <v>98</v>
      </c>
      <c r="E19" s="608" t="s">
        <v>98</v>
      </c>
      <c r="F19" s="608" t="s">
        <v>98</v>
      </c>
      <c r="G19" s="485" t="s">
        <v>98</v>
      </c>
      <c r="H19" s="485" t="s">
        <v>98</v>
      </c>
      <c r="I19" s="543" t="s">
        <v>98</v>
      </c>
      <c r="J19" s="543" t="s">
        <v>98</v>
      </c>
      <c r="K19" s="543" t="s">
        <v>98</v>
      </c>
      <c r="L19" s="543" t="s">
        <v>98</v>
      </c>
    </row>
    <row r="20" customFormat="false" ht="36.75" hidden="false" customHeight="true" outlineLevel="0" collapsed="false">
      <c r="A20" s="611" t="s">
        <v>477</v>
      </c>
      <c r="B20" s="609" t="s">
        <v>536</v>
      </c>
      <c r="C20" s="612" t="n">
        <v>314.471</v>
      </c>
      <c r="D20" s="80" t="n">
        <v>0.125900321492284</v>
      </c>
      <c r="E20" s="80"/>
      <c r="F20" s="80"/>
      <c r="G20" s="612" t="n">
        <v>39.592</v>
      </c>
      <c r="H20" s="610"/>
      <c r="I20" s="610"/>
      <c r="J20" s="610"/>
      <c r="K20" s="610"/>
      <c r="L20" s="613"/>
    </row>
    <row r="21" customFormat="false" ht="12.75" hidden="false" customHeight="true" outlineLevel="0" collapsed="false">
      <c r="A21" s="614" t="s">
        <v>478</v>
      </c>
      <c r="B21" s="615"/>
      <c r="C21" s="52"/>
      <c r="D21" s="616"/>
      <c r="E21" s="617"/>
      <c r="F21" s="618"/>
      <c r="G21" s="98" t="s">
        <v>97</v>
      </c>
      <c r="H21" s="98" t="s">
        <v>97</v>
      </c>
      <c r="I21" s="98" t="s">
        <v>97</v>
      </c>
      <c r="J21" s="98" t="s">
        <v>97</v>
      </c>
      <c r="K21" s="98" t="s">
        <v>97</v>
      </c>
      <c r="L21" s="619" t="s">
        <v>97</v>
      </c>
    </row>
    <row r="22" customFormat="false" ht="13.5" hidden="false" customHeight="true" outlineLevel="0" collapsed="false">
      <c r="A22" s="605" t="s">
        <v>537</v>
      </c>
      <c r="B22" s="606" t="s">
        <v>403</v>
      </c>
      <c r="C22" s="429"/>
      <c r="D22" s="80" t="s">
        <v>97</v>
      </c>
      <c r="E22" s="80" t="s">
        <v>97</v>
      </c>
      <c r="F22" s="80" t="s">
        <v>97</v>
      </c>
      <c r="G22" s="429" t="s">
        <v>97</v>
      </c>
      <c r="H22" s="429" t="s">
        <v>97</v>
      </c>
      <c r="I22" s="429" t="s">
        <v>97</v>
      </c>
      <c r="J22" s="437" t="s">
        <v>97</v>
      </c>
      <c r="K22" s="437" t="s">
        <v>97</v>
      </c>
      <c r="L22" s="145" t="s">
        <v>97</v>
      </c>
    </row>
    <row r="23" customFormat="false" ht="12.75" hidden="false" customHeight="true" outlineLevel="0" collapsed="false">
      <c r="A23" s="605" t="s">
        <v>480</v>
      </c>
      <c r="B23" s="606" t="s">
        <v>403</v>
      </c>
      <c r="C23" s="429"/>
      <c r="D23" s="391"/>
      <c r="E23" s="391"/>
      <c r="F23" s="80" t="s">
        <v>97</v>
      </c>
      <c r="G23" s="391"/>
      <c r="H23" s="391"/>
      <c r="I23" s="391"/>
      <c r="J23" s="436"/>
      <c r="K23" s="437" t="s">
        <v>97</v>
      </c>
      <c r="L23" s="145" t="s">
        <v>97</v>
      </c>
    </row>
    <row r="24" customFormat="false" ht="12.75" hidden="false" customHeight="true" outlineLevel="0" collapsed="false">
      <c r="A24" s="605" t="s">
        <v>481</v>
      </c>
      <c r="B24" s="606" t="s">
        <v>403</v>
      </c>
      <c r="C24" s="429"/>
      <c r="D24" s="620" t="s">
        <v>97</v>
      </c>
      <c r="E24" s="391"/>
      <c r="F24" s="80" t="s">
        <v>97</v>
      </c>
      <c r="G24" s="621" t="s">
        <v>97</v>
      </c>
      <c r="H24" s="621" t="s">
        <v>97</v>
      </c>
      <c r="I24" s="391"/>
      <c r="J24" s="436"/>
      <c r="K24" s="437" t="s">
        <v>97</v>
      </c>
      <c r="L24" s="145" t="s">
        <v>97</v>
      </c>
    </row>
    <row r="25" customFormat="false" ht="12.75" hidden="false" customHeight="true" outlineLevel="0" collapsed="false">
      <c r="A25" s="605" t="s">
        <v>482</v>
      </c>
      <c r="B25" s="606" t="s">
        <v>403</v>
      </c>
      <c r="C25" s="429"/>
      <c r="D25" s="80" t="s">
        <v>97</v>
      </c>
      <c r="E25" s="80" t="s">
        <v>97</v>
      </c>
      <c r="F25" s="436"/>
      <c r="G25" s="80" t="s">
        <v>97</v>
      </c>
      <c r="H25" s="80" t="s">
        <v>97</v>
      </c>
      <c r="I25" s="80" t="s">
        <v>97</v>
      </c>
      <c r="J25" s="80" t="s">
        <v>97</v>
      </c>
      <c r="K25" s="436" t="s">
        <v>298</v>
      </c>
      <c r="L25" s="438"/>
    </row>
    <row r="26" customFormat="false" ht="12.75" hidden="false" customHeight="true" outlineLevel="0" collapsed="false">
      <c r="A26" s="84" t="s">
        <v>538</v>
      </c>
      <c r="B26" s="606" t="s">
        <v>403</v>
      </c>
      <c r="C26" s="429"/>
      <c r="D26" s="80" t="s">
        <v>97</v>
      </c>
      <c r="E26" s="80" t="s">
        <v>97</v>
      </c>
      <c r="F26" s="436"/>
      <c r="G26" s="133" t="s">
        <v>97</v>
      </c>
      <c r="H26" s="133" t="s">
        <v>97</v>
      </c>
      <c r="I26" s="133" t="s">
        <v>97</v>
      </c>
      <c r="J26" s="491" t="s">
        <v>97</v>
      </c>
      <c r="K26" s="436"/>
      <c r="L26" s="438"/>
    </row>
    <row r="27" customFormat="false" ht="12.75" hidden="false" customHeight="true" outlineLevel="0" collapsed="false">
      <c r="A27" s="84" t="s">
        <v>539</v>
      </c>
      <c r="B27" s="606" t="s">
        <v>403</v>
      </c>
      <c r="C27" s="429"/>
      <c r="D27" s="80" t="s">
        <v>97</v>
      </c>
      <c r="E27" s="80" t="s">
        <v>97</v>
      </c>
      <c r="F27" s="391"/>
      <c r="G27" s="133" t="s">
        <v>97</v>
      </c>
      <c r="H27" s="133" t="s">
        <v>97</v>
      </c>
      <c r="I27" s="133" t="s">
        <v>97</v>
      </c>
      <c r="J27" s="491" t="s">
        <v>97</v>
      </c>
      <c r="K27" s="436"/>
      <c r="L27" s="438"/>
    </row>
    <row r="28" customFormat="false" ht="12" hidden="false" customHeight="true" outlineLevel="0" collapsed="false">
      <c r="A28" s="605" t="s">
        <v>540</v>
      </c>
      <c r="B28" s="543"/>
      <c r="C28" s="543"/>
      <c r="D28" s="543"/>
      <c r="E28" s="543"/>
      <c r="F28" s="543"/>
      <c r="G28" s="80"/>
      <c r="H28" s="80"/>
      <c r="I28" s="80"/>
      <c r="J28" s="80"/>
      <c r="K28" s="80"/>
      <c r="L28" s="132"/>
    </row>
    <row r="29" customFormat="false" ht="12.75" hidden="false" customHeight="true" outlineLevel="0" collapsed="false">
      <c r="A29" s="84" t="s">
        <v>484</v>
      </c>
      <c r="B29" s="606" t="s">
        <v>403</v>
      </c>
      <c r="C29" s="622"/>
      <c r="D29" s="543"/>
      <c r="E29" s="623"/>
      <c r="F29" s="543"/>
      <c r="G29" s="624"/>
      <c r="H29" s="624"/>
      <c r="I29" s="622"/>
      <c r="J29" s="622"/>
      <c r="K29" s="624"/>
      <c r="L29" s="625"/>
    </row>
    <row r="30" customFormat="false" ht="12.75" hidden="false" customHeight="true" outlineLevel="0" collapsed="false">
      <c r="A30" s="626" t="s">
        <v>485</v>
      </c>
      <c r="B30" s="606" t="s">
        <v>403</v>
      </c>
      <c r="C30" s="622"/>
      <c r="D30" s="623"/>
      <c r="E30" s="623"/>
      <c r="F30" s="623"/>
      <c r="G30" s="622"/>
      <c r="H30" s="622"/>
      <c r="I30" s="622"/>
      <c r="J30" s="622"/>
      <c r="K30" s="622"/>
      <c r="L30" s="627"/>
    </row>
    <row r="31" customFormat="false" ht="12.75" hidden="false" customHeight="true" outlineLevel="0" collapsed="false">
      <c r="A31" s="626" t="s">
        <v>486</v>
      </c>
      <c r="B31" s="606" t="s">
        <v>403</v>
      </c>
      <c r="C31" s="622"/>
      <c r="D31" s="543"/>
      <c r="E31" s="623"/>
      <c r="F31" s="543"/>
      <c r="G31" s="624"/>
      <c r="H31" s="624"/>
      <c r="I31" s="622"/>
      <c r="J31" s="622"/>
      <c r="K31" s="624"/>
      <c r="L31" s="625"/>
    </row>
    <row r="32" customFormat="false" ht="12.75" hidden="false" customHeight="true" outlineLevel="0" collapsed="false">
      <c r="A32" s="626" t="s">
        <v>487</v>
      </c>
      <c r="B32" s="606" t="s">
        <v>403</v>
      </c>
      <c r="C32" s="622"/>
      <c r="D32" s="543"/>
      <c r="E32" s="623"/>
      <c r="F32" s="543"/>
      <c r="G32" s="624"/>
      <c r="H32" s="624"/>
      <c r="I32" s="622"/>
      <c r="J32" s="622"/>
      <c r="K32" s="624"/>
      <c r="L32" s="625"/>
    </row>
    <row r="33" customFormat="false" ht="13.5" hidden="false" customHeight="true" outlineLevel="0" collapsed="false">
      <c r="A33" s="626" t="s">
        <v>488</v>
      </c>
      <c r="B33" s="606" t="s">
        <v>403</v>
      </c>
      <c r="C33" s="622"/>
      <c r="D33" s="543"/>
      <c r="E33" s="623"/>
      <c r="F33" s="543"/>
      <c r="G33" s="624"/>
      <c r="H33" s="624"/>
      <c r="I33" s="622"/>
      <c r="J33" s="622"/>
      <c r="K33" s="624"/>
      <c r="L33" s="625"/>
    </row>
    <row r="34" customFormat="false" ht="12" hidden="false" customHeight="true" outlineLevel="0" collapsed="false">
      <c r="A34" s="31"/>
      <c r="B34" s="31"/>
      <c r="C34" s="31"/>
      <c r="D34" s="31"/>
      <c r="E34" s="31"/>
      <c r="F34" s="31"/>
      <c r="G34" s="31"/>
      <c r="H34" s="31"/>
      <c r="I34" s="31"/>
      <c r="J34" s="31"/>
      <c r="K34" s="31"/>
      <c r="L34" s="31"/>
    </row>
    <row r="35" customFormat="false" ht="24.75" hidden="false" customHeight="true" outlineLevel="0" collapsed="false">
      <c r="A35" s="470" t="s">
        <v>541</v>
      </c>
      <c r="B35" s="470"/>
      <c r="C35" s="470"/>
      <c r="D35" s="470"/>
      <c r="E35" s="470"/>
      <c r="F35" s="470"/>
      <c r="G35" s="470"/>
      <c r="H35" s="470"/>
      <c r="I35" s="470"/>
      <c r="J35" s="470"/>
      <c r="K35" s="470"/>
      <c r="L35" s="470"/>
    </row>
    <row r="36" customFormat="false" ht="12" hidden="false" customHeight="true" outlineLevel="0" collapsed="false">
      <c r="A36" s="262" t="s">
        <v>542</v>
      </c>
    </row>
    <row r="37" customFormat="false" ht="12" hidden="false" customHeight="true" outlineLevel="0" collapsed="false">
      <c r="A37" s="174" t="s">
        <v>543</v>
      </c>
    </row>
    <row r="38" customFormat="false" ht="12" hidden="false" customHeight="true" outlineLevel="0" collapsed="false">
      <c r="A38" s="174" t="s">
        <v>544</v>
      </c>
    </row>
    <row r="39" customFormat="false" ht="12.75" hidden="false" customHeight="true" outlineLevel="0" collapsed="false">
      <c r="A39" s="262" t="s">
        <v>545</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8" t="s">
        <v>546</v>
      </c>
      <c r="L1" s="115" t="s">
        <v>76</v>
      </c>
    </row>
    <row r="2" customFormat="false" ht="17.25" hidden="false" customHeight="true" outlineLevel="0" collapsed="false">
      <c r="A2" s="628" t="s">
        <v>520</v>
      </c>
      <c r="L2" s="115" t="s">
        <v>78</v>
      </c>
    </row>
    <row r="3" customFormat="false" ht="15.75" hidden="false" customHeight="true" outlineLevel="0" collapsed="false">
      <c r="A3" s="628" t="s">
        <v>121</v>
      </c>
      <c r="K3" s="115"/>
      <c r="L3" s="115" t="s">
        <v>79</v>
      </c>
    </row>
    <row r="4" customFormat="false" ht="12.75" hidden="false" customHeight="true" outlineLevel="0" collapsed="false">
      <c r="A4" s="474"/>
      <c r="B4" s="629"/>
      <c r="C4" s="364"/>
      <c r="D4" s="630"/>
      <c r="E4" s="630"/>
      <c r="F4" s="631"/>
      <c r="G4" s="631"/>
      <c r="H4" s="631"/>
      <c r="I4" s="630"/>
      <c r="J4" s="630"/>
      <c r="K4" s="631"/>
      <c r="L4" s="631"/>
    </row>
    <row r="5" customFormat="false" ht="14.25" hidden="false" customHeight="true" outlineLevel="0" collapsed="false">
      <c r="A5" s="146" t="s">
        <v>359</v>
      </c>
      <c r="B5" s="591" t="s">
        <v>440</v>
      </c>
      <c r="C5" s="591"/>
      <c r="D5" s="375" t="s">
        <v>521</v>
      </c>
      <c r="E5" s="375"/>
      <c r="F5" s="375"/>
      <c r="G5" s="377" t="s">
        <v>159</v>
      </c>
      <c r="H5" s="377"/>
      <c r="I5" s="377"/>
      <c r="J5" s="377"/>
      <c r="K5" s="377"/>
      <c r="L5" s="377"/>
    </row>
    <row r="6" customFormat="false" ht="13.5" hidden="false" customHeight="true" outlineLevel="0" collapsed="false">
      <c r="A6" s="268" t="s">
        <v>362</v>
      </c>
      <c r="B6" s="592" t="s">
        <v>522</v>
      </c>
      <c r="C6" s="592"/>
      <c r="D6" s="593" t="s">
        <v>365</v>
      </c>
      <c r="E6" s="594" t="s">
        <v>398</v>
      </c>
      <c r="F6" s="593" t="s">
        <v>399</v>
      </c>
      <c r="G6" s="593" t="s">
        <v>365</v>
      </c>
      <c r="H6" s="593"/>
      <c r="I6" s="593" t="s">
        <v>398</v>
      </c>
      <c r="J6" s="593"/>
      <c r="K6" s="483" t="s">
        <v>399</v>
      </c>
      <c r="L6" s="483"/>
    </row>
    <row r="7" customFormat="false" ht="14.25" hidden="false" customHeight="true" outlineLevel="0" collapsed="false">
      <c r="A7" s="268"/>
      <c r="B7" s="592"/>
      <c r="C7" s="592"/>
      <c r="D7" s="593"/>
      <c r="E7" s="593"/>
      <c r="F7" s="593"/>
      <c r="G7" s="378" t="s">
        <v>523</v>
      </c>
      <c r="H7" s="595" t="s">
        <v>524</v>
      </c>
      <c r="I7" s="378" t="s">
        <v>523</v>
      </c>
      <c r="J7" s="595" t="s">
        <v>524</v>
      </c>
      <c r="K7" s="378" t="s">
        <v>523</v>
      </c>
      <c r="L7" s="596" t="s">
        <v>524</v>
      </c>
    </row>
    <row r="8" customFormat="false" ht="15" hidden="false" customHeight="true" outlineLevel="0" collapsed="false">
      <c r="A8" s="484"/>
      <c r="B8" s="597" t="s">
        <v>525</v>
      </c>
      <c r="C8" s="277" t="s">
        <v>526</v>
      </c>
      <c r="D8" s="278" t="s">
        <v>527</v>
      </c>
      <c r="E8" s="278"/>
      <c r="F8" s="278"/>
      <c r="G8" s="386" t="s">
        <v>88</v>
      </c>
      <c r="H8" s="386"/>
      <c r="I8" s="386"/>
      <c r="J8" s="386"/>
      <c r="K8" s="386"/>
      <c r="L8" s="386"/>
    </row>
    <row r="9" customFormat="false" ht="12.75" hidden="false" customHeight="true" outlineLevel="0" collapsed="false">
      <c r="A9" s="157" t="s">
        <v>547</v>
      </c>
      <c r="B9" s="632"/>
      <c r="C9" s="165"/>
      <c r="D9" s="600"/>
      <c r="E9" s="600"/>
      <c r="F9" s="633"/>
      <c r="G9" s="208" t="s">
        <v>118</v>
      </c>
      <c r="H9" s="208" t="s">
        <v>118</v>
      </c>
      <c r="I9" s="208" t="s">
        <v>118</v>
      </c>
      <c r="J9" s="208" t="s">
        <v>118</v>
      </c>
      <c r="K9" s="208" t="s">
        <v>98</v>
      </c>
      <c r="L9" s="209" t="s">
        <v>98</v>
      </c>
    </row>
    <row r="10" customFormat="false" ht="12" hidden="false" customHeight="true" outlineLevel="0" collapsed="false">
      <c r="A10" s="605" t="s">
        <v>490</v>
      </c>
      <c r="B10" s="634"/>
      <c r="C10" s="635"/>
      <c r="D10" s="636" t="s">
        <v>98</v>
      </c>
      <c r="E10" s="637" t="s">
        <v>98</v>
      </c>
      <c r="F10" s="544"/>
      <c r="G10" s="80" t="s">
        <v>98</v>
      </c>
      <c r="H10" s="80" t="s">
        <v>98</v>
      </c>
      <c r="I10" s="80" t="s">
        <v>98</v>
      </c>
      <c r="J10" s="80" t="s">
        <v>98</v>
      </c>
      <c r="K10" s="436"/>
      <c r="L10" s="547"/>
    </row>
    <row r="11" customFormat="false" ht="12.75" hidden="false" customHeight="true" outlineLevel="0" collapsed="false">
      <c r="A11" s="84" t="s">
        <v>548</v>
      </c>
      <c r="B11" s="638" t="s">
        <v>403</v>
      </c>
      <c r="C11" s="429"/>
      <c r="D11" s="80" t="s">
        <v>98</v>
      </c>
      <c r="E11" s="637" t="s">
        <v>98</v>
      </c>
      <c r="F11" s="544"/>
      <c r="G11" s="133" t="s">
        <v>98</v>
      </c>
      <c r="H11" s="429" t="s">
        <v>98</v>
      </c>
      <c r="I11" s="639" t="s">
        <v>98</v>
      </c>
      <c r="J11" s="640" t="s">
        <v>98</v>
      </c>
      <c r="K11" s="544"/>
      <c r="L11" s="547"/>
    </row>
    <row r="12" customFormat="false" ht="12.75" hidden="false" customHeight="true" outlineLevel="0" collapsed="false">
      <c r="A12" s="84" t="s">
        <v>549</v>
      </c>
      <c r="B12" s="638" t="s">
        <v>403</v>
      </c>
      <c r="C12" s="429"/>
      <c r="D12" s="80" t="s">
        <v>98</v>
      </c>
      <c r="E12" s="80" t="s">
        <v>98</v>
      </c>
      <c r="F12" s="544"/>
      <c r="G12" s="133" t="s">
        <v>98</v>
      </c>
      <c r="H12" s="429" t="s">
        <v>98</v>
      </c>
      <c r="I12" s="133" t="s">
        <v>98</v>
      </c>
      <c r="J12" s="437" t="s">
        <v>98</v>
      </c>
      <c r="K12" s="544"/>
      <c r="L12" s="547"/>
    </row>
    <row r="13" customFormat="false" ht="12.75" hidden="false" customHeight="true" outlineLevel="0" collapsed="false">
      <c r="A13" s="84" t="s">
        <v>550</v>
      </c>
      <c r="B13" s="638" t="s">
        <v>403</v>
      </c>
      <c r="C13" s="429"/>
      <c r="D13" s="80" t="s">
        <v>98</v>
      </c>
      <c r="E13" s="80" t="s">
        <v>98</v>
      </c>
      <c r="F13" s="544"/>
      <c r="G13" s="133" t="s">
        <v>98</v>
      </c>
      <c r="H13" s="429" t="s">
        <v>98</v>
      </c>
      <c r="I13" s="133" t="s">
        <v>98</v>
      </c>
      <c r="J13" s="437" t="s">
        <v>98</v>
      </c>
      <c r="K13" s="544"/>
      <c r="L13" s="547"/>
    </row>
    <row r="14" customFormat="false" ht="12.75" hidden="false" customHeight="true" outlineLevel="0" collapsed="false">
      <c r="A14" s="84" t="s">
        <v>551</v>
      </c>
      <c r="B14" s="638" t="s">
        <v>403</v>
      </c>
      <c r="C14" s="429"/>
      <c r="D14" s="80" t="s">
        <v>98</v>
      </c>
      <c r="E14" s="80" t="s">
        <v>98</v>
      </c>
      <c r="F14" s="50"/>
      <c r="G14" s="133" t="s">
        <v>98</v>
      </c>
      <c r="H14" s="429" t="s">
        <v>98</v>
      </c>
      <c r="I14" s="133" t="s">
        <v>98</v>
      </c>
      <c r="J14" s="437" t="s">
        <v>98</v>
      </c>
      <c r="K14" s="544"/>
      <c r="L14" s="547"/>
    </row>
    <row r="15" customFormat="false" ht="12" hidden="false" customHeight="true" outlineLevel="0" collapsed="false">
      <c r="A15" s="641" t="s">
        <v>348</v>
      </c>
      <c r="B15" s="642"/>
      <c r="C15" s="436"/>
      <c r="D15" s="436"/>
      <c r="E15" s="436"/>
      <c r="F15" s="436"/>
      <c r="G15" s="80" t="s">
        <v>98</v>
      </c>
      <c r="H15" s="80" t="s">
        <v>98</v>
      </c>
      <c r="I15" s="80" t="s">
        <v>98</v>
      </c>
      <c r="J15" s="80" t="s">
        <v>98</v>
      </c>
      <c r="K15" s="391"/>
      <c r="L15" s="138"/>
    </row>
    <row r="16" customFormat="false" ht="12.75" hidden="false" customHeight="true" outlineLevel="0" collapsed="false">
      <c r="A16" s="605" t="s">
        <v>491</v>
      </c>
      <c r="B16" s="638" t="s">
        <v>403</v>
      </c>
      <c r="C16" s="429"/>
      <c r="D16" s="80" t="s">
        <v>97</v>
      </c>
      <c r="E16" s="80" t="s">
        <v>97</v>
      </c>
      <c r="F16" s="544"/>
      <c r="G16" s="133" t="s">
        <v>97</v>
      </c>
      <c r="H16" s="429" t="s">
        <v>97</v>
      </c>
      <c r="I16" s="429" t="s">
        <v>97</v>
      </c>
      <c r="J16" s="437" t="s">
        <v>97</v>
      </c>
      <c r="K16" s="544"/>
      <c r="L16" s="547"/>
    </row>
    <row r="17" customFormat="false" ht="12.75" hidden="false" customHeight="true" outlineLevel="0" collapsed="false">
      <c r="A17" s="605" t="s">
        <v>492</v>
      </c>
      <c r="B17" s="638" t="s">
        <v>403</v>
      </c>
      <c r="C17" s="429"/>
      <c r="D17" s="80" t="s">
        <v>97</v>
      </c>
      <c r="E17" s="80" t="s">
        <v>97</v>
      </c>
      <c r="F17" s="544"/>
      <c r="G17" s="133" t="s">
        <v>97</v>
      </c>
      <c r="H17" s="429" t="s">
        <v>97</v>
      </c>
      <c r="I17" s="429" t="s">
        <v>97</v>
      </c>
      <c r="J17" s="437" t="s">
        <v>97</v>
      </c>
      <c r="K17" s="544"/>
      <c r="L17" s="547"/>
    </row>
    <row r="18" customFormat="false" ht="29.25" hidden="false" customHeight="true" outlineLevel="0" collapsed="false">
      <c r="A18" s="643" t="s">
        <v>552</v>
      </c>
      <c r="B18" s="642"/>
      <c r="C18" s="50"/>
      <c r="D18" s="50"/>
      <c r="E18" s="543"/>
      <c r="F18" s="544"/>
      <c r="G18" s="50"/>
      <c r="H18" s="50"/>
      <c r="I18" s="543"/>
      <c r="J18" s="544"/>
      <c r="K18" s="544"/>
      <c r="L18" s="547"/>
    </row>
    <row r="19" customFormat="false" ht="12" hidden="false" customHeight="true" outlineLevel="0" collapsed="false">
      <c r="A19" s="605" t="s">
        <v>553</v>
      </c>
      <c r="B19" s="137"/>
      <c r="C19" s="50"/>
      <c r="D19" s="50"/>
      <c r="E19" s="50"/>
      <c r="F19" s="50"/>
      <c r="G19" s="80" t="s">
        <v>98</v>
      </c>
      <c r="H19" s="80" t="s">
        <v>98</v>
      </c>
      <c r="I19" s="80" t="s">
        <v>98</v>
      </c>
      <c r="J19" s="80" t="s">
        <v>98</v>
      </c>
      <c r="K19" s="80" t="s">
        <v>98</v>
      </c>
      <c r="L19" s="132" t="s">
        <v>98</v>
      </c>
    </row>
    <row r="20" customFormat="false" ht="12" hidden="false" customHeight="true" outlineLevel="0" collapsed="false">
      <c r="A20" s="614" t="s">
        <v>496</v>
      </c>
      <c r="B20" s="644"/>
      <c r="C20" s="644"/>
      <c r="D20" s="644"/>
      <c r="E20" s="644"/>
      <c r="F20" s="644"/>
      <c r="G20" s="98" t="s">
        <v>95</v>
      </c>
      <c r="H20" s="98" t="s">
        <v>97</v>
      </c>
      <c r="I20" s="644"/>
      <c r="J20" s="644"/>
      <c r="K20" s="644"/>
      <c r="L20" s="644"/>
    </row>
    <row r="21" customFormat="false" ht="12" hidden="false" customHeight="true" outlineLevel="0" collapsed="false">
      <c r="A21" s="605" t="s">
        <v>497</v>
      </c>
      <c r="B21" s="645"/>
      <c r="C21" s="645"/>
      <c r="D21" s="645"/>
      <c r="E21" s="645"/>
      <c r="F21" s="645"/>
      <c r="G21" s="645"/>
      <c r="H21" s="645"/>
      <c r="I21" s="645"/>
      <c r="J21" s="645"/>
      <c r="K21" s="645"/>
      <c r="L21" s="645"/>
    </row>
    <row r="22" customFormat="false" ht="13.5" hidden="false" customHeight="true" outlineLevel="0" collapsed="false">
      <c r="A22" s="646" t="s">
        <v>554</v>
      </c>
      <c r="B22" s="638" t="s">
        <v>403</v>
      </c>
      <c r="C22" s="445"/>
      <c r="D22" s="110" t="s">
        <v>95</v>
      </c>
      <c r="E22" s="645"/>
      <c r="F22" s="645"/>
      <c r="G22" s="445" t="s">
        <v>95</v>
      </c>
      <c r="H22" s="445" t="s">
        <v>97</v>
      </c>
      <c r="I22" s="647"/>
      <c r="J22" s="647"/>
      <c r="K22" s="647"/>
      <c r="L22" s="647"/>
      <c r="M22" s="16"/>
    </row>
    <row r="23" customFormat="false" ht="12" hidden="false" customHeight="true" outlineLevel="0" collapsed="false">
      <c r="A23" s="401" t="s">
        <v>555</v>
      </c>
      <c r="B23" s="644"/>
      <c r="C23" s="644"/>
      <c r="D23" s="644"/>
      <c r="E23" s="644"/>
      <c r="F23" s="644"/>
      <c r="G23" s="217" t="s">
        <v>98</v>
      </c>
      <c r="H23" s="217" t="s">
        <v>98</v>
      </c>
      <c r="I23" s="217" t="s">
        <v>98</v>
      </c>
      <c r="J23" s="217" t="s">
        <v>98</v>
      </c>
      <c r="K23" s="217" t="s">
        <v>98</v>
      </c>
      <c r="L23" s="648" t="s">
        <v>98</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70" t="s">
        <v>556</v>
      </c>
      <c r="B25" s="470"/>
      <c r="C25" s="470"/>
      <c r="D25" s="470"/>
      <c r="E25" s="470"/>
      <c r="F25" s="470"/>
      <c r="G25" s="470"/>
      <c r="H25" s="470"/>
      <c r="I25" s="470"/>
      <c r="J25" s="470"/>
      <c r="K25" s="470"/>
      <c r="L25" s="470"/>
    </row>
    <row r="26" customFormat="false" ht="13.5" hidden="false" customHeight="true" outlineLevel="0" collapsed="false">
      <c r="A26" s="262" t="s">
        <v>557</v>
      </c>
      <c r="B26" s="142"/>
      <c r="C26" s="142"/>
      <c r="D26" s="142"/>
      <c r="E26" s="142"/>
      <c r="F26" s="142"/>
      <c r="G26" s="142"/>
      <c r="H26" s="142"/>
      <c r="I26" s="142"/>
      <c r="J26" s="142"/>
      <c r="K26" s="142"/>
      <c r="L26" s="142"/>
      <c r="M26" s="16"/>
    </row>
    <row r="27" customFormat="false" ht="13.5" hidden="false" customHeight="true" outlineLevel="0" collapsed="false">
      <c r="A27" s="174" t="s">
        <v>543</v>
      </c>
      <c r="B27" s="142"/>
      <c r="C27" s="142"/>
      <c r="D27" s="142"/>
      <c r="E27" s="142"/>
      <c r="F27" s="142"/>
      <c r="G27" s="142"/>
      <c r="H27" s="142"/>
      <c r="I27" s="142"/>
      <c r="J27" s="142"/>
      <c r="K27" s="142"/>
      <c r="L27" s="142"/>
    </row>
    <row r="28" customFormat="false" ht="13.5" hidden="false" customHeight="true" outlineLevel="0" collapsed="false">
      <c r="A28" s="174" t="s">
        <v>544</v>
      </c>
      <c r="B28" s="142"/>
      <c r="C28" s="142"/>
      <c r="D28" s="142"/>
      <c r="E28" s="142"/>
      <c r="F28" s="142"/>
      <c r="G28" s="142"/>
      <c r="H28" s="142"/>
      <c r="I28" s="142"/>
      <c r="J28" s="142"/>
      <c r="K28" s="142"/>
      <c r="L28" s="142"/>
    </row>
    <row r="29" customFormat="false" ht="12.75" hidden="false" customHeight="true" outlineLevel="0" collapsed="false">
      <c r="A29" s="142"/>
      <c r="B29" s="142"/>
      <c r="C29" s="142"/>
      <c r="D29" s="142"/>
      <c r="E29" s="142"/>
      <c r="F29" s="142"/>
      <c r="G29" s="142"/>
      <c r="H29" s="142"/>
      <c r="I29" s="142"/>
      <c r="J29" s="142"/>
      <c r="K29" s="142"/>
      <c r="L29" s="142"/>
    </row>
    <row r="30" customFormat="false" ht="12" hidden="false" customHeight="true" outlineLevel="0" collapsed="false">
      <c r="A30" s="116" t="s">
        <v>431</v>
      </c>
      <c r="B30" s="177"/>
      <c r="C30" s="177"/>
      <c r="D30" s="177"/>
      <c r="E30" s="177"/>
      <c r="F30" s="177"/>
      <c r="G30" s="177"/>
      <c r="H30" s="177"/>
      <c r="I30" s="177"/>
      <c r="J30" s="177"/>
      <c r="K30" s="177"/>
      <c r="L30" s="178"/>
    </row>
    <row r="31" customFormat="false" ht="27" hidden="false" customHeight="true" outlineLevel="0" collapsed="false">
      <c r="A31" s="409" t="s">
        <v>558</v>
      </c>
      <c r="B31" s="409"/>
      <c r="C31" s="409"/>
      <c r="D31" s="409"/>
      <c r="E31" s="409"/>
      <c r="F31" s="409"/>
      <c r="G31" s="409"/>
      <c r="H31" s="409"/>
      <c r="I31" s="409"/>
      <c r="J31" s="409"/>
      <c r="K31" s="409"/>
      <c r="L31" s="409"/>
    </row>
    <row r="32" customFormat="false" ht="15.75" hidden="false" customHeight="true" outlineLevel="0" collapsed="false">
      <c r="A32" s="409" t="s">
        <v>559</v>
      </c>
      <c r="B32" s="409"/>
      <c r="C32" s="409"/>
      <c r="D32" s="409"/>
      <c r="E32" s="409"/>
      <c r="F32" s="409"/>
      <c r="G32" s="409"/>
      <c r="H32" s="409"/>
      <c r="I32" s="409"/>
      <c r="J32" s="409"/>
      <c r="K32" s="409"/>
      <c r="L32" s="409"/>
    </row>
    <row r="33" customFormat="false" ht="12" hidden="false" customHeight="true" outlineLevel="0" collapsed="false">
      <c r="A33" s="649" t="s">
        <v>560</v>
      </c>
      <c r="B33" s="650"/>
      <c r="C33" s="650"/>
      <c r="D33" s="650"/>
      <c r="E33" s="650"/>
      <c r="F33" s="650"/>
      <c r="G33" s="650"/>
      <c r="H33" s="650"/>
      <c r="I33" s="650"/>
      <c r="J33" s="650"/>
      <c r="K33" s="650"/>
      <c r="L33" s="651"/>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8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8" t="s">
        <v>561</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5" t="s">
        <v>76</v>
      </c>
    </row>
    <row r="2" customFormat="false" ht="15.75" hidden="false" customHeight="true" outlineLevel="0" collapsed="false">
      <c r="A2" s="628" t="s">
        <v>77</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5" t="s">
        <v>78</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5"/>
      <c r="AB3" s="115" t="s">
        <v>79</v>
      </c>
    </row>
    <row r="4" customFormat="false" ht="16.5" hidden="false" customHeight="true" outlineLevel="0" collapsed="false">
      <c r="A4" s="303"/>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80</v>
      </c>
      <c r="B5" s="656" t="s">
        <v>562</v>
      </c>
      <c r="C5" s="656" t="s">
        <v>563</v>
      </c>
      <c r="D5" s="656" t="s">
        <v>564</v>
      </c>
      <c r="E5" s="656" t="s">
        <v>565</v>
      </c>
      <c r="F5" s="656" t="s">
        <v>566</v>
      </c>
      <c r="G5" s="656" t="s">
        <v>567</v>
      </c>
      <c r="H5" s="656" t="s">
        <v>568</v>
      </c>
      <c r="I5" s="656" t="s">
        <v>569</v>
      </c>
      <c r="J5" s="656" t="s">
        <v>570</v>
      </c>
      <c r="K5" s="656" t="s">
        <v>571</v>
      </c>
      <c r="L5" s="656" t="s">
        <v>572</v>
      </c>
      <c r="M5" s="656" t="s">
        <v>573</v>
      </c>
      <c r="N5" s="656" t="s">
        <v>574</v>
      </c>
      <c r="O5" s="657" t="s">
        <v>575</v>
      </c>
      <c r="P5" s="656" t="s">
        <v>576</v>
      </c>
      <c r="Q5" s="656" t="s">
        <v>577</v>
      </c>
      <c r="R5" s="656" t="s">
        <v>578</v>
      </c>
      <c r="S5" s="656" t="s">
        <v>579</v>
      </c>
      <c r="T5" s="656" t="s">
        <v>580</v>
      </c>
      <c r="U5" s="656" t="s">
        <v>581</v>
      </c>
      <c r="V5" s="656" t="s">
        <v>582</v>
      </c>
      <c r="W5" s="656" t="s">
        <v>583</v>
      </c>
      <c r="X5" s="657" t="s">
        <v>584</v>
      </c>
      <c r="Y5" s="656" t="s">
        <v>585</v>
      </c>
      <c r="Z5" s="658" t="s">
        <v>461</v>
      </c>
    </row>
    <row r="6" customFormat="false" ht="62.25" hidden="false" customHeight="true" outlineLevel="0" collapsed="false">
      <c r="A6" s="655"/>
      <c r="B6" s="526" t="s">
        <v>586</v>
      </c>
      <c r="C6" s="526"/>
      <c r="D6" s="526"/>
      <c r="E6" s="526"/>
      <c r="F6" s="526"/>
      <c r="G6" s="526"/>
      <c r="H6" s="526"/>
      <c r="I6" s="526"/>
      <c r="J6" s="526"/>
      <c r="K6" s="526"/>
      <c r="L6" s="526"/>
      <c r="M6" s="526"/>
      <c r="N6" s="526"/>
      <c r="O6" s="659" t="s">
        <v>587</v>
      </c>
      <c r="P6" s="659" t="s">
        <v>587</v>
      </c>
      <c r="Q6" s="526" t="s">
        <v>586</v>
      </c>
      <c r="R6" s="526"/>
      <c r="S6" s="526"/>
      <c r="T6" s="526"/>
      <c r="U6" s="526"/>
      <c r="V6" s="526"/>
      <c r="W6" s="526"/>
      <c r="X6" s="659" t="s">
        <v>587</v>
      </c>
      <c r="Y6" s="659" t="s">
        <v>587</v>
      </c>
      <c r="Z6" s="527" t="s">
        <v>586</v>
      </c>
    </row>
    <row r="7" customFormat="false" ht="26.25" hidden="false" customHeight="true" outlineLevel="0" collapsed="false">
      <c r="A7" s="660" t="s">
        <v>588</v>
      </c>
      <c r="B7" s="661" t="s">
        <v>118</v>
      </c>
      <c r="C7" s="662" t="n">
        <v>4.5242928</v>
      </c>
      <c r="D7" s="661" t="s">
        <v>98</v>
      </c>
      <c r="E7" s="661" t="s">
        <v>98</v>
      </c>
      <c r="F7" s="662" t="n">
        <v>10.77451952</v>
      </c>
      <c r="G7" s="662" t="n">
        <v>21.67563914</v>
      </c>
      <c r="H7" s="661" t="s">
        <v>98</v>
      </c>
      <c r="I7" s="661" t="s">
        <v>98</v>
      </c>
      <c r="J7" s="661" t="s">
        <v>98</v>
      </c>
      <c r="K7" s="662" t="n">
        <v>5.01023536</v>
      </c>
      <c r="L7" s="661" t="s">
        <v>98</v>
      </c>
      <c r="M7" s="661" t="s">
        <v>98</v>
      </c>
      <c r="N7" s="661" t="s">
        <v>98</v>
      </c>
      <c r="O7" s="661" t="s">
        <v>98</v>
      </c>
      <c r="P7" s="162"/>
      <c r="Q7" s="661" t="s">
        <v>118</v>
      </c>
      <c r="R7" s="661" t="s">
        <v>118</v>
      </c>
      <c r="S7" s="661" t="s">
        <v>118</v>
      </c>
      <c r="T7" s="661" t="s">
        <v>118</v>
      </c>
      <c r="U7" s="661" t="s">
        <v>118</v>
      </c>
      <c r="V7" s="661" t="s">
        <v>118</v>
      </c>
      <c r="W7" s="661" t="s">
        <v>118</v>
      </c>
      <c r="X7" s="661" t="s">
        <v>118</v>
      </c>
      <c r="Y7" s="162"/>
      <c r="Z7" s="663" t="s">
        <v>98</v>
      </c>
    </row>
    <row r="8" customFormat="false" ht="12.75" hidden="false" customHeight="true" outlineLevel="0" collapsed="false">
      <c r="A8" s="660" t="s">
        <v>589</v>
      </c>
      <c r="B8" s="664"/>
      <c r="C8" s="664"/>
      <c r="D8" s="664"/>
      <c r="E8" s="664"/>
      <c r="F8" s="664"/>
      <c r="G8" s="664"/>
      <c r="H8" s="664"/>
      <c r="I8" s="664"/>
      <c r="J8" s="664"/>
      <c r="K8" s="664"/>
      <c r="L8" s="664"/>
      <c r="M8" s="664"/>
      <c r="N8" s="664"/>
      <c r="O8" s="664"/>
      <c r="P8" s="664"/>
      <c r="Q8" s="665" t="s">
        <v>97</v>
      </c>
      <c r="R8" s="666" t="s">
        <v>97</v>
      </c>
      <c r="S8" s="206" t="s">
        <v>97</v>
      </c>
      <c r="T8" s="610" t="s">
        <v>97</v>
      </c>
      <c r="U8" s="610" t="s">
        <v>97</v>
      </c>
      <c r="V8" s="610" t="s">
        <v>97</v>
      </c>
      <c r="W8" s="610" t="s">
        <v>97</v>
      </c>
      <c r="X8" s="610" t="s">
        <v>97</v>
      </c>
      <c r="Y8" s="667"/>
      <c r="Z8" s="573" t="s">
        <v>98</v>
      </c>
    </row>
    <row r="9" customFormat="false" ht="12.75" hidden="false" customHeight="true" outlineLevel="0" collapsed="false">
      <c r="A9" s="581" t="s">
        <v>590</v>
      </c>
      <c r="B9" s="668"/>
      <c r="C9" s="668"/>
      <c r="D9" s="668"/>
      <c r="E9" s="668"/>
      <c r="F9" s="668"/>
      <c r="G9" s="668"/>
      <c r="H9" s="668"/>
      <c r="I9" s="668"/>
      <c r="J9" s="668"/>
      <c r="K9" s="668"/>
      <c r="L9" s="668"/>
      <c r="M9" s="668"/>
      <c r="N9" s="668"/>
      <c r="O9" s="668"/>
      <c r="P9" s="668"/>
      <c r="Q9" s="546" t="s">
        <v>97</v>
      </c>
      <c r="R9" s="546" t="s">
        <v>97</v>
      </c>
      <c r="S9" s="206" t="s">
        <v>97</v>
      </c>
      <c r="T9" s="610" t="s">
        <v>97</v>
      </c>
      <c r="U9" s="610" t="s">
        <v>97</v>
      </c>
      <c r="V9" s="610" t="s">
        <v>97</v>
      </c>
      <c r="W9" s="610" t="s">
        <v>97</v>
      </c>
      <c r="X9" s="610" t="s">
        <v>97</v>
      </c>
      <c r="Y9" s="668"/>
      <c r="Z9" s="168"/>
    </row>
    <row r="10" customFormat="false" ht="13.5" hidden="false" customHeight="true" outlineLevel="0" collapsed="false">
      <c r="A10" s="581" t="s">
        <v>591</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9"/>
    </row>
    <row r="11" customFormat="false" ht="14.25" hidden="false" customHeight="true" outlineLevel="0" collapsed="false">
      <c r="A11" s="669" t="s">
        <v>592</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row>
    <row r="12" customFormat="false" ht="13.5" hidden="false" customHeight="true" outlineLevel="0" collapsed="false">
      <c r="A12" s="673" t="s">
        <v>593</v>
      </c>
      <c r="B12" s="661" t="s">
        <v>118</v>
      </c>
      <c r="C12" s="661" t="s">
        <v>98</v>
      </c>
      <c r="D12" s="661" t="s">
        <v>98</v>
      </c>
      <c r="E12" s="661" t="s">
        <v>98</v>
      </c>
      <c r="F12" s="661" t="s">
        <v>98</v>
      </c>
      <c r="G12" s="661" t="s">
        <v>98</v>
      </c>
      <c r="H12" s="661" t="s">
        <v>98</v>
      </c>
      <c r="I12" s="661" t="s">
        <v>98</v>
      </c>
      <c r="J12" s="661" t="s">
        <v>98</v>
      </c>
      <c r="K12" s="661" t="s">
        <v>98</v>
      </c>
      <c r="L12" s="661" t="s">
        <v>98</v>
      </c>
      <c r="M12" s="661" t="s">
        <v>98</v>
      </c>
      <c r="N12" s="661" t="s">
        <v>98</v>
      </c>
      <c r="O12" s="661" t="s">
        <v>98</v>
      </c>
      <c r="P12" s="664"/>
      <c r="Q12" s="661" t="s">
        <v>98</v>
      </c>
      <c r="R12" s="661" t="s">
        <v>98</v>
      </c>
      <c r="S12" s="661" t="s">
        <v>98</v>
      </c>
      <c r="T12" s="661" t="s">
        <v>98</v>
      </c>
      <c r="U12" s="661" t="s">
        <v>98</v>
      </c>
      <c r="V12" s="661" t="s">
        <v>98</v>
      </c>
      <c r="W12" s="661" t="s">
        <v>98</v>
      </c>
      <c r="X12" s="661" t="s">
        <v>98</v>
      </c>
      <c r="Y12" s="664"/>
      <c r="Z12" s="674" t="s">
        <v>98</v>
      </c>
    </row>
    <row r="13" customFormat="false" ht="12.75" hidden="false" customHeight="true" outlineLevel="0" collapsed="false">
      <c r="A13" s="18" t="s">
        <v>594</v>
      </c>
      <c r="B13" s="661" t="s">
        <v>118</v>
      </c>
      <c r="C13" s="661" t="s">
        <v>98</v>
      </c>
      <c r="D13" s="661" t="s">
        <v>98</v>
      </c>
      <c r="E13" s="661" t="s">
        <v>98</v>
      </c>
      <c r="F13" s="661" t="s">
        <v>98</v>
      </c>
      <c r="G13" s="661" t="s">
        <v>98</v>
      </c>
      <c r="H13" s="661" t="s">
        <v>98</v>
      </c>
      <c r="I13" s="661" t="s">
        <v>98</v>
      </c>
      <c r="J13" s="661" t="s">
        <v>98</v>
      </c>
      <c r="K13" s="661" t="s">
        <v>98</v>
      </c>
      <c r="L13" s="661" t="s">
        <v>98</v>
      </c>
      <c r="M13" s="661" t="s">
        <v>98</v>
      </c>
      <c r="N13" s="661" t="s">
        <v>98</v>
      </c>
      <c r="O13" s="661" t="s">
        <v>98</v>
      </c>
      <c r="P13" s="668"/>
      <c r="Q13" s="661" t="s">
        <v>98</v>
      </c>
      <c r="R13" s="661" t="s">
        <v>98</v>
      </c>
      <c r="S13" s="661" t="s">
        <v>98</v>
      </c>
      <c r="T13" s="661" t="s">
        <v>98</v>
      </c>
      <c r="U13" s="661" t="s">
        <v>98</v>
      </c>
      <c r="V13" s="661" t="s">
        <v>98</v>
      </c>
      <c r="W13" s="661" t="s">
        <v>98</v>
      </c>
      <c r="X13" s="661" t="s">
        <v>98</v>
      </c>
      <c r="Y13" s="668"/>
      <c r="Z13" s="674" t="s">
        <v>98</v>
      </c>
    </row>
    <row r="14" customFormat="false" ht="12.75" hidden="false" customHeight="true" outlineLevel="0" collapsed="false">
      <c r="A14" s="581" t="s">
        <v>595</v>
      </c>
      <c r="B14" s="661" t="s">
        <v>97</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1" t="s">
        <v>502</v>
      </c>
      <c r="B15" s="610" t="s">
        <v>98</v>
      </c>
      <c r="C15" s="610" t="s">
        <v>98</v>
      </c>
      <c r="D15" s="610" t="s">
        <v>98</v>
      </c>
      <c r="E15" s="610" t="s">
        <v>98</v>
      </c>
      <c r="F15" s="610" t="s">
        <v>98</v>
      </c>
      <c r="G15" s="610" t="s">
        <v>98</v>
      </c>
      <c r="H15" s="610" t="s">
        <v>98</v>
      </c>
      <c r="I15" s="610" t="s">
        <v>98</v>
      </c>
      <c r="J15" s="610" t="s">
        <v>98</v>
      </c>
      <c r="K15" s="610" t="s">
        <v>98</v>
      </c>
      <c r="L15" s="610" t="s">
        <v>98</v>
      </c>
      <c r="M15" s="610" t="s">
        <v>98</v>
      </c>
      <c r="N15" s="610" t="s">
        <v>98</v>
      </c>
      <c r="O15" s="610" t="s">
        <v>98</v>
      </c>
      <c r="P15" s="668"/>
      <c r="Q15" s="610" t="s">
        <v>98</v>
      </c>
      <c r="R15" s="610" t="s">
        <v>98</v>
      </c>
      <c r="S15" s="610" t="s">
        <v>98</v>
      </c>
      <c r="T15" s="610" t="s">
        <v>98</v>
      </c>
      <c r="U15" s="610" t="s">
        <v>98</v>
      </c>
      <c r="V15" s="610" t="s">
        <v>98</v>
      </c>
      <c r="W15" s="610" t="s">
        <v>98</v>
      </c>
      <c r="X15" s="610" t="s">
        <v>98</v>
      </c>
      <c r="Y15" s="668"/>
      <c r="Z15" s="676" t="s">
        <v>98</v>
      </c>
    </row>
    <row r="16" customFormat="false" ht="12.75" hidden="false" customHeight="true" outlineLevel="0" collapsed="false">
      <c r="A16" s="18" t="s">
        <v>596</v>
      </c>
      <c r="B16" s="610" t="s">
        <v>98</v>
      </c>
      <c r="C16" s="610" t="s">
        <v>98</v>
      </c>
      <c r="D16" s="610" t="s">
        <v>98</v>
      </c>
      <c r="E16" s="610" t="s">
        <v>98</v>
      </c>
      <c r="F16" s="610" t="s">
        <v>98</v>
      </c>
      <c r="G16" s="610" t="s">
        <v>98</v>
      </c>
      <c r="H16" s="610" t="s">
        <v>98</v>
      </c>
      <c r="I16" s="610" t="s">
        <v>98</v>
      </c>
      <c r="J16" s="610" t="s">
        <v>98</v>
      </c>
      <c r="K16" s="610" t="s">
        <v>98</v>
      </c>
      <c r="L16" s="610" t="s">
        <v>98</v>
      </c>
      <c r="M16" s="610" t="s">
        <v>98</v>
      </c>
      <c r="N16" s="610" t="s">
        <v>98</v>
      </c>
      <c r="O16" s="610" t="s">
        <v>98</v>
      </c>
      <c r="P16" s="668"/>
      <c r="Q16" s="610" t="s">
        <v>98</v>
      </c>
      <c r="R16" s="610" t="s">
        <v>98</v>
      </c>
      <c r="S16" s="610" t="s">
        <v>98</v>
      </c>
      <c r="T16" s="610" t="s">
        <v>98</v>
      </c>
      <c r="U16" s="610" t="s">
        <v>98</v>
      </c>
      <c r="V16" s="610" t="s">
        <v>98</v>
      </c>
      <c r="W16" s="610" t="s">
        <v>98</v>
      </c>
      <c r="X16" s="610" t="s">
        <v>98</v>
      </c>
      <c r="Y16" s="668"/>
      <c r="Z16" s="676" t="s">
        <v>98</v>
      </c>
    </row>
    <row r="17" customFormat="false" ht="13.5" hidden="false" customHeight="true" outlineLevel="0" collapsed="false">
      <c r="A17" s="18" t="s">
        <v>597</v>
      </c>
      <c r="B17" s="661" t="s">
        <v>98</v>
      </c>
      <c r="C17" s="661" t="s">
        <v>98</v>
      </c>
      <c r="D17" s="661" t="s">
        <v>98</v>
      </c>
      <c r="E17" s="661" t="s">
        <v>98</v>
      </c>
      <c r="F17" s="661" t="s">
        <v>98</v>
      </c>
      <c r="G17" s="661" t="s">
        <v>98</v>
      </c>
      <c r="H17" s="661" t="s">
        <v>98</v>
      </c>
      <c r="I17" s="661" t="s">
        <v>98</v>
      </c>
      <c r="J17" s="661" t="s">
        <v>98</v>
      </c>
      <c r="K17" s="661" t="s">
        <v>98</v>
      </c>
      <c r="L17" s="661" t="s">
        <v>98</v>
      </c>
      <c r="M17" s="661" t="s">
        <v>98</v>
      </c>
      <c r="N17" s="661" t="s">
        <v>98</v>
      </c>
      <c r="O17" s="661" t="s">
        <v>98</v>
      </c>
      <c r="P17" s="668"/>
      <c r="Q17" s="661" t="s">
        <v>98</v>
      </c>
      <c r="R17" s="661" t="s">
        <v>98</v>
      </c>
      <c r="S17" s="661" t="s">
        <v>98</v>
      </c>
      <c r="T17" s="661" t="s">
        <v>98</v>
      </c>
      <c r="U17" s="661" t="s">
        <v>98</v>
      </c>
      <c r="V17" s="661" t="s">
        <v>98</v>
      </c>
      <c r="W17" s="661" t="s">
        <v>98</v>
      </c>
      <c r="X17" s="661" t="s">
        <v>98</v>
      </c>
      <c r="Y17" s="668"/>
      <c r="Z17" s="674" t="s">
        <v>98</v>
      </c>
    </row>
    <row r="18" customFormat="false" ht="12.75" hidden="false" customHeight="true" outlineLevel="0" collapsed="false">
      <c r="A18" s="677" t="s">
        <v>598</v>
      </c>
      <c r="B18" s="678" t="s">
        <v>98</v>
      </c>
      <c r="C18" s="678" t="n">
        <v>4.5242928</v>
      </c>
      <c r="D18" s="678" t="s">
        <v>98</v>
      </c>
      <c r="E18" s="678" t="s">
        <v>98</v>
      </c>
      <c r="F18" s="678" t="n">
        <v>10.77451952</v>
      </c>
      <c r="G18" s="678" t="n">
        <v>21.67563914</v>
      </c>
      <c r="H18" s="678" t="s">
        <v>98</v>
      </c>
      <c r="I18" s="678" t="s">
        <v>98</v>
      </c>
      <c r="J18" s="678" t="s">
        <v>98</v>
      </c>
      <c r="K18" s="678" t="n">
        <v>5.01023536</v>
      </c>
      <c r="L18" s="678" t="s">
        <v>98</v>
      </c>
      <c r="M18" s="678" t="s">
        <v>98</v>
      </c>
      <c r="N18" s="678" t="s">
        <v>98</v>
      </c>
      <c r="O18" s="678" t="s">
        <v>98</v>
      </c>
      <c r="P18" s="679"/>
      <c r="Q18" s="678" t="s">
        <v>98</v>
      </c>
      <c r="R18" s="678" t="s">
        <v>98</v>
      </c>
      <c r="S18" s="678" t="s">
        <v>98</v>
      </c>
      <c r="T18" s="678" t="s">
        <v>98</v>
      </c>
      <c r="U18" s="678" t="s">
        <v>98</v>
      </c>
      <c r="V18" s="678" t="s">
        <v>98</v>
      </c>
      <c r="W18" s="678" t="s">
        <v>98</v>
      </c>
      <c r="X18" s="678" t="s">
        <v>98</v>
      </c>
      <c r="Y18" s="679"/>
      <c r="Z18" s="680" t="s">
        <v>98</v>
      </c>
    </row>
    <row r="19" customFormat="false" ht="12.75" hidden="false" customHeight="true" outlineLevel="0" collapsed="false">
      <c r="A19" s="18" t="s">
        <v>599</v>
      </c>
      <c r="B19" s="610"/>
      <c r="C19" s="612" t="n">
        <v>4.5242928</v>
      </c>
      <c r="D19" s="610"/>
      <c r="E19" s="610"/>
      <c r="F19" s="612" t="n">
        <v>10.77451952</v>
      </c>
      <c r="G19" s="612" t="n">
        <v>21.67563914</v>
      </c>
      <c r="H19" s="610"/>
      <c r="I19" s="610"/>
      <c r="J19" s="610"/>
      <c r="K19" s="612" t="n">
        <v>5.01023536</v>
      </c>
      <c r="L19" s="610"/>
      <c r="M19" s="610"/>
      <c r="N19" s="610"/>
      <c r="O19" s="610"/>
      <c r="P19" s="668"/>
      <c r="Q19" s="610"/>
      <c r="R19" s="610"/>
      <c r="S19" s="610"/>
      <c r="T19" s="610"/>
      <c r="U19" s="610"/>
      <c r="V19" s="610"/>
      <c r="W19" s="610"/>
      <c r="X19" s="610"/>
      <c r="Y19" s="668"/>
      <c r="Z19" s="676"/>
    </row>
    <row r="20" customFormat="false" ht="12.75" hidden="false" customHeight="true" outlineLevel="0" collapsed="false">
      <c r="A20" s="18" t="s">
        <v>507</v>
      </c>
      <c r="B20" s="610"/>
      <c r="C20" s="610"/>
      <c r="D20" s="610"/>
      <c r="E20" s="610"/>
      <c r="F20" s="610"/>
      <c r="G20" s="610"/>
      <c r="H20" s="610"/>
      <c r="I20" s="610"/>
      <c r="J20" s="610"/>
      <c r="K20" s="610"/>
      <c r="L20" s="610"/>
      <c r="M20" s="610"/>
      <c r="N20" s="610"/>
      <c r="O20" s="610"/>
      <c r="P20" s="668"/>
      <c r="Q20" s="610"/>
      <c r="R20" s="610"/>
      <c r="S20" s="610"/>
      <c r="T20" s="610"/>
      <c r="U20" s="610"/>
      <c r="V20" s="610"/>
      <c r="W20" s="610"/>
      <c r="X20" s="610"/>
      <c r="Y20" s="668"/>
      <c r="Z20" s="676"/>
    </row>
    <row r="21" customFormat="false" ht="12.75" hidden="false" customHeight="true" outlineLevel="0" collapsed="false">
      <c r="A21" s="18" t="s">
        <v>508</v>
      </c>
      <c r="B21" s="610"/>
      <c r="C21" s="610"/>
      <c r="D21" s="610"/>
      <c r="E21" s="610"/>
      <c r="F21" s="610"/>
      <c r="G21" s="610"/>
      <c r="H21" s="610"/>
      <c r="I21" s="610"/>
      <c r="J21" s="610"/>
      <c r="K21" s="610"/>
      <c r="L21" s="610"/>
      <c r="M21" s="610"/>
      <c r="N21" s="610"/>
      <c r="O21" s="610"/>
      <c r="P21" s="668"/>
      <c r="Q21" s="610"/>
      <c r="R21" s="610"/>
      <c r="S21" s="610"/>
      <c r="T21" s="610"/>
      <c r="U21" s="610"/>
      <c r="V21" s="610"/>
      <c r="W21" s="610"/>
      <c r="X21" s="610"/>
      <c r="Y21" s="668"/>
      <c r="Z21" s="676"/>
    </row>
    <row r="22" customFormat="false" ht="12.75" hidden="false" customHeight="true" outlineLevel="0" collapsed="false">
      <c r="A22" s="18" t="s">
        <v>600</v>
      </c>
      <c r="B22" s="610"/>
      <c r="C22" s="610"/>
      <c r="D22" s="610"/>
      <c r="E22" s="610"/>
      <c r="F22" s="610"/>
      <c r="G22" s="610"/>
      <c r="H22" s="610"/>
      <c r="I22" s="610"/>
      <c r="J22" s="610"/>
      <c r="K22" s="610"/>
      <c r="L22" s="610"/>
      <c r="M22" s="610"/>
      <c r="N22" s="610"/>
      <c r="O22" s="610"/>
      <c r="P22" s="668"/>
      <c r="Q22" s="610"/>
      <c r="R22" s="610"/>
      <c r="S22" s="610"/>
      <c r="T22" s="610"/>
      <c r="U22" s="610"/>
      <c r="V22" s="610"/>
      <c r="W22" s="610"/>
      <c r="X22" s="610"/>
      <c r="Y22" s="668"/>
      <c r="Z22" s="676"/>
    </row>
    <row r="23" customFormat="false" ht="13.5" hidden="false" customHeight="true" outlineLevel="0" collapsed="false">
      <c r="A23" s="18" t="s">
        <v>510</v>
      </c>
      <c r="B23" s="610"/>
      <c r="C23" s="610"/>
      <c r="D23" s="610"/>
      <c r="E23" s="610"/>
      <c r="F23" s="610"/>
      <c r="G23" s="610"/>
      <c r="H23" s="610"/>
      <c r="I23" s="610"/>
      <c r="J23" s="610"/>
      <c r="K23" s="610"/>
      <c r="L23" s="610"/>
      <c r="M23" s="610"/>
      <c r="N23" s="610"/>
      <c r="O23" s="610"/>
      <c r="P23" s="668"/>
      <c r="Q23" s="610"/>
      <c r="R23" s="610"/>
      <c r="S23" s="610"/>
      <c r="T23" s="610"/>
      <c r="U23" s="610"/>
      <c r="V23" s="610"/>
      <c r="W23" s="610"/>
      <c r="X23" s="610"/>
      <c r="Y23" s="668"/>
      <c r="Z23" s="676"/>
    </row>
    <row r="24" customFormat="false" ht="12.75" hidden="false" customHeight="true" outlineLevel="0" collapsed="false">
      <c r="A24" s="18" t="s">
        <v>601</v>
      </c>
      <c r="B24" s="610"/>
      <c r="C24" s="610"/>
      <c r="D24" s="610"/>
      <c r="E24" s="610"/>
      <c r="F24" s="610"/>
      <c r="G24" s="610"/>
      <c r="H24" s="610"/>
      <c r="I24" s="610"/>
      <c r="J24" s="610"/>
      <c r="K24" s="610"/>
      <c r="L24" s="610"/>
      <c r="M24" s="610"/>
      <c r="N24" s="610"/>
      <c r="O24" s="610"/>
      <c r="P24" s="668"/>
      <c r="Q24" s="610"/>
      <c r="R24" s="610"/>
      <c r="S24" s="610"/>
      <c r="T24" s="610"/>
      <c r="U24" s="610"/>
      <c r="V24" s="610"/>
      <c r="W24" s="610"/>
      <c r="X24" s="610"/>
      <c r="Y24" s="668"/>
      <c r="Z24" s="676"/>
    </row>
    <row r="25" customFormat="false" ht="12.75" hidden="false" customHeight="true" outlineLevel="0" collapsed="false">
      <c r="A25" s="18" t="s">
        <v>512</v>
      </c>
      <c r="B25" s="610"/>
      <c r="C25" s="610"/>
      <c r="D25" s="610"/>
      <c r="E25" s="610"/>
      <c r="F25" s="610"/>
      <c r="G25" s="610"/>
      <c r="H25" s="610"/>
      <c r="I25" s="610"/>
      <c r="J25" s="610"/>
      <c r="K25" s="610"/>
      <c r="L25" s="610"/>
      <c r="M25" s="610"/>
      <c r="N25" s="610"/>
      <c r="O25" s="610"/>
      <c r="P25" s="668"/>
      <c r="Q25" s="610"/>
      <c r="R25" s="610"/>
      <c r="S25" s="610"/>
      <c r="T25" s="610"/>
      <c r="U25" s="610"/>
      <c r="V25" s="610"/>
      <c r="W25" s="610"/>
      <c r="X25" s="610"/>
      <c r="Y25" s="668"/>
      <c r="Z25" s="676"/>
    </row>
    <row r="26" customFormat="false" ht="12.75" hidden="false" customHeight="true" outlineLevel="0" collapsed="false">
      <c r="A26" s="18" t="s">
        <v>513</v>
      </c>
      <c r="B26" s="668"/>
      <c r="C26" s="668"/>
      <c r="D26" s="668"/>
      <c r="E26" s="668"/>
      <c r="F26" s="668"/>
      <c r="G26" s="668"/>
      <c r="H26" s="668"/>
      <c r="I26" s="668"/>
      <c r="J26" s="668"/>
      <c r="K26" s="668"/>
      <c r="L26" s="668"/>
      <c r="M26" s="668"/>
      <c r="N26" s="668"/>
      <c r="O26" s="668"/>
      <c r="P26" s="668"/>
      <c r="Q26" s="668"/>
      <c r="R26" s="668"/>
      <c r="S26" s="668"/>
      <c r="T26" s="668"/>
      <c r="U26" s="668"/>
      <c r="V26" s="668"/>
      <c r="W26" s="668"/>
      <c r="X26" s="668"/>
      <c r="Y26" s="668"/>
      <c r="Z26" s="676"/>
    </row>
    <row r="27" customFormat="false" ht="13.5" hidden="false" customHeight="true" outlineLevel="0" collapsed="false">
      <c r="A27" s="18" t="s">
        <v>602</v>
      </c>
      <c r="B27" s="661" t="s">
        <v>98</v>
      </c>
      <c r="C27" s="661" t="s">
        <v>98</v>
      </c>
      <c r="D27" s="661" t="s">
        <v>98</v>
      </c>
      <c r="E27" s="661" t="s">
        <v>98</v>
      </c>
      <c r="F27" s="661" t="s">
        <v>98</v>
      </c>
      <c r="G27" s="661" t="s">
        <v>98</v>
      </c>
      <c r="H27" s="661" t="s">
        <v>98</v>
      </c>
      <c r="I27" s="661" t="s">
        <v>98</v>
      </c>
      <c r="J27" s="661" t="s">
        <v>98</v>
      </c>
      <c r="K27" s="661" t="s">
        <v>98</v>
      </c>
      <c r="L27" s="661" t="s">
        <v>98</v>
      </c>
      <c r="M27" s="661" t="s">
        <v>98</v>
      </c>
      <c r="N27" s="661" t="s">
        <v>98</v>
      </c>
      <c r="O27" s="661" t="s">
        <v>98</v>
      </c>
      <c r="P27" s="668"/>
      <c r="Q27" s="661" t="s">
        <v>98</v>
      </c>
      <c r="R27" s="661" t="s">
        <v>98</v>
      </c>
      <c r="S27" s="661" t="s">
        <v>98</v>
      </c>
      <c r="T27" s="661" t="s">
        <v>98</v>
      </c>
      <c r="U27" s="661" t="s">
        <v>98</v>
      </c>
      <c r="V27" s="661" t="s">
        <v>98</v>
      </c>
      <c r="W27" s="661" t="s">
        <v>98</v>
      </c>
      <c r="X27" s="661" t="s">
        <v>98</v>
      </c>
      <c r="Y27" s="668"/>
      <c r="Z27" s="674" t="s">
        <v>98</v>
      </c>
    </row>
    <row r="28" customFormat="false" ht="13.5" hidden="false" customHeight="true" outlineLevel="0" collapsed="false">
      <c r="A28" s="681" t="s">
        <v>603</v>
      </c>
      <c r="B28" s="678" t="s">
        <v>98</v>
      </c>
      <c r="C28" s="678" t="s">
        <v>98</v>
      </c>
      <c r="D28" s="678" t="s">
        <v>98</v>
      </c>
      <c r="E28" s="678" t="s">
        <v>98</v>
      </c>
      <c r="F28" s="678" t="s">
        <v>98</v>
      </c>
      <c r="G28" s="678" t="s">
        <v>98</v>
      </c>
      <c r="H28" s="678" t="s">
        <v>98</v>
      </c>
      <c r="I28" s="678" t="s">
        <v>98</v>
      </c>
      <c r="J28" s="678" t="s">
        <v>98</v>
      </c>
      <c r="K28" s="678" t="s">
        <v>98</v>
      </c>
      <c r="L28" s="678" t="s">
        <v>98</v>
      </c>
      <c r="M28" s="678" t="s">
        <v>98</v>
      </c>
      <c r="N28" s="678" t="s">
        <v>98</v>
      </c>
      <c r="O28" s="678" t="s">
        <v>98</v>
      </c>
      <c r="P28" s="679"/>
      <c r="Q28" s="678" t="s">
        <v>98</v>
      </c>
      <c r="R28" s="678" t="s">
        <v>98</v>
      </c>
      <c r="S28" s="678" t="s">
        <v>98</v>
      </c>
      <c r="T28" s="678" t="s">
        <v>98</v>
      </c>
      <c r="U28" s="678" t="s">
        <v>98</v>
      </c>
      <c r="V28" s="678" t="s">
        <v>98</v>
      </c>
      <c r="W28" s="678" t="s">
        <v>98</v>
      </c>
      <c r="X28" s="678" t="s">
        <v>98</v>
      </c>
      <c r="Y28" s="679"/>
      <c r="Z28" s="680" t="s">
        <v>98</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682" t="s">
        <v>604</v>
      </c>
      <c r="B30" s="682"/>
      <c r="C30" s="682"/>
      <c r="D30" s="682"/>
      <c r="E30" s="682"/>
      <c r="F30" s="682"/>
      <c r="G30" s="682"/>
      <c r="H30" s="682"/>
      <c r="I30" s="682"/>
      <c r="J30" s="682"/>
      <c r="K30" s="682"/>
      <c r="L30" s="682"/>
      <c r="M30" s="682"/>
      <c r="N30" s="682"/>
      <c r="O30" s="682"/>
      <c r="P30" s="682"/>
      <c r="Q30" s="682"/>
      <c r="R30" s="682"/>
      <c r="S30" s="653"/>
      <c r="T30" s="653"/>
      <c r="U30" s="653"/>
      <c r="V30" s="653"/>
      <c r="W30" s="653"/>
      <c r="X30" s="653"/>
      <c r="Y30" s="653"/>
      <c r="Z30" s="653"/>
      <c r="AA30" s="653"/>
      <c r="AB30" s="653"/>
    </row>
    <row r="31" customFormat="false" ht="12.75" hidden="false" customHeight="true" outlineLevel="0" collapsed="false">
      <c r="A31" s="589" t="s">
        <v>605</v>
      </c>
      <c r="B31" s="174"/>
      <c r="C31" s="174"/>
      <c r="D31" s="174"/>
      <c r="E31" s="174"/>
      <c r="F31" s="174"/>
      <c r="G31" s="174"/>
      <c r="H31" s="174"/>
      <c r="I31" s="174"/>
      <c r="J31" s="174"/>
      <c r="K31" s="174"/>
      <c r="L31" s="174"/>
      <c r="M31" s="590"/>
      <c r="N31" s="590"/>
      <c r="O31" s="590"/>
      <c r="P31" s="590"/>
      <c r="Q31" s="590"/>
      <c r="R31" s="590"/>
      <c r="S31" s="653"/>
      <c r="T31" s="653"/>
      <c r="U31" s="653"/>
      <c r="V31" s="653"/>
      <c r="W31" s="653"/>
      <c r="X31" s="653"/>
      <c r="Y31" s="653"/>
      <c r="Z31" s="653"/>
      <c r="AA31" s="653"/>
      <c r="AB31" s="653"/>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28" t="s">
        <v>561</v>
      </c>
      <c r="AB1" s="115" t="s">
        <v>76</v>
      </c>
    </row>
    <row r="2" customFormat="false" ht="15.75" hidden="false" customHeight="true" outlineLevel="0" collapsed="false">
      <c r="A2" s="628" t="s">
        <v>121</v>
      </c>
      <c r="AB2" s="115" t="s">
        <v>78</v>
      </c>
    </row>
    <row r="3" customFormat="false" ht="15.75" hidden="false" customHeight="true" outlineLevel="0" collapsed="false">
      <c r="A3" s="652"/>
      <c r="AA3" s="115"/>
      <c r="AB3" s="115" t="s">
        <v>79</v>
      </c>
    </row>
    <row r="4" customFormat="false" ht="10.5" hidden="false" customHeight="true" outlineLevel="0" collapsed="false">
      <c r="A4" s="303"/>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06</v>
      </c>
      <c r="B5" s="656" t="s">
        <v>562</v>
      </c>
      <c r="C5" s="656" t="s">
        <v>563</v>
      </c>
      <c r="D5" s="656" t="s">
        <v>564</v>
      </c>
      <c r="E5" s="656" t="s">
        <v>565</v>
      </c>
      <c r="F5" s="656" t="s">
        <v>566</v>
      </c>
      <c r="G5" s="656" t="s">
        <v>567</v>
      </c>
      <c r="H5" s="656" t="s">
        <v>568</v>
      </c>
      <c r="I5" s="656" t="s">
        <v>569</v>
      </c>
      <c r="J5" s="656" t="s">
        <v>570</v>
      </c>
      <c r="K5" s="656" t="s">
        <v>571</v>
      </c>
      <c r="L5" s="656" t="s">
        <v>572</v>
      </c>
      <c r="M5" s="656" t="s">
        <v>573</v>
      </c>
      <c r="N5" s="656" t="s">
        <v>574</v>
      </c>
      <c r="O5" s="657" t="s">
        <v>607</v>
      </c>
      <c r="P5" s="656" t="s">
        <v>576</v>
      </c>
      <c r="Q5" s="656" t="s">
        <v>577</v>
      </c>
      <c r="R5" s="656" t="s">
        <v>578</v>
      </c>
      <c r="S5" s="656" t="s">
        <v>608</v>
      </c>
      <c r="T5" s="656" t="s">
        <v>580</v>
      </c>
      <c r="U5" s="656" t="s">
        <v>581</v>
      </c>
      <c r="V5" s="656" t="s">
        <v>582</v>
      </c>
      <c r="W5" s="656" t="s">
        <v>583</v>
      </c>
      <c r="X5" s="657" t="s">
        <v>609</v>
      </c>
      <c r="Y5" s="656" t="s">
        <v>585</v>
      </c>
      <c r="Z5" s="658" t="s">
        <v>461</v>
      </c>
    </row>
    <row r="6" customFormat="false" ht="47.25" hidden="false" customHeight="true" outlineLevel="0" collapsed="false">
      <c r="A6" s="655"/>
      <c r="B6" s="526" t="s">
        <v>586</v>
      </c>
      <c r="C6" s="526"/>
      <c r="D6" s="526"/>
      <c r="E6" s="526"/>
      <c r="F6" s="526"/>
      <c r="G6" s="526"/>
      <c r="H6" s="526"/>
      <c r="I6" s="526"/>
      <c r="J6" s="526"/>
      <c r="K6" s="526"/>
      <c r="L6" s="526"/>
      <c r="M6" s="526"/>
      <c r="N6" s="526"/>
      <c r="O6" s="659" t="s">
        <v>587</v>
      </c>
      <c r="P6" s="683" t="s">
        <v>587</v>
      </c>
      <c r="Q6" s="684" t="s">
        <v>586</v>
      </c>
      <c r="R6" s="684"/>
      <c r="S6" s="684"/>
      <c r="T6" s="684"/>
      <c r="U6" s="684"/>
      <c r="V6" s="684"/>
      <c r="W6" s="684"/>
      <c r="X6" s="659" t="s">
        <v>587</v>
      </c>
      <c r="Y6" s="659" t="s">
        <v>587</v>
      </c>
      <c r="Z6" s="527" t="s">
        <v>586</v>
      </c>
    </row>
    <row r="7" customFormat="false" ht="27.75" hidden="false" customHeight="true" outlineLevel="0" collapsed="false">
      <c r="A7" s="685" t="s">
        <v>610</v>
      </c>
      <c r="B7" s="661"/>
      <c r="C7" s="662" t="n">
        <v>226.21464</v>
      </c>
      <c r="D7" s="661"/>
      <c r="E7" s="661"/>
      <c r="F7" s="662" t="n">
        <v>538.725976</v>
      </c>
      <c r="G7" s="662" t="n">
        <v>1083.781957</v>
      </c>
      <c r="H7" s="661"/>
      <c r="I7" s="661"/>
      <c r="J7" s="661"/>
      <c r="K7" s="662" t="n">
        <v>250.511768</v>
      </c>
      <c r="L7" s="662" t="n">
        <v>0.004659</v>
      </c>
      <c r="M7" s="661"/>
      <c r="N7" s="661"/>
      <c r="O7" s="661"/>
      <c r="P7" s="570"/>
      <c r="Q7" s="661"/>
      <c r="R7" s="661"/>
      <c r="S7" s="661"/>
      <c r="T7" s="661"/>
      <c r="U7" s="661"/>
      <c r="V7" s="661"/>
      <c r="W7" s="661"/>
      <c r="X7" s="661"/>
      <c r="Y7" s="664"/>
      <c r="Z7" s="663"/>
    </row>
    <row r="8" customFormat="false" ht="13.5" hidden="false" customHeight="true" outlineLevel="0" collapsed="false">
      <c r="A8" s="686" t="s">
        <v>611</v>
      </c>
      <c r="B8" s="610"/>
      <c r="C8" s="610"/>
      <c r="D8" s="610"/>
      <c r="E8" s="610"/>
      <c r="F8" s="610"/>
      <c r="G8" s="610"/>
      <c r="H8" s="610"/>
      <c r="I8" s="610"/>
      <c r="J8" s="610"/>
      <c r="K8" s="610"/>
      <c r="L8" s="610"/>
      <c r="M8" s="610"/>
      <c r="N8" s="610"/>
      <c r="O8" s="610"/>
      <c r="P8" s="668"/>
      <c r="Q8" s="610"/>
      <c r="R8" s="610"/>
      <c r="S8" s="610"/>
      <c r="T8" s="610"/>
      <c r="U8" s="610"/>
      <c r="V8" s="610"/>
      <c r="W8" s="610"/>
      <c r="X8" s="610"/>
      <c r="Y8" s="668"/>
      <c r="Z8" s="676"/>
    </row>
    <row r="9" customFormat="false" ht="12.75" hidden="false" customHeight="true" outlineLevel="0" collapsed="false">
      <c r="A9" s="686" t="s">
        <v>612</v>
      </c>
      <c r="B9" s="661"/>
      <c r="C9" s="662" t="n">
        <v>226.21464</v>
      </c>
      <c r="D9" s="661"/>
      <c r="E9" s="661"/>
      <c r="F9" s="662" t="n">
        <v>538.725976</v>
      </c>
      <c r="G9" s="662" t="n">
        <v>1083.781957</v>
      </c>
      <c r="H9" s="661"/>
      <c r="I9" s="661"/>
      <c r="J9" s="661"/>
      <c r="K9" s="662" t="n">
        <v>250.511768</v>
      </c>
      <c r="L9" s="662" t="n">
        <v>0.004659</v>
      </c>
      <c r="M9" s="661"/>
      <c r="N9" s="661"/>
      <c r="O9" s="661"/>
      <c r="P9" s="543"/>
      <c r="Q9" s="661"/>
      <c r="R9" s="661"/>
      <c r="S9" s="661"/>
      <c r="T9" s="661"/>
      <c r="U9" s="661"/>
      <c r="V9" s="661"/>
      <c r="W9" s="661"/>
      <c r="X9" s="661"/>
      <c r="Y9" s="668"/>
      <c r="Z9" s="674"/>
    </row>
    <row r="10" customFormat="false" ht="12.75" hidden="false" customHeight="true" outlineLevel="0" collapsed="false">
      <c r="A10" s="687" t="s">
        <v>613</v>
      </c>
      <c r="B10" s="610"/>
      <c r="C10" s="612" t="n">
        <v>226.21464</v>
      </c>
      <c r="D10" s="610"/>
      <c r="E10" s="610"/>
      <c r="F10" s="612" t="n">
        <v>538.725976</v>
      </c>
      <c r="G10" s="612" t="n">
        <v>1083.781957</v>
      </c>
      <c r="H10" s="610"/>
      <c r="I10" s="610"/>
      <c r="J10" s="610"/>
      <c r="K10" s="612" t="n">
        <v>250.511768</v>
      </c>
      <c r="L10" s="612" t="n">
        <v>0.004659</v>
      </c>
      <c r="M10" s="610"/>
      <c r="N10" s="610"/>
      <c r="O10" s="610"/>
      <c r="P10" s="543"/>
      <c r="Q10" s="610"/>
      <c r="R10" s="610"/>
      <c r="S10" s="610"/>
      <c r="T10" s="610"/>
      <c r="U10" s="610"/>
      <c r="V10" s="610"/>
      <c r="W10" s="610"/>
      <c r="X10" s="610"/>
      <c r="Y10" s="668"/>
      <c r="Z10" s="676"/>
    </row>
    <row r="11" customFormat="false" ht="13.5" hidden="false" customHeight="true" outlineLevel="0" collapsed="false">
      <c r="A11" s="687" t="s">
        <v>614</v>
      </c>
      <c r="B11" s="610"/>
      <c r="C11" s="610"/>
      <c r="D11" s="610"/>
      <c r="E11" s="610"/>
      <c r="F11" s="610"/>
      <c r="G11" s="610"/>
      <c r="H11" s="610"/>
      <c r="I11" s="610"/>
      <c r="J11" s="610"/>
      <c r="K11" s="610"/>
      <c r="L11" s="610"/>
      <c r="M11" s="610"/>
      <c r="N11" s="610"/>
      <c r="O11" s="610"/>
      <c r="P11" s="668"/>
      <c r="Q11" s="610"/>
      <c r="R11" s="610"/>
      <c r="S11" s="610"/>
      <c r="T11" s="610"/>
      <c r="U11" s="610"/>
      <c r="V11" s="610"/>
      <c r="W11" s="610"/>
      <c r="X11" s="610"/>
      <c r="Y11" s="668"/>
      <c r="Z11" s="676"/>
    </row>
    <row r="12" customFormat="false" ht="12.75" hidden="false" customHeight="true" outlineLevel="0" collapsed="false">
      <c r="A12" s="686" t="s">
        <v>615</v>
      </c>
      <c r="B12" s="661"/>
      <c r="C12" s="661"/>
      <c r="D12" s="661"/>
      <c r="E12" s="661"/>
      <c r="F12" s="661"/>
      <c r="G12" s="661"/>
      <c r="H12" s="661"/>
      <c r="I12" s="661"/>
      <c r="J12" s="661"/>
      <c r="K12" s="661"/>
      <c r="L12" s="661"/>
      <c r="M12" s="661"/>
      <c r="N12" s="661"/>
      <c r="O12" s="661"/>
      <c r="P12" s="668"/>
      <c r="Q12" s="661"/>
      <c r="R12" s="661"/>
      <c r="S12" s="661"/>
      <c r="T12" s="661"/>
      <c r="U12" s="661"/>
      <c r="V12" s="661"/>
      <c r="W12" s="661"/>
      <c r="X12" s="661"/>
      <c r="Y12" s="668"/>
      <c r="Z12" s="674"/>
    </row>
    <row r="13" customFormat="false" ht="12.75" hidden="false" customHeight="true" outlineLevel="0" collapsed="false">
      <c r="A13" s="687" t="s">
        <v>613</v>
      </c>
      <c r="B13" s="610"/>
      <c r="C13" s="610"/>
      <c r="D13" s="610"/>
      <c r="E13" s="610"/>
      <c r="F13" s="610"/>
      <c r="G13" s="610"/>
      <c r="H13" s="610"/>
      <c r="I13" s="610"/>
      <c r="J13" s="610"/>
      <c r="K13" s="610"/>
      <c r="L13" s="610"/>
      <c r="M13" s="610"/>
      <c r="N13" s="610"/>
      <c r="O13" s="610"/>
      <c r="P13" s="668"/>
      <c r="Q13" s="610"/>
      <c r="R13" s="610"/>
      <c r="S13" s="610"/>
      <c r="T13" s="610"/>
      <c r="U13" s="610"/>
      <c r="V13" s="610"/>
      <c r="W13" s="610"/>
      <c r="X13" s="610"/>
      <c r="Y13" s="668"/>
      <c r="Z13" s="676"/>
    </row>
    <row r="14" customFormat="false" ht="13.5" hidden="false" customHeight="true" outlineLevel="0" collapsed="false">
      <c r="A14" s="687" t="s">
        <v>614</v>
      </c>
      <c r="B14" s="610"/>
      <c r="C14" s="610"/>
      <c r="D14" s="610"/>
      <c r="E14" s="610"/>
      <c r="F14" s="610"/>
      <c r="G14" s="610"/>
      <c r="H14" s="610"/>
      <c r="I14" s="610"/>
      <c r="J14" s="610"/>
      <c r="K14" s="610"/>
      <c r="L14" s="610"/>
      <c r="M14" s="610"/>
      <c r="N14" s="610"/>
      <c r="O14" s="610"/>
      <c r="P14" s="668"/>
      <c r="Q14" s="610"/>
      <c r="R14" s="610"/>
      <c r="S14" s="610"/>
      <c r="T14" s="610"/>
      <c r="U14" s="610"/>
      <c r="V14" s="610"/>
      <c r="W14" s="610"/>
      <c r="X14" s="610"/>
      <c r="Y14" s="668"/>
      <c r="Z14" s="676"/>
    </row>
    <row r="15" customFormat="false" ht="13.5" hidden="false" customHeight="true" outlineLevel="0" collapsed="false">
      <c r="A15" s="688" t="s">
        <v>616</v>
      </c>
      <c r="B15" s="689"/>
      <c r="C15" s="689"/>
      <c r="D15" s="689"/>
      <c r="E15" s="689"/>
      <c r="F15" s="689"/>
      <c r="G15" s="689"/>
      <c r="H15" s="689"/>
      <c r="I15" s="689"/>
      <c r="J15" s="689"/>
      <c r="K15" s="689"/>
      <c r="L15" s="689"/>
      <c r="M15" s="689"/>
      <c r="N15" s="689"/>
      <c r="O15" s="689"/>
      <c r="P15" s="671"/>
      <c r="Q15" s="689"/>
      <c r="R15" s="689"/>
      <c r="S15" s="689"/>
      <c r="T15" s="689"/>
      <c r="U15" s="689"/>
      <c r="V15" s="689"/>
      <c r="W15" s="689"/>
      <c r="X15" s="689"/>
      <c r="Y15" s="671"/>
      <c r="Z15" s="690"/>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17</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3" t="n">
        <v>6500</v>
      </c>
      <c r="R17" s="693" t="n">
        <v>9200</v>
      </c>
      <c r="S17" s="693" t="n">
        <v>7000</v>
      </c>
      <c r="T17" s="693" t="n">
        <v>7000</v>
      </c>
      <c r="U17" s="693" t="n">
        <v>8700</v>
      </c>
      <c r="V17" s="693" t="n">
        <v>7500</v>
      </c>
      <c r="W17" s="693" t="n">
        <v>7400</v>
      </c>
      <c r="X17" s="694"/>
      <c r="Y17" s="694"/>
      <c r="Z17" s="695" t="n">
        <v>23900</v>
      </c>
    </row>
    <row r="18" customFormat="false" ht="15" hidden="false" customHeight="true" outlineLevel="0" collapsed="false">
      <c r="A18" s="696" t="s">
        <v>618</v>
      </c>
      <c r="B18" s="661" t="s">
        <v>118</v>
      </c>
      <c r="C18" s="662" t="n">
        <v>2.94079032</v>
      </c>
      <c r="D18" s="661" t="s">
        <v>98</v>
      </c>
      <c r="E18" s="661" t="s">
        <v>98</v>
      </c>
      <c r="F18" s="662" t="n">
        <v>30.168654656</v>
      </c>
      <c r="G18" s="662" t="n">
        <v>21.67563914</v>
      </c>
      <c r="H18" s="661" t="s">
        <v>98</v>
      </c>
      <c r="I18" s="661" t="s">
        <v>98</v>
      </c>
      <c r="J18" s="661" t="s">
        <v>98</v>
      </c>
      <c r="K18" s="662" t="n">
        <v>19.038894368</v>
      </c>
      <c r="L18" s="661" t="s">
        <v>98</v>
      </c>
      <c r="M18" s="661" t="s">
        <v>98</v>
      </c>
      <c r="N18" s="661" t="s">
        <v>98</v>
      </c>
      <c r="O18" s="661" t="s">
        <v>98</v>
      </c>
      <c r="P18" s="662" t="n">
        <v>73.823978484</v>
      </c>
      <c r="Q18" s="661" t="s">
        <v>118</v>
      </c>
      <c r="R18" s="661" t="s">
        <v>118</v>
      </c>
      <c r="S18" s="661" t="s">
        <v>118</v>
      </c>
      <c r="T18" s="661" t="s">
        <v>118</v>
      </c>
      <c r="U18" s="661" t="s">
        <v>118</v>
      </c>
      <c r="V18" s="661" t="s">
        <v>118</v>
      </c>
      <c r="W18" s="661" t="s">
        <v>118</v>
      </c>
      <c r="X18" s="661" t="s">
        <v>118</v>
      </c>
      <c r="Y18" s="661" t="s">
        <v>118</v>
      </c>
      <c r="Z18" s="674" t="s">
        <v>98</v>
      </c>
    </row>
    <row r="19" customFormat="false" ht="12.75" hidden="false" customHeight="true" outlineLevel="0" collapsed="false">
      <c r="A19" s="697" t="s">
        <v>619</v>
      </c>
      <c r="B19" s="668"/>
      <c r="C19" s="668"/>
      <c r="D19" s="668"/>
      <c r="E19" s="668"/>
      <c r="F19" s="668"/>
      <c r="G19" s="668"/>
      <c r="H19" s="668"/>
      <c r="I19" s="668"/>
      <c r="J19" s="668"/>
      <c r="K19" s="668"/>
      <c r="L19" s="668"/>
      <c r="M19" s="668"/>
      <c r="N19" s="668"/>
      <c r="O19" s="668"/>
      <c r="P19" s="668"/>
      <c r="Q19" s="661" t="s">
        <v>97</v>
      </c>
      <c r="R19" s="661" t="s">
        <v>97</v>
      </c>
      <c r="S19" s="610" t="s">
        <v>97</v>
      </c>
      <c r="T19" s="610" t="s">
        <v>97</v>
      </c>
      <c r="U19" s="610" t="s">
        <v>97</v>
      </c>
      <c r="V19" s="610" t="s">
        <v>97</v>
      </c>
      <c r="W19" s="610" t="s">
        <v>97</v>
      </c>
      <c r="X19" s="610" t="s">
        <v>97</v>
      </c>
      <c r="Y19" s="661" t="s">
        <v>118</v>
      </c>
      <c r="Z19" s="674" t="s">
        <v>98</v>
      </c>
    </row>
    <row r="20" customFormat="false" ht="13.5" hidden="false" customHeight="true" outlineLevel="0" collapsed="false">
      <c r="A20" s="698" t="s">
        <v>620</v>
      </c>
      <c r="B20" s="661" t="s">
        <v>118</v>
      </c>
      <c r="C20" s="661" t="s">
        <v>98</v>
      </c>
      <c r="D20" s="661" t="s">
        <v>98</v>
      </c>
      <c r="E20" s="661" t="s">
        <v>98</v>
      </c>
      <c r="F20" s="661" t="s">
        <v>98</v>
      </c>
      <c r="G20" s="661" t="s">
        <v>98</v>
      </c>
      <c r="H20" s="661" t="s">
        <v>98</v>
      </c>
      <c r="I20" s="661" t="s">
        <v>98</v>
      </c>
      <c r="J20" s="661" t="s">
        <v>98</v>
      </c>
      <c r="K20" s="661" t="s">
        <v>98</v>
      </c>
      <c r="L20" s="661" t="s">
        <v>98</v>
      </c>
      <c r="M20" s="661" t="s">
        <v>98</v>
      </c>
      <c r="N20" s="661" t="s">
        <v>98</v>
      </c>
      <c r="O20" s="661" t="s">
        <v>98</v>
      </c>
      <c r="P20" s="661" t="s">
        <v>118</v>
      </c>
      <c r="Q20" s="661" t="s">
        <v>98</v>
      </c>
      <c r="R20" s="661" t="s">
        <v>98</v>
      </c>
      <c r="S20" s="661" t="s">
        <v>98</v>
      </c>
      <c r="T20" s="661" t="s">
        <v>98</v>
      </c>
      <c r="U20" s="661" t="s">
        <v>98</v>
      </c>
      <c r="V20" s="661" t="s">
        <v>98</v>
      </c>
      <c r="W20" s="661" t="s">
        <v>98</v>
      </c>
      <c r="X20" s="661" t="s">
        <v>98</v>
      </c>
      <c r="Y20" s="661" t="s">
        <v>98</v>
      </c>
      <c r="Z20" s="674" t="s">
        <v>98</v>
      </c>
    </row>
    <row r="21" customFormat="false" ht="13.5" hidden="false" customHeight="true" outlineLevel="0" collapsed="false">
      <c r="A21" s="698" t="s">
        <v>621</v>
      </c>
      <c r="B21" s="661" t="s">
        <v>98</v>
      </c>
      <c r="C21" s="662" t="n">
        <v>2.94079032</v>
      </c>
      <c r="D21" s="661" t="s">
        <v>98</v>
      </c>
      <c r="E21" s="661" t="s">
        <v>98</v>
      </c>
      <c r="F21" s="662" t="n">
        <v>30.168654656</v>
      </c>
      <c r="G21" s="662" t="n">
        <v>21.67563914</v>
      </c>
      <c r="H21" s="661" t="s">
        <v>98</v>
      </c>
      <c r="I21" s="661" t="s">
        <v>98</v>
      </c>
      <c r="J21" s="661" t="s">
        <v>98</v>
      </c>
      <c r="K21" s="662" t="n">
        <v>19.038894368</v>
      </c>
      <c r="L21" s="661" t="s">
        <v>98</v>
      </c>
      <c r="M21" s="661" t="s">
        <v>98</v>
      </c>
      <c r="N21" s="661" t="s">
        <v>98</v>
      </c>
      <c r="O21" s="661" t="s">
        <v>98</v>
      </c>
      <c r="P21" s="662" t="n">
        <v>73.823978484</v>
      </c>
      <c r="Q21" s="661" t="s">
        <v>98</v>
      </c>
      <c r="R21" s="661" t="s">
        <v>98</v>
      </c>
      <c r="S21" s="661" t="s">
        <v>98</v>
      </c>
      <c r="T21" s="661" t="s">
        <v>98</v>
      </c>
      <c r="U21" s="661" t="s">
        <v>98</v>
      </c>
      <c r="V21" s="661" t="s">
        <v>98</v>
      </c>
      <c r="W21" s="661" t="s">
        <v>98</v>
      </c>
      <c r="X21" s="661" t="s">
        <v>98</v>
      </c>
      <c r="Y21" s="661" t="s">
        <v>98</v>
      </c>
      <c r="Z21" s="674" t="s">
        <v>98</v>
      </c>
    </row>
    <row r="22" customFormat="false" ht="13.5" hidden="false" customHeight="true" outlineLevel="0" collapsed="false">
      <c r="A22" s="699" t="s">
        <v>622</v>
      </c>
      <c r="B22" s="661" t="s">
        <v>98</v>
      </c>
      <c r="C22" s="661" t="s">
        <v>98</v>
      </c>
      <c r="D22" s="661" t="s">
        <v>98</v>
      </c>
      <c r="E22" s="661" t="s">
        <v>98</v>
      </c>
      <c r="F22" s="661" t="s">
        <v>98</v>
      </c>
      <c r="G22" s="661" t="s">
        <v>98</v>
      </c>
      <c r="H22" s="661" t="s">
        <v>98</v>
      </c>
      <c r="I22" s="661" t="s">
        <v>98</v>
      </c>
      <c r="J22" s="661" t="s">
        <v>98</v>
      </c>
      <c r="K22" s="661" t="s">
        <v>98</v>
      </c>
      <c r="L22" s="661" t="s">
        <v>98</v>
      </c>
      <c r="M22" s="661" t="s">
        <v>98</v>
      </c>
      <c r="N22" s="661" t="s">
        <v>98</v>
      </c>
      <c r="O22" s="661" t="s">
        <v>98</v>
      </c>
      <c r="P22" s="661" t="s">
        <v>98</v>
      </c>
      <c r="Q22" s="661" t="s">
        <v>98</v>
      </c>
      <c r="R22" s="661" t="s">
        <v>98</v>
      </c>
      <c r="S22" s="661" t="s">
        <v>98</v>
      </c>
      <c r="T22" s="661" t="s">
        <v>98</v>
      </c>
      <c r="U22" s="661" t="s">
        <v>98</v>
      </c>
      <c r="V22" s="661" t="s">
        <v>98</v>
      </c>
      <c r="W22" s="661" t="s">
        <v>98</v>
      </c>
      <c r="X22" s="661" t="s">
        <v>98</v>
      </c>
      <c r="Y22" s="661" t="s">
        <v>98</v>
      </c>
      <c r="Z22" s="674" t="s">
        <v>98</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23</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3"/>
    </row>
    <row r="25" customFormat="false" ht="13.5" hidden="false" customHeight="true" outlineLevel="0" collapsed="false">
      <c r="A25" s="704" t="s">
        <v>624</v>
      </c>
      <c r="B25" s="661" t="s">
        <v>98</v>
      </c>
      <c r="C25" s="662" t="n">
        <v>2.94079032</v>
      </c>
      <c r="D25" s="661" t="s">
        <v>98</v>
      </c>
      <c r="E25" s="661" t="s">
        <v>98</v>
      </c>
      <c r="F25" s="662" t="n">
        <v>30.168654656</v>
      </c>
      <c r="G25" s="662" t="n">
        <v>21.67563914</v>
      </c>
      <c r="H25" s="661" t="s">
        <v>98</v>
      </c>
      <c r="I25" s="661" t="s">
        <v>98</v>
      </c>
      <c r="J25" s="661" t="s">
        <v>98</v>
      </c>
      <c r="K25" s="662" t="n">
        <v>19.038894368</v>
      </c>
      <c r="L25" s="661" t="s">
        <v>98</v>
      </c>
      <c r="M25" s="661" t="s">
        <v>98</v>
      </c>
      <c r="N25" s="661" t="s">
        <v>98</v>
      </c>
      <c r="O25" s="661" t="s">
        <v>98</v>
      </c>
      <c r="P25" s="662" t="n">
        <v>73.823978484</v>
      </c>
      <c r="Q25" s="661" t="s">
        <v>98</v>
      </c>
      <c r="R25" s="661" t="s">
        <v>98</v>
      </c>
      <c r="S25" s="661" t="s">
        <v>98</v>
      </c>
      <c r="T25" s="661" t="s">
        <v>98</v>
      </c>
      <c r="U25" s="661" t="s">
        <v>98</v>
      </c>
      <c r="V25" s="661" t="s">
        <v>98</v>
      </c>
      <c r="W25" s="661" t="s">
        <v>98</v>
      </c>
      <c r="X25" s="661" t="s">
        <v>98</v>
      </c>
      <c r="Y25" s="661" t="s">
        <v>98</v>
      </c>
      <c r="Z25" s="674" t="s">
        <v>98</v>
      </c>
    </row>
    <row r="26" customFormat="false" ht="13.5" hidden="false" customHeight="true" outlineLevel="0" collapsed="false">
      <c r="A26" s="704" t="s">
        <v>625</v>
      </c>
      <c r="B26" s="661"/>
      <c r="C26" s="662" t="n">
        <v>147.039516</v>
      </c>
      <c r="D26" s="661"/>
      <c r="E26" s="661"/>
      <c r="F26" s="662" t="n">
        <v>1508.4327328</v>
      </c>
      <c r="G26" s="662" t="n">
        <v>1083.781957</v>
      </c>
      <c r="H26" s="661"/>
      <c r="I26" s="661"/>
      <c r="J26" s="661"/>
      <c r="K26" s="662" t="n">
        <v>951.9447184</v>
      </c>
      <c r="L26" s="662" t="n">
        <v>0.0135111</v>
      </c>
      <c r="M26" s="661"/>
      <c r="N26" s="661"/>
      <c r="O26" s="661"/>
      <c r="P26" s="662" t="n">
        <v>3691.2124353</v>
      </c>
      <c r="Q26" s="661"/>
      <c r="R26" s="661"/>
      <c r="S26" s="661"/>
      <c r="T26" s="661"/>
      <c r="U26" s="661"/>
      <c r="V26" s="661"/>
      <c r="W26" s="661"/>
      <c r="X26" s="661"/>
      <c r="Y26" s="661"/>
      <c r="Z26" s="674"/>
    </row>
    <row r="27" customFormat="false" ht="13.5" hidden="false" customHeight="true" outlineLevel="0" collapsed="false">
      <c r="A27" s="705" t="s">
        <v>626</v>
      </c>
      <c r="B27" s="706" t="s">
        <v>98</v>
      </c>
      <c r="C27" s="706" t="n">
        <v>50</v>
      </c>
      <c r="D27" s="706" t="s">
        <v>98</v>
      </c>
      <c r="E27" s="706" t="s">
        <v>98</v>
      </c>
      <c r="F27" s="706" t="n">
        <v>50</v>
      </c>
      <c r="G27" s="706" t="n">
        <v>50</v>
      </c>
      <c r="H27" s="706" t="s">
        <v>98</v>
      </c>
      <c r="I27" s="706" t="s">
        <v>98</v>
      </c>
      <c r="J27" s="706" t="s">
        <v>98</v>
      </c>
      <c r="K27" s="706" t="n">
        <v>50</v>
      </c>
      <c r="L27" s="706" t="s">
        <v>98</v>
      </c>
      <c r="M27" s="706" t="s">
        <v>98</v>
      </c>
      <c r="N27" s="706" t="s">
        <v>98</v>
      </c>
      <c r="O27" s="706" t="s">
        <v>98</v>
      </c>
      <c r="P27" s="706" t="n">
        <v>50.0001830177712</v>
      </c>
      <c r="Q27" s="706" t="s">
        <v>98</v>
      </c>
      <c r="R27" s="706" t="s">
        <v>98</v>
      </c>
      <c r="S27" s="706" t="s">
        <v>98</v>
      </c>
      <c r="T27" s="706" t="s">
        <v>98</v>
      </c>
      <c r="U27" s="706" t="s">
        <v>98</v>
      </c>
      <c r="V27" s="706" t="s">
        <v>98</v>
      </c>
      <c r="W27" s="706" t="s">
        <v>98</v>
      </c>
      <c r="X27" s="706" t="s">
        <v>98</v>
      </c>
      <c r="Y27" s="706" t="s">
        <v>98</v>
      </c>
      <c r="Z27" s="707" t="s">
        <v>98</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8" t="s">
        <v>627</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28</v>
      </c>
      <c r="B30" s="709"/>
      <c r="C30" s="709"/>
      <c r="D30" s="709"/>
      <c r="E30" s="709"/>
      <c r="F30" s="709"/>
      <c r="G30" s="709"/>
      <c r="H30" s="709"/>
      <c r="I30" s="709"/>
      <c r="J30" s="174"/>
      <c r="K30" s="174"/>
      <c r="L30" s="174"/>
      <c r="M30" s="590"/>
      <c r="N30" s="590"/>
      <c r="O30" s="590"/>
      <c r="P30" s="590"/>
      <c r="Q30" s="590"/>
      <c r="R30" s="590"/>
      <c r="S30" s="590"/>
      <c r="T30" s="590"/>
      <c r="U30" s="590"/>
      <c r="V30" s="590"/>
      <c r="W30" s="590"/>
      <c r="X30" s="590"/>
      <c r="Y30" s="590"/>
      <c r="Z30" s="590"/>
      <c r="AA30" s="590"/>
      <c r="AB30" s="590"/>
    </row>
    <row r="31" customFormat="false" ht="13.5" hidden="false" customHeight="true" outlineLevel="0" collapsed="false">
      <c r="A31" s="174" t="s">
        <v>629</v>
      </c>
      <c r="B31" s="174"/>
      <c r="C31" s="174"/>
      <c r="D31" s="174"/>
      <c r="E31" s="174"/>
      <c r="F31" s="174"/>
      <c r="G31" s="174"/>
      <c r="H31" s="174"/>
      <c r="I31" s="174"/>
      <c r="J31" s="174"/>
      <c r="K31" s="174"/>
      <c r="L31" s="590"/>
      <c r="M31" s="590"/>
      <c r="N31" s="590"/>
      <c r="O31" s="590"/>
      <c r="P31" s="590"/>
      <c r="Q31" s="590"/>
      <c r="R31" s="590"/>
      <c r="S31" s="590"/>
      <c r="T31" s="590"/>
      <c r="U31" s="590"/>
      <c r="V31" s="590"/>
      <c r="W31" s="590"/>
      <c r="X31" s="590"/>
      <c r="Y31" s="590"/>
      <c r="Z31" s="590"/>
      <c r="AA31" s="590"/>
      <c r="AB31" s="590"/>
    </row>
    <row r="32" customFormat="false" ht="36.75" hidden="false" customHeight="true" outlineLevel="0" collapsed="false">
      <c r="A32" s="710" t="s">
        <v>630</v>
      </c>
      <c r="B32" s="710"/>
      <c r="C32" s="710"/>
      <c r="D32" s="710"/>
      <c r="E32" s="710"/>
      <c r="F32" s="710"/>
      <c r="G32" s="710"/>
      <c r="H32" s="710"/>
      <c r="I32" s="710"/>
      <c r="J32" s="710"/>
      <c r="K32" s="710"/>
      <c r="L32" s="710"/>
      <c r="M32" s="710"/>
      <c r="N32" s="710"/>
      <c r="O32" s="710"/>
      <c r="P32" s="710"/>
      <c r="Q32" s="710"/>
      <c r="R32" s="710"/>
      <c r="S32" s="710"/>
      <c r="T32" s="710"/>
      <c r="U32" s="710"/>
      <c r="V32" s="710"/>
      <c r="W32" s="710"/>
      <c r="X32" s="710"/>
      <c r="Y32" s="710"/>
      <c r="Z32" s="710"/>
      <c r="AA32" s="710"/>
      <c r="AB32" s="710"/>
    </row>
    <row r="33" customFormat="false" ht="18.75" hidden="false" customHeight="true" outlineLevel="0" collapsed="false">
      <c r="A33" s="711" t="s">
        <v>631</v>
      </c>
      <c r="B33" s="709"/>
      <c r="C33" s="709"/>
      <c r="D33" s="709"/>
      <c r="E33" s="709"/>
      <c r="F33" s="709"/>
      <c r="G33" s="709"/>
      <c r="H33" s="709"/>
      <c r="I33" s="709"/>
      <c r="J33" s="709"/>
      <c r="K33" s="709"/>
      <c r="L33" s="709"/>
      <c r="M33" s="709"/>
      <c r="N33" s="709"/>
      <c r="O33" s="709"/>
      <c r="P33" s="709"/>
      <c r="Q33" s="709"/>
      <c r="R33" s="709"/>
      <c r="S33" s="709"/>
      <c r="T33" s="709"/>
      <c r="U33" s="709"/>
      <c r="V33" s="709"/>
      <c r="W33" s="709"/>
      <c r="X33" s="174"/>
      <c r="Y33" s="174"/>
      <c r="Z33" s="174"/>
      <c r="AA33" s="174"/>
      <c r="AB33" s="174"/>
    </row>
    <row r="34" customFormat="false" ht="13.5" hidden="false" customHeight="true" outlineLevel="0" collapsed="false">
      <c r="A34" s="712" t="s">
        <v>632</v>
      </c>
      <c r="B34" s="174"/>
      <c r="C34" s="174"/>
      <c r="D34" s="174"/>
      <c r="E34" s="174"/>
      <c r="F34" s="590"/>
      <c r="G34" s="590"/>
      <c r="H34" s="590"/>
      <c r="I34" s="590"/>
      <c r="J34" s="590"/>
      <c r="K34" s="590"/>
      <c r="L34" s="590"/>
      <c r="M34" s="590"/>
      <c r="N34" s="590"/>
      <c r="O34" s="590"/>
      <c r="P34" s="590"/>
      <c r="Q34" s="590"/>
      <c r="R34" s="590"/>
      <c r="S34" s="590"/>
      <c r="T34" s="590"/>
      <c r="U34" s="590"/>
      <c r="V34" s="590"/>
      <c r="W34" s="590"/>
      <c r="X34" s="590"/>
      <c r="Y34" s="590"/>
      <c r="Z34" s="590"/>
      <c r="AA34" s="590"/>
      <c r="AB34" s="590"/>
    </row>
    <row r="35" customFormat="false" ht="13.5" hidden="false" customHeight="true" outlineLevel="0" collapsed="false">
      <c r="A35" s="712" t="s">
        <v>633</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0"/>
      <c r="Z35" s="590"/>
      <c r="AA35" s="590"/>
      <c r="AB35" s="590"/>
    </row>
    <row r="36" customFormat="false" ht="18" hidden="false" customHeight="true" outlineLevel="0" collapsed="false">
      <c r="A36" s="711" t="s">
        <v>634</v>
      </c>
      <c r="B36" s="709"/>
      <c r="C36" s="709"/>
      <c r="D36" s="709"/>
      <c r="E36" s="709"/>
      <c r="F36" s="709"/>
      <c r="G36" s="709"/>
      <c r="H36" s="709"/>
      <c r="I36" s="709"/>
      <c r="J36" s="709"/>
      <c r="K36" s="174"/>
      <c r="L36" s="174"/>
      <c r="M36" s="174"/>
      <c r="N36" s="174"/>
      <c r="O36" s="174"/>
      <c r="P36" s="174"/>
      <c r="Q36" s="174"/>
      <c r="R36" s="174"/>
      <c r="S36" s="174"/>
      <c r="T36" s="174"/>
      <c r="U36" s="174"/>
      <c r="V36" s="590"/>
      <c r="W36" s="590"/>
      <c r="X36" s="590"/>
      <c r="Y36" s="590"/>
      <c r="Z36" s="590"/>
      <c r="AA36" s="590"/>
      <c r="AB36" s="590"/>
    </row>
    <row r="37" customFormat="false" ht="6.75" hidden="false" customHeight="true" outlineLevel="0" collapsed="false">
      <c r="A37" s="709"/>
      <c r="B37" s="709"/>
      <c r="C37" s="709"/>
      <c r="D37" s="709"/>
      <c r="E37" s="709"/>
      <c r="F37" s="709"/>
      <c r="G37" s="709"/>
      <c r="H37" s="709"/>
      <c r="I37" s="709"/>
      <c r="J37" s="709"/>
      <c r="K37" s="174"/>
      <c r="L37" s="174"/>
      <c r="M37" s="174"/>
      <c r="N37" s="174"/>
      <c r="O37" s="174"/>
      <c r="P37" s="174"/>
      <c r="Q37" s="174"/>
      <c r="R37" s="174"/>
      <c r="S37" s="174"/>
      <c r="T37" s="174"/>
      <c r="U37" s="174"/>
      <c r="V37" s="590"/>
      <c r="W37" s="590"/>
      <c r="X37" s="590"/>
      <c r="Y37" s="590"/>
      <c r="Z37" s="590"/>
      <c r="AA37" s="590"/>
      <c r="AB37" s="590"/>
    </row>
    <row r="38" customFormat="false" ht="12.75" hidden="false" customHeight="true" outlineLevel="0" collapsed="false">
      <c r="A38" s="713" t="s">
        <v>635</v>
      </c>
      <c r="B38" s="713"/>
      <c r="C38" s="713"/>
      <c r="D38" s="713"/>
      <c r="E38" s="713"/>
      <c r="F38" s="713"/>
      <c r="G38" s="713"/>
      <c r="H38" s="713"/>
      <c r="I38" s="713"/>
      <c r="J38" s="713"/>
      <c r="K38" s="713"/>
      <c r="L38" s="713"/>
      <c r="M38" s="713"/>
      <c r="N38" s="713"/>
      <c r="O38" s="713"/>
      <c r="P38" s="713"/>
      <c r="Q38" s="713"/>
      <c r="R38" s="713"/>
      <c r="S38" s="713"/>
      <c r="T38" s="713"/>
      <c r="U38" s="713"/>
      <c r="V38" s="713"/>
      <c r="W38" s="713"/>
      <c r="X38" s="713"/>
      <c r="Y38" s="713"/>
      <c r="Z38" s="713"/>
      <c r="AA38" s="713"/>
      <c r="AB38" s="713"/>
    </row>
    <row r="39" customFormat="false" ht="21" hidden="false" customHeight="true" outlineLevel="0" collapsed="false">
      <c r="A39" s="713"/>
      <c r="B39" s="713"/>
      <c r="C39" s="713"/>
      <c r="D39" s="713"/>
      <c r="E39" s="713"/>
      <c r="F39" s="713"/>
      <c r="G39" s="713"/>
      <c r="H39" s="713"/>
      <c r="I39" s="713"/>
      <c r="J39" s="713"/>
      <c r="K39" s="713"/>
      <c r="L39" s="713"/>
      <c r="M39" s="713"/>
      <c r="N39" s="713"/>
      <c r="O39" s="713"/>
      <c r="P39" s="713"/>
      <c r="Q39" s="713"/>
      <c r="R39" s="713"/>
      <c r="S39" s="713"/>
      <c r="T39" s="713"/>
      <c r="U39" s="713"/>
      <c r="V39" s="713"/>
      <c r="W39" s="713"/>
      <c r="X39" s="713"/>
      <c r="Y39" s="713"/>
      <c r="Z39" s="713"/>
      <c r="AA39" s="713"/>
      <c r="AB39" s="713"/>
    </row>
    <row r="40" customFormat="false" ht="8.25" hidden="false" customHeight="true" outlineLevel="0" collapsed="false">
      <c r="A40" s="652"/>
      <c r="B40" s="714"/>
      <c r="C40" s="714"/>
      <c r="D40" s="714"/>
      <c r="E40" s="714"/>
      <c r="F40" s="714"/>
      <c r="G40" s="714"/>
      <c r="H40" s="714"/>
      <c r="I40" s="714"/>
      <c r="J40" s="714"/>
      <c r="K40" s="714"/>
      <c r="L40" s="714"/>
      <c r="M40" s="714"/>
      <c r="N40" s="714"/>
      <c r="O40" s="714"/>
      <c r="P40" s="714"/>
      <c r="Q40" s="714"/>
      <c r="R40" s="714"/>
      <c r="S40" s="714"/>
      <c r="T40" s="714"/>
      <c r="U40" s="714"/>
      <c r="V40" s="714"/>
      <c r="W40" s="714"/>
      <c r="X40" s="714"/>
      <c r="Y40" s="714"/>
      <c r="Z40" s="714"/>
      <c r="AA40" s="714"/>
      <c r="AB40" s="714"/>
    </row>
    <row r="41" customFormat="false" ht="12.75" hidden="false" customHeight="true" outlineLevel="0" collapsed="false">
      <c r="A41" s="585" t="s">
        <v>431</v>
      </c>
      <c r="B41" s="586"/>
      <c r="C41" s="586"/>
      <c r="D41" s="586"/>
      <c r="E41" s="586"/>
      <c r="F41" s="586"/>
      <c r="G41" s="586"/>
      <c r="H41" s="586"/>
      <c r="I41" s="586"/>
      <c r="J41" s="586"/>
      <c r="K41" s="586"/>
      <c r="L41" s="586"/>
      <c r="M41" s="586"/>
      <c r="N41" s="586"/>
      <c r="O41" s="586"/>
      <c r="P41" s="586"/>
      <c r="Q41" s="586"/>
      <c r="R41" s="586"/>
      <c r="S41" s="586"/>
      <c r="T41" s="586"/>
      <c r="U41" s="586"/>
      <c r="V41" s="586"/>
      <c r="W41" s="586"/>
      <c r="X41" s="586"/>
      <c r="Y41" s="586"/>
      <c r="Z41" s="586"/>
      <c r="AA41" s="586"/>
      <c r="AB41" s="715"/>
    </row>
    <row r="42" customFormat="false" ht="12.75" hidden="false" customHeight="true" outlineLevel="0" collapsed="false">
      <c r="A42" s="716" t="s">
        <v>558</v>
      </c>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row>
    <row r="43" customFormat="false" ht="13.5" hidden="false" customHeight="true" outlineLevel="0" collapsed="false">
      <c r="A43" s="717" t="s">
        <v>636</v>
      </c>
      <c r="B43" s="718"/>
      <c r="C43" s="718"/>
      <c r="D43" s="718"/>
      <c r="E43" s="718"/>
      <c r="F43" s="718"/>
      <c r="G43" s="718"/>
      <c r="H43" s="718"/>
      <c r="I43" s="718"/>
      <c r="J43" s="718"/>
      <c r="K43" s="718"/>
      <c r="L43" s="718"/>
      <c r="M43" s="718"/>
      <c r="N43" s="718"/>
      <c r="O43" s="718"/>
      <c r="P43" s="718"/>
      <c r="Q43" s="718"/>
      <c r="R43" s="718"/>
      <c r="S43" s="718"/>
      <c r="T43" s="718"/>
      <c r="U43" s="718"/>
      <c r="V43" s="718"/>
      <c r="W43" s="718"/>
      <c r="X43" s="718"/>
      <c r="Y43" s="718"/>
      <c r="Z43" s="718"/>
      <c r="AA43" s="718"/>
      <c r="AB43" s="71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6664.96207086796</v>
      </c>
      <c r="C7" s="12" t="n">
        <v>0.633592115436465</v>
      </c>
      <c r="D7" s="12" t="n">
        <v>0.178937662483214</v>
      </c>
      <c r="E7" s="12" t="n">
        <v>19.8556584316707</v>
      </c>
      <c r="F7" s="12" t="n">
        <v>27.4860554399491</v>
      </c>
      <c r="G7" s="12" t="n">
        <v>6.6676084741985</v>
      </c>
      <c r="H7" s="13" t="n">
        <v>43.541613389607</v>
      </c>
    </row>
    <row r="8" customFormat="false" ht="12.75" hidden="false" customHeight="true" outlineLevel="0" collapsed="false">
      <c r="A8" s="14" t="s">
        <v>90</v>
      </c>
      <c r="B8" s="15" t="n">
        <v>6664.96207086796</v>
      </c>
      <c r="C8" s="15" t="n">
        <v>0.592493153517233</v>
      </c>
      <c r="D8" s="15" t="n">
        <v>0.178937662483214</v>
      </c>
      <c r="E8" s="15" t="n">
        <v>19.8556584316707</v>
      </c>
      <c r="F8" s="15" t="n">
        <v>27.4860554399491</v>
      </c>
      <c r="G8" s="15" t="n">
        <v>5.6601360741985</v>
      </c>
      <c r="H8" s="15" t="n">
        <v>43.541613389607</v>
      </c>
      <c r="I8" s="16"/>
    </row>
    <row r="9" customFormat="false" ht="12" hidden="false" customHeight="true" outlineLevel="0" collapsed="false">
      <c r="A9" s="17" t="s">
        <v>91</v>
      </c>
      <c r="B9" s="15" t="n">
        <v>3023.58786522858</v>
      </c>
      <c r="C9" s="15" t="n">
        <v>0.1134607586285</v>
      </c>
      <c r="D9" s="15" t="n">
        <v>0.030516807779867</v>
      </c>
      <c r="E9" s="15" t="n">
        <v>6.015989888</v>
      </c>
      <c r="F9" s="15" t="n">
        <v>0.588496315392</v>
      </c>
      <c r="G9" s="15" t="n">
        <v>0.769638511616</v>
      </c>
      <c r="H9" s="15" t="n">
        <v>31.395138</v>
      </c>
      <c r="I9" s="16"/>
    </row>
    <row r="10" customFormat="false" ht="12" hidden="false" customHeight="true" outlineLevel="0" collapsed="false">
      <c r="A10" s="18" t="s">
        <v>92</v>
      </c>
      <c r="B10" s="19" t="n">
        <v>2946.61308091257</v>
      </c>
      <c r="C10" s="19" t="n">
        <v>0.1134607586285</v>
      </c>
      <c r="D10" s="19" t="n">
        <v>0.0226921517257</v>
      </c>
      <c r="E10" s="20" t="n">
        <v>5.845989888</v>
      </c>
      <c r="F10" s="20" t="n">
        <v>0.588496315392</v>
      </c>
      <c r="G10" s="20" t="n">
        <v>0.089638511616</v>
      </c>
      <c r="H10" s="21" t="n">
        <v>30.335138</v>
      </c>
    </row>
    <row r="11" customFormat="false" ht="12" hidden="false" customHeight="true" outlineLevel="0" collapsed="false">
      <c r="A11" s="18" t="s">
        <v>93</v>
      </c>
      <c r="B11" s="19" t="n">
        <v>76.974784316008</v>
      </c>
      <c r="C11" s="19" t="s">
        <v>94</v>
      </c>
      <c r="D11" s="19" t="n">
        <v>0.00782465605416697</v>
      </c>
      <c r="E11" s="20" t="n">
        <v>0.17</v>
      </c>
      <c r="F11" s="20" t="s">
        <v>95</v>
      </c>
      <c r="G11" s="20" t="n">
        <v>0.68</v>
      </c>
      <c r="H11" s="21" t="n">
        <v>1.06</v>
      </c>
    </row>
    <row r="12" customFormat="false" ht="12.75" hidden="false" customHeight="true" outlineLevel="0" collapsed="false">
      <c r="A12" s="22" t="s">
        <v>96</v>
      </c>
      <c r="B12" s="23" t="s">
        <v>97</v>
      </c>
      <c r="C12" s="23" t="s">
        <v>97</v>
      </c>
      <c r="D12" s="23" t="s">
        <v>97</v>
      </c>
      <c r="E12" s="24" t="s">
        <v>97</v>
      </c>
      <c r="F12" s="24" t="s">
        <v>97</v>
      </c>
      <c r="G12" s="24" t="s">
        <v>97</v>
      </c>
      <c r="H12" s="25" t="s">
        <v>98</v>
      </c>
    </row>
    <row r="13" customFormat="false" ht="12" hidden="false" customHeight="true" outlineLevel="0" collapsed="false">
      <c r="A13" s="26" t="s">
        <v>99</v>
      </c>
      <c r="B13" s="15" t="n">
        <v>1820.49610340458</v>
      </c>
      <c r="C13" s="15" t="n">
        <v>0.065885914498733</v>
      </c>
      <c r="D13" s="15" t="n">
        <v>0.0148780893473466</v>
      </c>
      <c r="E13" s="15" t="n">
        <v>2.831388024</v>
      </c>
      <c r="F13" s="15" t="n">
        <v>3.2266621008</v>
      </c>
      <c r="G13" s="15" t="n">
        <v>0.20914197315</v>
      </c>
      <c r="H13" s="15" t="n">
        <v>1.697977554</v>
      </c>
      <c r="I13" s="16"/>
    </row>
    <row r="14" customFormat="false" ht="12" hidden="false" customHeight="true" outlineLevel="0" collapsed="false">
      <c r="A14" s="18" t="s">
        <v>100</v>
      </c>
      <c r="B14" s="19" t="s">
        <v>101</v>
      </c>
      <c r="C14" s="19" t="s">
        <v>101</v>
      </c>
      <c r="D14" s="19" t="s">
        <v>101</v>
      </c>
      <c r="E14" s="20" t="s">
        <v>97</v>
      </c>
      <c r="F14" s="20" t="s">
        <v>97</v>
      </c>
      <c r="G14" s="20" t="s">
        <v>97</v>
      </c>
      <c r="H14" s="21" t="s">
        <v>97</v>
      </c>
    </row>
    <row r="15" customFormat="false" ht="12" hidden="false" customHeight="true" outlineLevel="0" collapsed="false">
      <c r="A15" s="18" t="s">
        <v>102</v>
      </c>
      <c r="B15" s="19" t="s">
        <v>101</v>
      </c>
      <c r="C15" s="19" t="s">
        <v>101</v>
      </c>
      <c r="D15" s="19" t="s">
        <v>101</v>
      </c>
      <c r="E15" s="20" t="n">
        <v>0.02086541206</v>
      </c>
      <c r="F15" s="20" t="n">
        <v>0.00736426308</v>
      </c>
      <c r="G15" s="20" t="n">
        <v>0.002147910065</v>
      </c>
      <c r="H15" s="21" t="n">
        <v>0.1221584</v>
      </c>
    </row>
    <row r="16" customFormat="false" ht="12" hidden="false" customHeight="true" outlineLevel="0" collapsed="false">
      <c r="A16" s="18" t="s">
        <v>103</v>
      </c>
      <c r="B16" s="19" t="s">
        <v>101</v>
      </c>
      <c r="C16" s="19" t="s">
        <v>101</v>
      </c>
      <c r="D16" s="19" t="s">
        <v>101</v>
      </c>
      <c r="E16" s="20" t="n">
        <v>0.00859164026000001</v>
      </c>
      <c r="F16" s="20" t="n">
        <v>0.00368213154</v>
      </c>
      <c r="G16" s="20" t="n">
        <v>0.0007671107375</v>
      </c>
      <c r="H16" s="21" t="n">
        <v>0.043628</v>
      </c>
    </row>
    <row r="17" customFormat="false" ht="12" hidden="false" customHeight="true" outlineLevel="0" collapsed="false">
      <c r="A17" s="18" t="s">
        <v>104</v>
      </c>
      <c r="B17" s="19" t="s">
        <v>97</v>
      </c>
      <c r="C17" s="19" t="s">
        <v>97</v>
      </c>
      <c r="D17" s="19" t="s">
        <v>97</v>
      </c>
      <c r="E17" s="20" t="n">
        <v>0.00490950872</v>
      </c>
      <c r="F17" s="20" t="n">
        <v>0.002209278924</v>
      </c>
      <c r="G17" s="20" t="n">
        <v>0.0004602664425</v>
      </c>
      <c r="H17" s="21" t="n">
        <v>0.0261768</v>
      </c>
    </row>
    <row r="18" customFormat="false" ht="12" hidden="false" customHeight="true" outlineLevel="0" collapsed="false">
      <c r="A18" s="18" t="s">
        <v>105</v>
      </c>
      <c r="B18" s="19" t="n">
        <v>80.268825</v>
      </c>
      <c r="C18" s="19" t="n">
        <v>0.00324975</v>
      </c>
      <c r="D18" s="19" t="n">
        <v>0.00064995</v>
      </c>
      <c r="E18" s="20" t="n">
        <v>0.08837115696</v>
      </c>
      <c r="F18" s="20" t="n">
        <v>0.060386957256</v>
      </c>
      <c r="G18" s="20" t="n">
        <v>0.011966927505</v>
      </c>
      <c r="H18" s="21" t="n">
        <v>0.6805968</v>
      </c>
    </row>
    <row r="19" customFormat="false" ht="12.75" hidden="false" customHeight="true" outlineLevel="0" collapsed="false">
      <c r="A19" s="18" t="s">
        <v>106</v>
      </c>
      <c r="B19" s="19" t="n">
        <v>1740.22727840458</v>
      </c>
      <c r="C19" s="19" t="n">
        <v>0.062636164498733</v>
      </c>
      <c r="D19" s="19" t="n">
        <v>0.0142281393473466</v>
      </c>
      <c r="E19" s="19" t="n">
        <v>2.708650306</v>
      </c>
      <c r="F19" s="19" t="n">
        <v>3.15301947</v>
      </c>
      <c r="G19" s="19" t="n">
        <v>0.1937997584</v>
      </c>
      <c r="H19" s="27" t="n">
        <v>0.825417554</v>
      </c>
    </row>
    <row r="20" customFormat="false" ht="12.75" hidden="false" customHeight="true" outlineLevel="0" collapsed="false">
      <c r="A20" s="18" t="s">
        <v>107</v>
      </c>
      <c r="B20" s="19" t="s">
        <v>108</v>
      </c>
      <c r="C20" s="19" t="s">
        <v>108</v>
      </c>
      <c r="D20" s="19" t="s">
        <v>108</v>
      </c>
      <c r="E20" s="19" t="s">
        <v>109</v>
      </c>
      <c r="F20" s="19" t="s">
        <v>109</v>
      </c>
      <c r="G20" s="19" t="s">
        <v>109</v>
      </c>
      <c r="H20" s="27" t="s">
        <v>109</v>
      </c>
    </row>
    <row r="21" customFormat="false" ht="12.75" hidden="false" customHeight="true" outlineLevel="0" collapsed="false">
      <c r="A21" s="18" t="s">
        <v>110</v>
      </c>
      <c r="B21" s="19" t="s">
        <v>108</v>
      </c>
      <c r="C21" s="19" t="s">
        <v>108</v>
      </c>
      <c r="D21" s="19" t="s">
        <v>108</v>
      </c>
      <c r="E21" s="19" t="s">
        <v>95</v>
      </c>
      <c r="F21" s="19" t="s">
        <v>95</v>
      </c>
      <c r="G21" s="19" t="s">
        <v>95</v>
      </c>
      <c r="H21" s="27" t="s">
        <v>95</v>
      </c>
      <c r="I21" s="16"/>
    </row>
    <row r="22" customFormat="false" ht="12.75" hidden="false" customHeight="true" outlineLevel="0" collapsed="false">
      <c r="A22" s="18" t="s">
        <v>111</v>
      </c>
      <c r="B22" s="19" t="n">
        <v>596.28208766268</v>
      </c>
      <c r="C22" s="19" t="n">
        <v>0.01958501792</v>
      </c>
      <c r="D22" s="19" t="n">
        <v>0.00570703863</v>
      </c>
      <c r="E22" s="19" t="s">
        <v>109</v>
      </c>
      <c r="F22" s="19" t="s">
        <v>109</v>
      </c>
      <c r="G22" s="19" t="s">
        <v>109</v>
      </c>
      <c r="H22" s="27" t="s">
        <v>109</v>
      </c>
    </row>
    <row r="23" customFormat="false" ht="12.75" hidden="false" customHeight="true" outlineLevel="0" collapsed="false">
      <c r="A23" s="18" t="s">
        <v>112</v>
      </c>
      <c r="B23" s="19" t="n">
        <v>1143.9451907419</v>
      </c>
      <c r="C23" s="19" t="n">
        <v>0.043051146578733</v>
      </c>
      <c r="D23" s="19" t="n">
        <v>0.0085211007173466</v>
      </c>
      <c r="E23" s="19" t="n">
        <v>2.708650306</v>
      </c>
      <c r="F23" s="19" t="n">
        <v>3.15301947</v>
      </c>
      <c r="G23" s="19" t="n">
        <v>0.1937997584</v>
      </c>
      <c r="H23" s="27" t="n">
        <v>0.825417554</v>
      </c>
    </row>
    <row r="24" customFormat="false" ht="12.75" hidden="false" customHeight="true" outlineLevel="0" collapsed="false">
      <c r="A24" s="18" t="s">
        <v>113</v>
      </c>
      <c r="B24" s="19" t="s">
        <v>108</v>
      </c>
      <c r="C24" s="19" t="s">
        <v>108</v>
      </c>
      <c r="D24" s="19" t="s">
        <v>108</v>
      </c>
      <c r="E24" s="19" t="s">
        <v>109</v>
      </c>
      <c r="F24" s="19" t="s">
        <v>109</v>
      </c>
      <c r="G24" s="19" t="s">
        <v>109</v>
      </c>
      <c r="H24" s="27" t="s">
        <v>109</v>
      </c>
    </row>
    <row r="25" customFormat="false" ht="12" hidden="false" customHeight="true" outlineLevel="0" collapsed="false">
      <c r="A25" s="26" t="s">
        <v>114</v>
      </c>
      <c r="B25" s="15" t="n">
        <v>1271.8393392348</v>
      </c>
      <c r="C25" s="15" t="n">
        <v>0.34250774789</v>
      </c>
      <c r="D25" s="15" t="n">
        <v>0.111505127356</v>
      </c>
      <c r="E25" s="15" t="n">
        <v>10.0177498019291</v>
      </c>
      <c r="F25" s="15" t="n">
        <v>22.9801923497229</v>
      </c>
      <c r="G25" s="15" t="n">
        <v>4.49235610943597</v>
      </c>
      <c r="H25" s="15" t="n">
        <v>6.97849783560696</v>
      </c>
    </row>
    <row r="26" customFormat="false" ht="12" hidden="false" customHeight="true" outlineLevel="0" collapsed="false">
      <c r="A26" s="18" t="s">
        <v>115</v>
      </c>
      <c r="B26" s="28" t="s">
        <v>98</v>
      </c>
      <c r="C26" s="28" t="s">
        <v>98</v>
      </c>
      <c r="D26" s="28" t="s">
        <v>98</v>
      </c>
      <c r="E26" s="20" t="s">
        <v>98</v>
      </c>
      <c r="F26" s="20" t="s">
        <v>98</v>
      </c>
      <c r="G26" s="20" t="s">
        <v>98</v>
      </c>
      <c r="H26" s="21" t="s">
        <v>98</v>
      </c>
    </row>
    <row r="27" customFormat="false" ht="12" hidden="false" customHeight="true" outlineLevel="0" collapsed="false">
      <c r="A27" s="18" t="s">
        <v>116</v>
      </c>
      <c r="B27" s="29" t="n">
        <v>1271.8393392348</v>
      </c>
      <c r="C27" s="29" t="n">
        <v>0.34250774789</v>
      </c>
      <c r="D27" s="29" t="n">
        <v>0.111505127356</v>
      </c>
      <c r="E27" s="20" t="n">
        <v>10.0177498019291</v>
      </c>
      <c r="F27" s="20" t="n">
        <v>22.9801923497229</v>
      </c>
      <c r="G27" s="20" t="n">
        <v>4.49235610943597</v>
      </c>
      <c r="H27" s="21" t="n">
        <v>6.97849783560696</v>
      </c>
    </row>
    <row r="28" customFormat="false" ht="12" hidden="false" customHeight="true" outlineLevel="0" collapsed="false">
      <c r="A28" s="18" t="s">
        <v>117</v>
      </c>
      <c r="B28" s="28" t="s">
        <v>118</v>
      </c>
      <c r="C28" s="28" t="s">
        <v>118</v>
      </c>
      <c r="D28" s="28" t="s">
        <v>118</v>
      </c>
      <c r="E28" s="20" t="s">
        <v>97</v>
      </c>
      <c r="F28" s="20" t="s">
        <v>97</v>
      </c>
      <c r="G28" s="20" t="s">
        <v>97</v>
      </c>
      <c r="H28" s="21" t="s">
        <v>97</v>
      </c>
    </row>
    <row r="29" customFormat="false" ht="12" hidden="false" customHeight="true" outlineLevel="0" collapsed="false">
      <c r="A29" s="18" t="s">
        <v>119</v>
      </c>
      <c r="B29" s="28" t="s">
        <v>118</v>
      </c>
      <c r="C29" s="28" t="s">
        <v>118</v>
      </c>
      <c r="D29" s="28" t="s">
        <v>118</v>
      </c>
      <c r="E29" s="20" t="s">
        <v>95</v>
      </c>
      <c r="F29" s="20" t="s">
        <v>95</v>
      </c>
      <c r="G29" s="20" t="s">
        <v>95</v>
      </c>
      <c r="H29" s="21" t="s">
        <v>95</v>
      </c>
    </row>
    <row r="30" customFormat="false" ht="12" hidden="false" customHeight="true" outlineLevel="0" collapsed="false">
      <c r="A30" s="22" t="s">
        <v>120</v>
      </c>
      <c r="B30" s="23" t="s">
        <v>98</v>
      </c>
      <c r="C30" s="23" t="s">
        <v>98</v>
      </c>
      <c r="D30" s="23" t="s">
        <v>98</v>
      </c>
      <c r="E30" s="23" t="s">
        <v>98</v>
      </c>
      <c r="F30" s="23" t="s">
        <v>98</v>
      </c>
      <c r="G30" s="23" t="s">
        <v>98</v>
      </c>
      <c r="H30" s="30" t="s">
        <v>9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8" t="s">
        <v>637</v>
      </c>
      <c r="L1" s="115" t="s">
        <v>76</v>
      </c>
    </row>
    <row r="2" customFormat="false" ht="15.75" hidden="false" customHeight="true" outlineLevel="0" collapsed="false">
      <c r="A2" s="628" t="s">
        <v>638</v>
      </c>
      <c r="L2" s="115" t="s">
        <v>78</v>
      </c>
    </row>
    <row r="3" customFormat="false" ht="15.75" hidden="false" customHeight="true" outlineLevel="0" collapsed="false">
      <c r="A3" s="628" t="s">
        <v>219</v>
      </c>
      <c r="K3" s="115"/>
      <c r="L3" s="115" t="s">
        <v>79</v>
      </c>
    </row>
    <row r="4" customFormat="false" ht="12.75" hidden="false" customHeight="true" outlineLevel="0" collapsed="false">
      <c r="A4" s="589"/>
      <c r="B4" s="589"/>
      <c r="C4" s="589"/>
      <c r="L4" s="142"/>
    </row>
    <row r="5" customFormat="false" ht="32.25" hidden="false" customHeight="true" outlineLevel="0" collapsed="false">
      <c r="A5" s="720" t="s">
        <v>80</v>
      </c>
      <c r="B5" s="591" t="s">
        <v>360</v>
      </c>
      <c r="C5" s="591"/>
      <c r="D5" s="376" t="s">
        <v>639</v>
      </c>
      <c r="E5" s="376"/>
      <c r="F5" s="376"/>
      <c r="G5" s="721" t="s">
        <v>159</v>
      </c>
      <c r="H5" s="721"/>
      <c r="I5" s="721"/>
      <c r="J5" s="721"/>
      <c r="K5" s="721"/>
      <c r="L5" s="721"/>
    </row>
    <row r="6" customFormat="false" ht="13.5" hidden="false" customHeight="true" outlineLevel="0" collapsed="false">
      <c r="A6" s="722"/>
      <c r="B6" s="591"/>
      <c r="C6" s="591"/>
      <c r="D6" s="594" t="s">
        <v>577</v>
      </c>
      <c r="E6" s="594" t="s">
        <v>578</v>
      </c>
      <c r="F6" s="723" t="s">
        <v>461</v>
      </c>
      <c r="G6" s="378" t="s">
        <v>577</v>
      </c>
      <c r="H6" s="378"/>
      <c r="I6" s="378" t="s">
        <v>578</v>
      </c>
      <c r="J6" s="378"/>
      <c r="K6" s="724" t="s">
        <v>461</v>
      </c>
      <c r="L6" s="724"/>
    </row>
    <row r="7" customFormat="false" ht="14.25" hidden="false" customHeight="true" outlineLevel="0" collapsed="false">
      <c r="A7" s="722"/>
      <c r="B7" s="591"/>
      <c r="C7" s="591"/>
      <c r="D7" s="594"/>
      <c r="E7" s="594"/>
      <c r="F7" s="723"/>
      <c r="G7" s="378" t="s">
        <v>523</v>
      </c>
      <c r="H7" s="595" t="s">
        <v>524</v>
      </c>
      <c r="I7" s="378" t="s">
        <v>523</v>
      </c>
      <c r="J7" s="595" t="s">
        <v>524</v>
      </c>
      <c r="K7" s="378" t="s">
        <v>523</v>
      </c>
      <c r="L7" s="596" t="s">
        <v>524</v>
      </c>
    </row>
    <row r="8" customFormat="false" ht="15" hidden="false" customHeight="true" outlineLevel="0" collapsed="false">
      <c r="A8" s="725"/>
      <c r="B8" s="726" t="s">
        <v>525</v>
      </c>
      <c r="C8" s="385" t="s">
        <v>640</v>
      </c>
      <c r="D8" s="270" t="s">
        <v>641</v>
      </c>
      <c r="E8" s="270"/>
      <c r="F8" s="270"/>
      <c r="G8" s="727" t="s">
        <v>642</v>
      </c>
      <c r="H8" s="727"/>
      <c r="I8" s="727"/>
      <c r="J8" s="727"/>
      <c r="K8" s="727"/>
      <c r="L8" s="727"/>
    </row>
    <row r="9" customFormat="false" ht="14.25" hidden="false" customHeight="true" outlineLevel="0" collapsed="false">
      <c r="A9" s="728" t="s">
        <v>643</v>
      </c>
      <c r="B9" s="729"/>
      <c r="C9" s="730"/>
      <c r="D9" s="730"/>
      <c r="E9" s="730"/>
      <c r="F9" s="730"/>
      <c r="G9" s="731" t="s">
        <v>97</v>
      </c>
      <c r="H9" s="731" t="s">
        <v>97</v>
      </c>
      <c r="I9" s="731" t="s">
        <v>97</v>
      </c>
      <c r="J9" s="731" t="s">
        <v>97</v>
      </c>
      <c r="K9" s="731" t="s">
        <v>98</v>
      </c>
      <c r="L9" s="732"/>
    </row>
    <row r="10" customFormat="false" ht="12.75" hidden="false" customHeight="true" outlineLevel="0" collapsed="false">
      <c r="A10" s="733" t="s">
        <v>644</v>
      </c>
      <c r="B10" s="734" t="s">
        <v>403</v>
      </c>
      <c r="C10" s="610"/>
      <c r="D10" s="152" t="s">
        <v>97</v>
      </c>
      <c r="E10" s="152" t="s">
        <v>97</v>
      </c>
      <c r="F10" s="207"/>
      <c r="G10" s="610" t="s">
        <v>97</v>
      </c>
      <c r="H10" s="610" t="s">
        <v>97</v>
      </c>
      <c r="I10" s="610" t="s">
        <v>97</v>
      </c>
      <c r="J10" s="610" t="s">
        <v>97</v>
      </c>
      <c r="K10" s="391"/>
      <c r="L10" s="457"/>
    </row>
    <row r="11" customFormat="false" ht="13.5" hidden="false" customHeight="true" outlineLevel="0" collapsed="false">
      <c r="A11" s="735" t="s">
        <v>645</v>
      </c>
      <c r="B11" s="645"/>
      <c r="C11" s="645"/>
      <c r="D11" s="645"/>
      <c r="E11" s="645"/>
      <c r="F11" s="645"/>
      <c r="G11" s="645"/>
      <c r="H11" s="645"/>
      <c r="I11" s="645"/>
      <c r="J11" s="645"/>
      <c r="K11" s="152"/>
      <c r="L11" s="736"/>
    </row>
    <row r="12" customFormat="false" ht="12.75" hidden="false" customHeight="true" outlineLevel="0" collapsed="false">
      <c r="A12" s="737" t="s">
        <v>646</v>
      </c>
      <c r="B12" s="734" t="s">
        <v>403</v>
      </c>
      <c r="C12" s="610"/>
      <c r="D12" s="645"/>
      <c r="E12" s="645"/>
      <c r="F12" s="152"/>
      <c r="G12" s="645"/>
      <c r="H12" s="645"/>
      <c r="I12" s="645"/>
      <c r="J12" s="645"/>
      <c r="K12" s="610"/>
      <c r="L12" s="613"/>
    </row>
    <row r="13" customFormat="false" ht="13.5" hidden="false" customHeight="true" outlineLevel="0" collapsed="false">
      <c r="A13" s="738" t="s">
        <v>647</v>
      </c>
      <c r="B13" s="734" t="s">
        <v>403</v>
      </c>
      <c r="C13" s="610"/>
      <c r="D13" s="645"/>
      <c r="E13" s="645"/>
      <c r="F13" s="739"/>
      <c r="G13" s="645"/>
      <c r="H13" s="645"/>
      <c r="I13" s="645"/>
      <c r="J13" s="645"/>
      <c r="K13" s="740"/>
      <c r="L13" s="741"/>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2" t="s">
        <v>648</v>
      </c>
      <c r="B15" s="743"/>
      <c r="C15" s="743"/>
      <c r="D15" s="743"/>
      <c r="E15" s="743"/>
      <c r="F15" s="743"/>
      <c r="G15" s="743"/>
      <c r="H15" s="743"/>
      <c r="I15" s="743"/>
      <c r="J15" s="743"/>
      <c r="K15" s="743"/>
      <c r="L15" s="743"/>
    </row>
    <row r="16" customFormat="false" ht="18" hidden="false" customHeight="true" outlineLevel="0" collapsed="false">
      <c r="A16" s="744" t="s">
        <v>649</v>
      </c>
    </row>
    <row r="17" customFormat="false" ht="18" hidden="false" customHeight="true" outlineLevel="0" collapsed="false">
      <c r="A17" s="745" t="s">
        <v>650</v>
      </c>
    </row>
    <row r="18" customFormat="false" ht="18" hidden="false" customHeight="true" outlineLevel="0" collapsed="false">
      <c r="A18" s="745" t="s">
        <v>651</v>
      </c>
    </row>
    <row r="19" customFormat="false" ht="12.75" hidden="false" customHeight="true" outlineLevel="0" collapsed="false"/>
    <row r="20" customFormat="false" ht="12" hidden="false" customHeight="true" outlineLevel="0" collapsed="false">
      <c r="A20" s="116" t="s">
        <v>431</v>
      </c>
      <c r="B20" s="177"/>
      <c r="C20" s="177"/>
      <c r="D20" s="177"/>
      <c r="E20" s="177"/>
      <c r="F20" s="177"/>
      <c r="G20" s="177"/>
      <c r="H20" s="177"/>
      <c r="I20" s="177"/>
      <c r="J20" s="177"/>
      <c r="K20" s="177"/>
      <c r="L20" s="178"/>
    </row>
    <row r="21" customFormat="false" ht="12" hidden="false" customHeight="true" outlineLevel="0" collapsed="false">
      <c r="A21" s="409" t="s">
        <v>558</v>
      </c>
      <c r="B21" s="409"/>
      <c r="C21" s="409"/>
      <c r="D21" s="409"/>
      <c r="E21" s="409"/>
      <c r="F21" s="409"/>
      <c r="G21" s="409"/>
      <c r="H21" s="409"/>
      <c r="I21" s="409"/>
      <c r="J21" s="409"/>
      <c r="K21" s="409"/>
      <c r="L21" s="409"/>
    </row>
    <row r="22" customFormat="false" ht="12.75" hidden="false" customHeight="true" outlineLevel="0" collapsed="false">
      <c r="A22" s="409"/>
      <c r="B22" s="409"/>
      <c r="C22" s="409"/>
      <c r="D22" s="409"/>
      <c r="E22" s="409"/>
      <c r="F22" s="409"/>
      <c r="G22" s="409"/>
      <c r="H22" s="409"/>
      <c r="I22" s="409"/>
      <c r="J22" s="409"/>
      <c r="K22" s="409"/>
      <c r="L22" s="409"/>
    </row>
    <row r="23" customFormat="false" ht="12.75" hidden="false" customHeight="true" outlineLevel="0" collapsed="false">
      <c r="A23" s="471" t="s">
        <v>652</v>
      </c>
      <c r="B23" s="746"/>
      <c r="C23" s="746"/>
      <c r="D23" s="746"/>
      <c r="E23" s="746"/>
      <c r="F23" s="746"/>
      <c r="G23" s="746"/>
      <c r="H23" s="746"/>
      <c r="I23" s="746"/>
      <c r="J23" s="746"/>
      <c r="K23" s="746"/>
      <c r="L23" s="747"/>
    </row>
    <row r="24" customFormat="false" ht="12.75" hidden="false" customHeight="true" outlineLevel="0" collapsed="false">
      <c r="A24" s="471" t="s">
        <v>653</v>
      </c>
      <c r="B24" s="746"/>
      <c r="C24" s="746"/>
      <c r="D24" s="746"/>
      <c r="E24" s="746"/>
      <c r="F24" s="746"/>
      <c r="G24" s="746"/>
      <c r="H24" s="746"/>
      <c r="I24" s="746"/>
      <c r="J24" s="746"/>
      <c r="K24" s="746"/>
      <c r="L24" s="747"/>
    </row>
    <row r="25" customFormat="false" ht="13.5" hidden="false" customHeight="true" outlineLevel="0" collapsed="false">
      <c r="A25" s="180" t="s">
        <v>654</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8" t="s">
        <v>655</v>
      </c>
      <c r="B1" s="628"/>
      <c r="C1" s="628"/>
      <c r="H1" s="115" t="s">
        <v>76</v>
      </c>
    </row>
    <row r="2" customFormat="false" ht="17.25" hidden="false" customHeight="true" outlineLevel="0" collapsed="false">
      <c r="A2" s="628" t="s">
        <v>656</v>
      </c>
      <c r="B2" s="628"/>
      <c r="C2" s="628"/>
      <c r="H2" s="115" t="s">
        <v>78</v>
      </c>
    </row>
    <row r="3" customFormat="false" ht="15.75" hidden="false" customHeight="true" outlineLevel="0" collapsed="false">
      <c r="A3" s="628" t="s">
        <v>219</v>
      </c>
      <c r="B3" s="628"/>
      <c r="C3" s="628"/>
      <c r="H3" s="115" t="s">
        <v>79</v>
      </c>
    </row>
    <row r="4" customFormat="false" ht="13.5" hidden="false" customHeight="true" outlineLevel="0" collapsed="false"/>
    <row r="5" customFormat="false" ht="24" hidden="false" customHeight="true" outlineLevel="0" collapsed="false">
      <c r="A5" s="748" t="s">
        <v>80</v>
      </c>
      <c r="B5" s="748"/>
      <c r="C5" s="748"/>
      <c r="D5" s="375" t="s">
        <v>360</v>
      </c>
      <c r="E5" s="375"/>
      <c r="F5" s="376" t="s">
        <v>639</v>
      </c>
      <c r="G5" s="477" t="s">
        <v>159</v>
      </c>
      <c r="H5" s="477"/>
    </row>
    <row r="6" customFormat="false" ht="14.25" hidden="false" customHeight="true" outlineLevel="0" collapsed="false">
      <c r="A6" s="748"/>
      <c r="B6" s="748"/>
      <c r="C6" s="748"/>
      <c r="D6" s="375"/>
      <c r="E6" s="375"/>
      <c r="F6" s="376"/>
      <c r="G6" s="378" t="s">
        <v>523</v>
      </c>
      <c r="H6" s="596" t="s">
        <v>524</v>
      </c>
    </row>
    <row r="7" customFormat="false" ht="15" hidden="false" customHeight="true" outlineLevel="0" collapsed="false">
      <c r="A7" s="748"/>
      <c r="B7" s="748"/>
      <c r="C7" s="748"/>
      <c r="D7" s="726" t="s">
        <v>525</v>
      </c>
      <c r="E7" s="385" t="s">
        <v>640</v>
      </c>
      <c r="F7" s="749" t="s">
        <v>641</v>
      </c>
      <c r="G7" s="750" t="s">
        <v>642</v>
      </c>
      <c r="H7" s="750"/>
    </row>
    <row r="8" customFormat="false" ht="14.25" hidden="false" customHeight="true" outlineLevel="0" collapsed="false">
      <c r="A8" s="751" t="s">
        <v>657</v>
      </c>
      <c r="B8" s="752"/>
      <c r="C8" s="752"/>
      <c r="D8" s="753"/>
      <c r="E8" s="730"/>
      <c r="F8" s="730"/>
      <c r="G8" s="730"/>
      <c r="H8" s="754"/>
    </row>
    <row r="9" customFormat="false" ht="12" hidden="false" customHeight="true" outlineLevel="0" collapsed="false">
      <c r="A9" s="755"/>
      <c r="B9" s="756" t="s">
        <v>594</v>
      </c>
      <c r="C9" s="757"/>
      <c r="D9" s="758"/>
      <c r="E9" s="207"/>
      <c r="F9" s="207"/>
      <c r="G9" s="207"/>
      <c r="H9" s="457"/>
    </row>
    <row r="10" customFormat="false" ht="12" hidden="false" customHeight="true" outlineLevel="0" collapsed="false">
      <c r="A10" s="759"/>
      <c r="B10" s="760" t="s">
        <v>595</v>
      </c>
      <c r="C10" s="761"/>
      <c r="D10" s="762"/>
      <c r="E10" s="763"/>
      <c r="F10" s="240"/>
      <c r="G10" s="223"/>
      <c r="H10" s="764"/>
    </row>
    <row r="11" customFormat="false" ht="12.75" hidden="false" customHeight="false" outlineLevel="0" collapsed="false">
      <c r="A11" s="765"/>
      <c r="B11" s="766" t="s">
        <v>562</v>
      </c>
      <c r="C11" s="767"/>
      <c r="D11" s="768" t="s">
        <v>595</v>
      </c>
      <c r="E11" s="333" t="s">
        <v>97</v>
      </c>
      <c r="F11" s="80" t="s">
        <v>97</v>
      </c>
      <c r="G11" s="769" t="s">
        <v>97</v>
      </c>
      <c r="H11" s="770" t="s">
        <v>97</v>
      </c>
    </row>
    <row r="12" customFormat="false" ht="12" hidden="false" customHeight="true" outlineLevel="0" collapsed="false">
      <c r="A12" s="759"/>
      <c r="B12" s="760" t="s">
        <v>658</v>
      </c>
      <c r="C12" s="771"/>
      <c r="D12" s="772"/>
      <c r="E12" s="391"/>
      <c r="F12" s="391"/>
      <c r="G12" s="391"/>
      <c r="H12" s="438"/>
    </row>
    <row r="13" customFormat="false" ht="12.75" hidden="false" customHeight="true" outlineLevel="0" collapsed="false">
      <c r="A13" s="773"/>
      <c r="B13" s="774" t="s">
        <v>659</v>
      </c>
      <c r="C13" s="774"/>
      <c r="D13" s="775"/>
      <c r="E13" s="52"/>
      <c r="F13" s="52"/>
      <c r="G13" s="52"/>
      <c r="H13" s="53"/>
    </row>
    <row r="14" customFormat="false" ht="12" hidden="false" customHeight="true" outlineLevel="0" collapsed="false">
      <c r="A14" s="776"/>
      <c r="B14" s="777" t="s">
        <v>660</v>
      </c>
      <c r="C14" s="778"/>
      <c r="D14" s="624"/>
      <c r="E14" s="624"/>
      <c r="F14" s="624"/>
      <c r="G14" s="779" t="s">
        <v>98</v>
      </c>
      <c r="H14" s="625"/>
    </row>
    <row r="15" customFormat="false" ht="12" hidden="false" customHeight="true" outlineLevel="0" collapsed="false">
      <c r="A15" s="776"/>
      <c r="B15" s="780" t="s">
        <v>562</v>
      </c>
      <c r="C15" s="778"/>
      <c r="D15" s="624"/>
      <c r="E15" s="624"/>
      <c r="F15" s="624"/>
      <c r="G15" s="623" t="s">
        <v>98</v>
      </c>
      <c r="H15" s="625"/>
    </row>
    <row r="16" customFormat="false" ht="12" hidden="false" customHeight="true" outlineLevel="0" collapsed="false">
      <c r="A16" s="776"/>
      <c r="B16" s="780" t="s">
        <v>563</v>
      </c>
      <c r="C16" s="778"/>
      <c r="D16" s="624"/>
      <c r="E16" s="624"/>
      <c r="F16" s="624"/>
      <c r="G16" s="623" t="s">
        <v>98</v>
      </c>
      <c r="H16" s="625"/>
    </row>
    <row r="17" customFormat="false" ht="12" hidden="false" customHeight="true" outlineLevel="0" collapsed="false">
      <c r="A17" s="776"/>
      <c r="B17" s="780" t="s">
        <v>564</v>
      </c>
      <c r="C17" s="778"/>
      <c r="D17" s="624"/>
      <c r="E17" s="624"/>
      <c r="F17" s="624"/>
      <c r="G17" s="623" t="s">
        <v>98</v>
      </c>
      <c r="H17" s="625"/>
    </row>
    <row r="18" customFormat="false" ht="12" hidden="false" customHeight="true" outlineLevel="0" collapsed="false">
      <c r="A18" s="776"/>
      <c r="B18" s="780" t="s">
        <v>661</v>
      </c>
      <c r="C18" s="778"/>
      <c r="D18" s="624"/>
      <c r="E18" s="624"/>
      <c r="F18" s="624"/>
      <c r="G18" s="623" t="s">
        <v>98</v>
      </c>
      <c r="H18" s="625"/>
    </row>
    <row r="19" customFormat="false" ht="12" hidden="false" customHeight="true" outlineLevel="0" collapsed="false">
      <c r="A19" s="776"/>
      <c r="B19" s="780" t="s">
        <v>566</v>
      </c>
      <c r="C19" s="778"/>
      <c r="D19" s="624"/>
      <c r="E19" s="624"/>
      <c r="F19" s="624"/>
      <c r="G19" s="623" t="s">
        <v>98</v>
      </c>
      <c r="H19" s="625"/>
    </row>
    <row r="20" customFormat="false" ht="12" hidden="false" customHeight="true" outlineLevel="0" collapsed="false">
      <c r="A20" s="776"/>
      <c r="B20" s="780" t="s">
        <v>567</v>
      </c>
      <c r="C20" s="778"/>
      <c r="D20" s="624"/>
      <c r="E20" s="624"/>
      <c r="F20" s="624"/>
      <c r="G20" s="623" t="s">
        <v>98</v>
      </c>
      <c r="H20" s="625"/>
    </row>
    <row r="21" customFormat="false" ht="12" hidden="false" customHeight="true" outlineLevel="0" collapsed="false">
      <c r="A21" s="776"/>
      <c r="B21" s="780" t="s">
        <v>568</v>
      </c>
      <c r="C21" s="778"/>
      <c r="D21" s="624"/>
      <c r="E21" s="624"/>
      <c r="F21" s="624"/>
      <c r="G21" s="623" t="s">
        <v>98</v>
      </c>
      <c r="H21" s="625"/>
    </row>
    <row r="22" customFormat="false" ht="12" hidden="false" customHeight="true" outlineLevel="0" collapsed="false">
      <c r="A22" s="776"/>
      <c r="B22" s="780" t="s">
        <v>569</v>
      </c>
      <c r="C22" s="778"/>
      <c r="D22" s="624"/>
      <c r="E22" s="624"/>
      <c r="F22" s="624"/>
      <c r="G22" s="623" t="s">
        <v>98</v>
      </c>
      <c r="H22" s="625"/>
    </row>
    <row r="23" customFormat="false" ht="12" hidden="false" customHeight="true" outlineLevel="0" collapsed="false">
      <c r="A23" s="776"/>
      <c r="B23" s="780" t="s">
        <v>570</v>
      </c>
      <c r="C23" s="778"/>
      <c r="D23" s="624"/>
      <c r="E23" s="624"/>
      <c r="F23" s="624"/>
      <c r="G23" s="623" t="s">
        <v>98</v>
      </c>
      <c r="H23" s="625"/>
    </row>
    <row r="24" customFormat="false" ht="12" hidden="false" customHeight="true" outlineLevel="0" collapsed="false">
      <c r="A24" s="776"/>
      <c r="B24" s="780" t="s">
        <v>571</v>
      </c>
      <c r="C24" s="778"/>
      <c r="D24" s="624"/>
      <c r="E24" s="624"/>
      <c r="F24" s="624"/>
      <c r="G24" s="623" t="s">
        <v>98</v>
      </c>
      <c r="H24" s="625"/>
    </row>
    <row r="25" customFormat="false" ht="12" hidden="false" customHeight="true" outlineLevel="0" collapsed="false">
      <c r="A25" s="776"/>
      <c r="B25" s="780" t="s">
        <v>572</v>
      </c>
      <c r="C25" s="778"/>
      <c r="D25" s="624"/>
      <c r="E25" s="624"/>
      <c r="F25" s="624"/>
      <c r="G25" s="623" t="s">
        <v>98</v>
      </c>
      <c r="H25" s="625"/>
    </row>
    <row r="26" customFormat="false" ht="12" hidden="false" customHeight="true" outlineLevel="0" collapsed="false">
      <c r="A26" s="776"/>
      <c r="B26" s="780" t="s">
        <v>573</v>
      </c>
      <c r="C26" s="778"/>
      <c r="D26" s="624"/>
      <c r="E26" s="624"/>
      <c r="F26" s="624"/>
      <c r="G26" s="623" t="s">
        <v>98</v>
      </c>
      <c r="H26" s="625"/>
    </row>
    <row r="27" customFormat="false" ht="12.75" hidden="false" customHeight="true" outlineLevel="0" collapsed="false">
      <c r="A27" s="776"/>
      <c r="B27" s="780" t="s">
        <v>574</v>
      </c>
      <c r="C27" s="778"/>
      <c r="D27" s="624"/>
      <c r="E27" s="624"/>
      <c r="F27" s="624"/>
      <c r="G27" s="623" t="s">
        <v>98</v>
      </c>
      <c r="H27" s="625"/>
    </row>
    <row r="28" customFormat="false" ht="12" hidden="false" customHeight="true" outlineLevel="0" collapsed="false">
      <c r="A28" s="776"/>
      <c r="B28" s="780" t="s">
        <v>662</v>
      </c>
      <c r="C28" s="778"/>
      <c r="D28" s="624"/>
      <c r="E28" s="624"/>
      <c r="F28" s="624"/>
      <c r="G28" s="623" t="s">
        <v>98</v>
      </c>
      <c r="H28" s="625"/>
    </row>
    <row r="29" customFormat="false" ht="12" hidden="false" customHeight="true" outlineLevel="0" collapsed="false">
      <c r="A29" s="776"/>
      <c r="B29" s="777" t="s">
        <v>663</v>
      </c>
      <c r="C29" s="778"/>
      <c r="D29" s="624"/>
      <c r="E29" s="624"/>
      <c r="F29" s="624"/>
      <c r="G29" s="623" t="s">
        <v>98</v>
      </c>
      <c r="H29" s="625"/>
    </row>
    <row r="30" customFormat="false" ht="12" hidden="false" customHeight="true" outlineLevel="0" collapsed="false">
      <c r="A30" s="776"/>
      <c r="B30" s="780" t="s">
        <v>664</v>
      </c>
      <c r="C30" s="778"/>
      <c r="D30" s="624"/>
      <c r="E30" s="624"/>
      <c r="F30" s="624"/>
      <c r="G30" s="623" t="s">
        <v>98</v>
      </c>
      <c r="H30" s="625"/>
    </row>
    <row r="31" customFormat="false" ht="12" hidden="false" customHeight="true" outlineLevel="0" collapsed="false">
      <c r="A31" s="776"/>
      <c r="B31" s="780" t="s">
        <v>665</v>
      </c>
      <c r="C31" s="778"/>
      <c r="D31" s="624"/>
      <c r="E31" s="624"/>
      <c r="F31" s="624"/>
      <c r="G31" s="623" t="s">
        <v>98</v>
      </c>
      <c r="H31" s="625"/>
    </row>
    <row r="32" customFormat="false" ht="12" hidden="false" customHeight="true" outlineLevel="0" collapsed="false">
      <c r="A32" s="776"/>
      <c r="B32" s="780" t="s">
        <v>666</v>
      </c>
      <c r="C32" s="778"/>
      <c r="D32" s="624"/>
      <c r="E32" s="624"/>
      <c r="F32" s="624"/>
      <c r="G32" s="623" t="s">
        <v>98</v>
      </c>
      <c r="H32" s="625"/>
    </row>
    <row r="33" customFormat="false" ht="12" hidden="false" customHeight="true" outlineLevel="0" collapsed="false">
      <c r="A33" s="776"/>
      <c r="B33" s="780" t="s">
        <v>667</v>
      </c>
      <c r="C33" s="778"/>
      <c r="D33" s="624"/>
      <c r="E33" s="624"/>
      <c r="F33" s="624"/>
      <c r="G33" s="623" t="s">
        <v>98</v>
      </c>
      <c r="H33" s="625"/>
    </row>
    <row r="34" customFormat="false" ht="12" hidden="false" customHeight="true" outlineLevel="0" collapsed="false">
      <c r="A34" s="776"/>
      <c r="B34" s="780" t="s">
        <v>668</v>
      </c>
      <c r="C34" s="778"/>
      <c r="D34" s="624"/>
      <c r="E34" s="624"/>
      <c r="F34" s="624"/>
      <c r="G34" s="623" t="s">
        <v>98</v>
      </c>
      <c r="H34" s="625"/>
    </row>
    <row r="35" customFormat="false" ht="12" hidden="false" customHeight="true" outlineLevel="0" collapsed="false">
      <c r="A35" s="776"/>
      <c r="B35" s="780" t="s">
        <v>669</v>
      </c>
      <c r="C35" s="778"/>
      <c r="D35" s="624"/>
      <c r="E35" s="624"/>
      <c r="F35" s="624"/>
      <c r="G35" s="623" t="s">
        <v>98</v>
      </c>
      <c r="H35" s="625"/>
    </row>
    <row r="36" customFormat="false" ht="12" hidden="false" customHeight="true" outlineLevel="0" collapsed="false">
      <c r="A36" s="776"/>
      <c r="B36" s="780" t="s">
        <v>670</v>
      </c>
      <c r="C36" s="778"/>
      <c r="D36" s="624"/>
      <c r="E36" s="624"/>
      <c r="F36" s="624"/>
      <c r="G36" s="623" t="s">
        <v>98</v>
      </c>
      <c r="H36" s="625"/>
    </row>
    <row r="37" customFormat="false" ht="12" hidden="false" customHeight="true" outlineLevel="0" collapsed="false">
      <c r="A37" s="776"/>
      <c r="B37" s="780" t="s">
        <v>671</v>
      </c>
      <c r="C37" s="778"/>
      <c r="D37" s="624"/>
      <c r="E37" s="624"/>
      <c r="F37" s="624"/>
      <c r="G37" s="623" t="s">
        <v>98</v>
      </c>
      <c r="H37" s="625"/>
    </row>
    <row r="38" customFormat="false" ht="12" hidden="false" customHeight="true" outlineLevel="0" collapsed="false">
      <c r="A38" s="776"/>
      <c r="B38" s="777" t="s">
        <v>672</v>
      </c>
      <c r="C38" s="778"/>
      <c r="D38" s="624"/>
      <c r="E38" s="624"/>
      <c r="F38" s="624"/>
      <c r="G38" s="623" t="s">
        <v>98</v>
      </c>
      <c r="H38" s="625"/>
    </row>
    <row r="39" customFormat="false" ht="12.75" hidden="false" customHeight="true" outlineLevel="0" collapsed="false">
      <c r="A39" s="773"/>
      <c r="B39" s="774" t="s">
        <v>673</v>
      </c>
      <c r="C39" s="774"/>
      <c r="D39" s="781"/>
      <c r="E39" s="782"/>
      <c r="F39" s="782"/>
      <c r="G39" s="782"/>
      <c r="H39" s="783"/>
    </row>
    <row r="40" customFormat="false" ht="12.75" hidden="false" customHeight="true" outlineLevel="0" collapsed="false">
      <c r="A40" s="784"/>
      <c r="B40" s="785" t="s">
        <v>660</v>
      </c>
      <c r="C40" s="786"/>
      <c r="D40" s="624"/>
      <c r="E40" s="624"/>
      <c r="F40" s="624"/>
      <c r="G40" s="623" t="s">
        <v>98</v>
      </c>
      <c r="H40" s="625"/>
    </row>
    <row r="41" customFormat="false" ht="12.75" hidden="false" customHeight="true" outlineLevel="0" collapsed="false">
      <c r="A41" s="784"/>
      <c r="B41" s="787" t="s">
        <v>562</v>
      </c>
      <c r="C41" s="786"/>
      <c r="D41" s="624"/>
      <c r="E41" s="624"/>
      <c r="F41" s="624"/>
      <c r="G41" s="623" t="s">
        <v>98</v>
      </c>
      <c r="H41" s="625"/>
    </row>
    <row r="42" customFormat="false" ht="12.75" hidden="false" customHeight="true" outlineLevel="0" collapsed="false">
      <c r="A42" s="784"/>
      <c r="B42" s="787" t="s">
        <v>563</v>
      </c>
      <c r="C42" s="786"/>
      <c r="D42" s="624"/>
      <c r="E42" s="624"/>
      <c r="F42" s="624"/>
      <c r="G42" s="623" t="s">
        <v>98</v>
      </c>
      <c r="H42" s="625"/>
    </row>
    <row r="43" customFormat="false" ht="12.75" hidden="false" customHeight="true" outlineLevel="0" collapsed="false">
      <c r="A43" s="784"/>
      <c r="B43" s="787" t="s">
        <v>564</v>
      </c>
      <c r="C43" s="786"/>
      <c r="D43" s="624"/>
      <c r="E43" s="624"/>
      <c r="F43" s="624"/>
      <c r="G43" s="623" t="s">
        <v>98</v>
      </c>
      <c r="H43" s="625"/>
    </row>
    <row r="44" customFormat="false" ht="12.75" hidden="false" customHeight="true" outlineLevel="0" collapsed="false">
      <c r="A44" s="784"/>
      <c r="B44" s="787" t="s">
        <v>661</v>
      </c>
      <c r="C44" s="786"/>
      <c r="D44" s="624"/>
      <c r="E44" s="624"/>
      <c r="F44" s="624"/>
      <c r="G44" s="623" t="s">
        <v>98</v>
      </c>
      <c r="H44" s="625"/>
    </row>
    <row r="45" customFormat="false" ht="12.75" hidden="false" customHeight="true" outlineLevel="0" collapsed="false">
      <c r="A45" s="784"/>
      <c r="B45" s="787" t="s">
        <v>566</v>
      </c>
      <c r="C45" s="786"/>
      <c r="D45" s="624"/>
      <c r="E45" s="624"/>
      <c r="F45" s="624"/>
      <c r="G45" s="623" t="s">
        <v>98</v>
      </c>
      <c r="H45" s="625"/>
    </row>
    <row r="46" customFormat="false" ht="12.75" hidden="false" customHeight="true" outlineLevel="0" collapsed="false">
      <c r="A46" s="784"/>
      <c r="B46" s="787" t="s">
        <v>567</v>
      </c>
      <c r="C46" s="786"/>
      <c r="D46" s="624"/>
      <c r="E46" s="624"/>
      <c r="F46" s="624"/>
      <c r="G46" s="623" t="s">
        <v>98</v>
      </c>
      <c r="H46" s="625"/>
    </row>
    <row r="47" customFormat="false" ht="12.75" hidden="false" customHeight="true" outlineLevel="0" collapsed="false">
      <c r="A47" s="784"/>
      <c r="B47" s="787" t="s">
        <v>568</v>
      </c>
      <c r="C47" s="786"/>
      <c r="D47" s="624"/>
      <c r="E47" s="624"/>
      <c r="F47" s="624"/>
      <c r="G47" s="623" t="s">
        <v>98</v>
      </c>
      <c r="H47" s="625"/>
    </row>
    <row r="48" customFormat="false" ht="12.75" hidden="false" customHeight="true" outlineLevel="0" collapsed="false">
      <c r="A48" s="784"/>
      <c r="B48" s="787" t="s">
        <v>569</v>
      </c>
      <c r="C48" s="786"/>
      <c r="D48" s="624"/>
      <c r="E48" s="624"/>
      <c r="F48" s="624"/>
      <c r="G48" s="623" t="s">
        <v>98</v>
      </c>
      <c r="H48" s="625"/>
    </row>
    <row r="49" customFormat="false" ht="12.75" hidden="false" customHeight="true" outlineLevel="0" collapsed="false">
      <c r="A49" s="784"/>
      <c r="B49" s="787" t="s">
        <v>570</v>
      </c>
      <c r="C49" s="786"/>
      <c r="D49" s="624"/>
      <c r="E49" s="624"/>
      <c r="F49" s="624"/>
      <c r="G49" s="623" t="s">
        <v>98</v>
      </c>
      <c r="H49" s="625"/>
    </row>
    <row r="50" customFormat="false" ht="12.75" hidden="false" customHeight="true" outlineLevel="0" collapsed="false">
      <c r="A50" s="784"/>
      <c r="B50" s="787" t="s">
        <v>571</v>
      </c>
      <c r="C50" s="786"/>
      <c r="D50" s="624"/>
      <c r="E50" s="624"/>
      <c r="F50" s="624"/>
      <c r="G50" s="623" t="s">
        <v>98</v>
      </c>
      <c r="H50" s="625"/>
    </row>
    <row r="51" customFormat="false" ht="12.75" hidden="false" customHeight="true" outlineLevel="0" collapsed="false">
      <c r="A51" s="784"/>
      <c r="B51" s="787" t="s">
        <v>572</v>
      </c>
      <c r="C51" s="786"/>
      <c r="D51" s="624"/>
      <c r="E51" s="624"/>
      <c r="F51" s="624"/>
      <c r="G51" s="623" t="s">
        <v>98</v>
      </c>
      <c r="H51" s="625"/>
    </row>
    <row r="52" customFormat="false" ht="12.75" hidden="false" customHeight="true" outlineLevel="0" collapsed="false">
      <c r="A52" s="784"/>
      <c r="B52" s="787" t="s">
        <v>573</v>
      </c>
      <c r="C52" s="786"/>
      <c r="D52" s="624"/>
      <c r="E52" s="624"/>
      <c r="F52" s="624"/>
      <c r="G52" s="623" t="s">
        <v>98</v>
      </c>
      <c r="H52" s="625"/>
    </row>
    <row r="53" customFormat="false" ht="12.75" hidden="false" customHeight="true" outlineLevel="0" collapsed="false">
      <c r="A53" s="784"/>
      <c r="B53" s="787" t="s">
        <v>574</v>
      </c>
      <c r="C53" s="786"/>
      <c r="D53" s="624"/>
      <c r="E53" s="624"/>
      <c r="F53" s="624"/>
      <c r="G53" s="623" t="s">
        <v>98</v>
      </c>
      <c r="H53" s="625"/>
    </row>
    <row r="54" customFormat="false" ht="12.75" hidden="false" customHeight="true" outlineLevel="0" collapsed="false">
      <c r="A54" s="784"/>
      <c r="B54" s="787" t="s">
        <v>662</v>
      </c>
      <c r="C54" s="786"/>
      <c r="D54" s="624"/>
      <c r="E54" s="624"/>
      <c r="F54" s="624"/>
      <c r="G54" s="623" t="s">
        <v>98</v>
      </c>
      <c r="H54" s="625"/>
    </row>
    <row r="55" customFormat="false" ht="12.75" hidden="false" customHeight="true" outlineLevel="0" collapsed="false">
      <c r="A55" s="784"/>
      <c r="B55" s="785" t="s">
        <v>663</v>
      </c>
      <c r="C55" s="786"/>
      <c r="D55" s="624"/>
      <c r="E55" s="624"/>
      <c r="F55" s="624"/>
      <c r="G55" s="623" t="s">
        <v>98</v>
      </c>
      <c r="H55" s="625"/>
    </row>
    <row r="56" customFormat="false" ht="12.75" hidden="false" customHeight="true" outlineLevel="0" collapsed="false">
      <c r="A56" s="784"/>
      <c r="B56" s="787" t="s">
        <v>664</v>
      </c>
      <c r="C56" s="786"/>
      <c r="D56" s="624"/>
      <c r="E56" s="624"/>
      <c r="F56" s="624"/>
      <c r="G56" s="623" t="s">
        <v>98</v>
      </c>
      <c r="H56" s="625"/>
    </row>
    <row r="57" customFormat="false" ht="12.75" hidden="false" customHeight="true" outlineLevel="0" collapsed="false">
      <c r="A57" s="784"/>
      <c r="B57" s="787" t="s">
        <v>665</v>
      </c>
      <c r="C57" s="786"/>
      <c r="D57" s="624"/>
      <c r="E57" s="624"/>
      <c r="F57" s="624"/>
      <c r="G57" s="623" t="s">
        <v>98</v>
      </c>
      <c r="H57" s="625"/>
    </row>
    <row r="58" customFormat="false" ht="12.75" hidden="false" customHeight="true" outlineLevel="0" collapsed="false">
      <c r="A58" s="784"/>
      <c r="B58" s="787" t="s">
        <v>666</v>
      </c>
      <c r="C58" s="786"/>
      <c r="D58" s="624"/>
      <c r="E58" s="624"/>
      <c r="F58" s="624"/>
      <c r="G58" s="623" t="s">
        <v>98</v>
      </c>
      <c r="H58" s="625"/>
    </row>
    <row r="59" customFormat="false" ht="12.75" hidden="false" customHeight="true" outlineLevel="0" collapsed="false">
      <c r="A59" s="784"/>
      <c r="B59" s="787" t="s">
        <v>667</v>
      </c>
      <c r="C59" s="786"/>
      <c r="D59" s="624"/>
      <c r="E59" s="624"/>
      <c r="F59" s="624"/>
      <c r="G59" s="623" t="s">
        <v>98</v>
      </c>
      <c r="H59" s="625"/>
    </row>
    <row r="60" customFormat="false" ht="12.75" hidden="false" customHeight="true" outlineLevel="0" collapsed="false">
      <c r="A60" s="784"/>
      <c r="B60" s="787" t="s">
        <v>668</v>
      </c>
      <c r="C60" s="786"/>
      <c r="D60" s="624"/>
      <c r="E60" s="624"/>
      <c r="F60" s="624"/>
      <c r="G60" s="623" t="s">
        <v>98</v>
      </c>
      <c r="H60" s="625"/>
    </row>
    <row r="61" customFormat="false" ht="12.75" hidden="false" customHeight="true" outlineLevel="0" collapsed="false">
      <c r="A61" s="784"/>
      <c r="B61" s="787" t="s">
        <v>669</v>
      </c>
      <c r="C61" s="786"/>
      <c r="D61" s="624"/>
      <c r="E61" s="624"/>
      <c r="F61" s="624"/>
      <c r="G61" s="623" t="s">
        <v>98</v>
      </c>
      <c r="H61" s="625"/>
    </row>
    <row r="62" customFormat="false" ht="12.75" hidden="false" customHeight="true" outlineLevel="0" collapsed="false">
      <c r="A62" s="784"/>
      <c r="B62" s="787" t="s">
        <v>670</v>
      </c>
      <c r="C62" s="786"/>
      <c r="D62" s="624"/>
      <c r="E62" s="624"/>
      <c r="F62" s="624"/>
      <c r="G62" s="623" t="s">
        <v>98</v>
      </c>
      <c r="H62" s="625"/>
    </row>
    <row r="63" customFormat="false" ht="12.75" hidden="false" customHeight="true" outlineLevel="0" collapsed="false">
      <c r="A63" s="784"/>
      <c r="B63" s="787" t="s">
        <v>671</v>
      </c>
      <c r="C63" s="786"/>
      <c r="D63" s="624"/>
      <c r="E63" s="624"/>
      <c r="F63" s="624"/>
      <c r="G63" s="623" t="s">
        <v>98</v>
      </c>
      <c r="H63" s="625"/>
    </row>
    <row r="64" customFormat="false" ht="12.75" hidden="false" customHeight="true" outlineLevel="0" collapsed="false">
      <c r="A64" s="784"/>
      <c r="B64" s="785" t="s">
        <v>672</v>
      </c>
      <c r="C64" s="786"/>
      <c r="D64" s="624"/>
      <c r="E64" s="624"/>
      <c r="F64" s="624"/>
      <c r="G64" s="623" t="s">
        <v>98</v>
      </c>
      <c r="H64" s="625"/>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2" t="s">
        <v>674</v>
      </c>
    </row>
    <row r="67" customFormat="false" ht="12.75" hidden="false" customHeight="true" outlineLevel="0" collapsed="false">
      <c r="A67" s="262" t="s">
        <v>675</v>
      </c>
    </row>
    <row r="68" customFormat="false" ht="12.75" hidden="false" customHeight="true" outlineLevel="0" collapsed="false">
      <c r="A68" s="788" t="s">
        <v>676</v>
      </c>
    </row>
    <row r="69" customFormat="false" ht="12.75" hidden="false" customHeight="true" outlineLevel="0" collapsed="false">
      <c r="A69" s="174" t="s">
        <v>544</v>
      </c>
    </row>
    <row r="70" customFormat="false" ht="12.75" hidden="false" customHeight="true" outlineLevel="0" collapsed="false"/>
    <row r="71" customFormat="false" ht="12.75" hidden="false" customHeight="true" outlineLevel="0" collapsed="false">
      <c r="A71" s="116" t="s">
        <v>431</v>
      </c>
      <c r="B71" s="789"/>
      <c r="C71" s="789"/>
      <c r="D71" s="790"/>
      <c r="E71" s="790"/>
      <c r="F71" s="790"/>
      <c r="G71" s="790"/>
      <c r="H71" s="791"/>
    </row>
    <row r="72" customFormat="false" ht="12.75" hidden="false" customHeight="true" outlineLevel="0" collapsed="false">
      <c r="A72" s="179" t="s">
        <v>558</v>
      </c>
      <c r="B72" s="179"/>
      <c r="C72" s="179"/>
      <c r="D72" s="179"/>
      <c r="E72" s="179"/>
      <c r="F72" s="179"/>
      <c r="G72" s="179"/>
      <c r="H72" s="179"/>
    </row>
    <row r="73" customFormat="false" ht="12.75" hidden="false" customHeight="true" outlineLevel="0" collapsed="false">
      <c r="A73" s="372" t="s">
        <v>652</v>
      </c>
      <c r="B73" s="372"/>
      <c r="C73" s="372"/>
      <c r="D73" s="372"/>
      <c r="E73" s="372"/>
      <c r="F73" s="372"/>
      <c r="G73" s="372"/>
      <c r="H73" s="372"/>
    </row>
    <row r="74" customFormat="false" ht="12.75" hidden="false" customHeight="true" outlineLevel="0" collapsed="false">
      <c r="A74" s="372" t="s">
        <v>677</v>
      </c>
      <c r="B74" s="372"/>
      <c r="C74" s="372"/>
      <c r="D74" s="372"/>
      <c r="E74" s="372"/>
      <c r="F74" s="372"/>
      <c r="G74" s="372"/>
      <c r="H74" s="372"/>
    </row>
    <row r="75" customFormat="false" ht="12.75" hidden="false" customHeight="true" outlineLevel="0" collapsed="false">
      <c r="A75" s="372"/>
      <c r="B75" s="372"/>
      <c r="C75" s="372"/>
      <c r="D75" s="372"/>
      <c r="E75" s="372"/>
      <c r="F75" s="372"/>
      <c r="G75" s="372"/>
      <c r="H75" s="372"/>
    </row>
    <row r="76" customFormat="false" ht="12.75" hidden="false" customHeight="true" outlineLevel="0" collapsed="false">
      <c r="A76" s="180" t="s">
        <v>654</v>
      </c>
      <c r="B76" s="180"/>
      <c r="C76" s="180"/>
      <c r="D76" s="180"/>
      <c r="E76" s="180"/>
      <c r="F76" s="180"/>
      <c r="G76" s="180"/>
      <c r="H76" s="180"/>
    </row>
    <row r="77" customFormat="false" ht="12.75" hidden="false" customHeight="true" outlineLevel="0" collapsed="false">
      <c r="A77" s="301"/>
      <c r="B77" s="301"/>
      <c r="C77" s="301"/>
      <c r="D77" s="301"/>
      <c r="E77" s="301"/>
      <c r="F77" s="301"/>
      <c r="G77" s="301"/>
      <c r="H77" s="30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8</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8" t="s">
        <v>678</v>
      </c>
      <c r="J1" s="115" t="s">
        <v>76</v>
      </c>
    </row>
    <row r="2" customFormat="false" ht="15.75" hidden="false" customHeight="true" outlineLevel="0" collapsed="false">
      <c r="A2" s="628" t="s">
        <v>679</v>
      </c>
      <c r="J2" s="115" t="s">
        <v>78</v>
      </c>
    </row>
    <row r="3" customFormat="false" ht="15.75" hidden="false" customHeight="true" outlineLevel="0" collapsed="false">
      <c r="A3" s="628" t="s">
        <v>77</v>
      </c>
      <c r="J3" s="115" t="s">
        <v>79</v>
      </c>
    </row>
    <row r="4" customFormat="false" ht="12.75" hidden="false" customHeight="true" outlineLevel="0" collapsed="false">
      <c r="A4" s="589"/>
      <c r="J4" s="142"/>
    </row>
    <row r="5" customFormat="false" ht="12" hidden="false" customHeight="true" outlineLevel="0" collapsed="false">
      <c r="A5" s="146" t="s">
        <v>680</v>
      </c>
      <c r="B5" s="412" t="s">
        <v>440</v>
      </c>
      <c r="C5" s="412"/>
      <c r="D5" s="412"/>
      <c r="E5" s="591" t="s">
        <v>681</v>
      </c>
      <c r="F5" s="591"/>
      <c r="G5" s="591"/>
      <c r="H5" s="377" t="s">
        <v>159</v>
      </c>
      <c r="I5" s="377"/>
      <c r="J5" s="377"/>
    </row>
    <row r="6" customFormat="false" ht="12" hidden="false" customHeight="true" outlineLevel="0" collapsed="false">
      <c r="A6" s="268" t="s">
        <v>443</v>
      </c>
      <c r="B6" s="792" t="s">
        <v>682</v>
      </c>
      <c r="C6" s="792"/>
      <c r="D6" s="792"/>
      <c r="E6" s="378" t="s">
        <v>683</v>
      </c>
      <c r="F6" s="378" t="s">
        <v>684</v>
      </c>
      <c r="G6" s="793" t="s">
        <v>685</v>
      </c>
      <c r="H6" s="378" t="s">
        <v>686</v>
      </c>
      <c r="I6" s="378" t="s">
        <v>687</v>
      </c>
      <c r="J6" s="794" t="s">
        <v>688</v>
      </c>
    </row>
    <row r="7" customFormat="false" ht="39.75" hidden="false" customHeight="true" outlineLevel="0" collapsed="false">
      <c r="A7" s="268"/>
      <c r="B7" s="378" t="s">
        <v>689</v>
      </c>
      <c r="C7" s="378" t="s">
        <v>690</v>
      </c>
      <c r="D7" s="795" t="s">
        <v>691</v>
      </c>
      <c r="E7" s="378"/>
      <c r="F7" s="378"/>
      <c r="G7" s="793"/>
      <c r="H7" s="378"/>
      <c r="I7" s="378"/>
      <c r="J7" s="794"/>
    </row>
    <row r="8" customFormat="false" ht="12.75" hidden="false" customHeight="true" outlineLevel="0" collapsed="false">
      <c r="A8" s="796"/>
      <c r="B8" s="385" t="s">
        <v>640</v>
      </c>
      <c r="C8" s="385"/>
      <c r="D8" s="385"/>
      <c r="E8" s="76" t="s">
        <v>692</v>
      </c>
      <c r="F8" s="76"/>
      <c r="G8" s="76"/>
      <c r="H8" s="78" t="s">
        <v>642</v>
      </c>
      <c r="I8" s="78"/>
      <c r="J8" s="78"/>
    </row>
    <row r="9" customFormat="false" ht="15" hidden="false" customHeight="true" outlineLevel="0" collapsed="false">
      <c r="A9" s="797" t="s">
        <v>693</v>
      </c>
      <c r="B9" s="388"/>
      <c r="C9" s="388"/>
      <c r="D9" s="388"/>
      <c r="E9" s="388"/>
      <c r="F9" s="388"/>
      <c r="G9" s="388"/>
      <c r="H9" s="388"/>
      <c r="I9" s="50"/>
      <c r="J9" s="138"/>
    </row>
    <row r="10" customFormat="false" ht="12" hidden="false" customHeight="true" outlineLevel="0" collapsed="false">
      <c r="A10" s="798" t="s">
        <v>694</v>
      </c>
      <c r="B10" s="50"/>
      <c r="C10" s="50"/>
      <c r="D10" s="50"/>
      <c r="E10" s="50"/>
      <c r="F10" s="50"/>
      <c r="G10" s="50"/>
      <c r="H10" s="50"/>
      <c r="I10" s="50"/>
      <c r="J10" s="138"/>
    </row>
    <row r="11" customFormat="false" ht="25.5" hidden="false" customHeight="true" outlineLevel="0" collapsed="false">
      <c r="A11" s="799" t="s">
        <v>695</v>
      </c>
      <c r="B11" s="50"/>
      <c r="C11" s="50"/>
      <c r="D11" s="50"/>
      <c r="E11" s="50"/>
      <c r="F11" s="50"/>
      <c r="G11" s="50"/>
      <c r="H11" s="50"/>
      <c r="I11" s="50"/>
      <c r="J11" s="138"/>
    </row>
    <row r="12" customFormat="false" ht="12" hidden="false" customHeight="true" outlineLevel="0" collapsed="false">
      <c r="A12" s="759" t="s">
        <v>696</v>
      </c>
      <c r="B12" s="50"/>
      <c r="C12" s="50"/>
      <c r="D12" s="50"/>
      <c r="E12" s="50"/>
      <c r="F12" s="50"/>
      <c r="G12" s="50"/>
      <c r="H12" s="50"/>
      <c r="I12" s="50"/>
      <c r="J12" s="138"/>
    </row>
    <row r="13" customFormat="false" ht="12" hidden="false" customHeight="true" outlineLevel="0" collapsed="false">
      <c r="A13" s="759" t="s">
        <v>697</v>
      </c>
      <c r="B13" s="50"/>
      <c r="C13" s="50"/>
      <c r="D13" s="50"/>
      <c r="E13" s="50"/>
      <c r="F13" s="50"/>
      <c r="G13" s="50"/>
      <c r="H13" s="50"/>
      <c r="I13" s="50"/>
      <c r="J13" s="138"/>
    </row>
    <row r="14" customFormat="false" ht="12" hidden="false" customHeight="true" outlineLevel="0" collapsed="false">
      <c r="A14" s="759" t="s">
        <v>698</v>
      </c>
      <c r="B14" s="50"/>
      <c r="C14" s="50"/>
      <c r="D14" s="50"/>
      <c r="E14" s="50"/>
      <c r="F14" s="50"/>
      <c r="G14" s="50"/>
      <c r="H14" s="50"/>
      <c r="I14" s="50"/>
      <c r="J14" s="138"/>
    </row>
    <row r="15" customFormat="false" ht="12" hidden="false" customHeight="true" outlineLevel="0" collapsed="false">
      <c r="A15" s="759" t="s">
        <v>699</v>
      </c>
      <c r="B15" s="50"/>
      <c r="C15" s="50"/>
      <c r="D15" s="50"/>
      <c r="E15" s="50"/>
      <c r="F15" s="50"/>
      <c r="G15" s="50"/>
      <c r="H15" s="50"/>
      <c r="I15" s="50"/>
      <c r="J15" s="138"/>
    </row>
    <row r="16" customFormat="false" ht="12" hidden="false" customHeight="true" outlineLevel="0" collapsed="false">
      <c r="A16" s="759" t="s">
        <v>700</v>
      </c>
      <c r="B16" s="50"/>
      <c r="C16" s="50"/>
      <c r="D16" s="50"/>
      <c r="E16" s="50"/>
      <c r="F16" s="50"/>
      <c r="G16" s="50"/>
      <c r="H16" s="50"/>
      <c r="I16" s="50"/>
      <c r="J16" s="138"/>
    </row>
    <row r="17" customFormat="false" ht="14.25" hidden="false" customHeight="true" outlineLevel="0" collapsed="false">
      <c r="A17" s="800" t="s">
        <v>701</v>
      </c>
      <c r="B17" s="52"/>
      <c r="C17" s="52"/>
      <c r="D17" s="52"/>
      <c r="E17" s="52"/>
      <c r="F17" s="52"/>
      <c r="G17" s="52"/>
      <c r="H17" s="52"/>
      <c r="I17" s="52"/>
      <c r="J17" s="703"/>
    </row>
    <row r="18" customFormat="false" ht="12" hidden="false" customHeight="true" outlineLevel="0" collapsed="false">
      <c r="A18" s="759" t="s">
        <v>702</v>
      </c>
      <c r="B18" s="50"/>
      <c r="C18" s="50"/>
      <c r="D18" s="50"/>
      <c r="E18" s="50"/>
      <c r="F18" s="50"/>
      <c r="G18" s="50"/>
      <c r="H18" s="50"/>
      <c r="I18" s="50"/>
      <c r="J18" s="138"/>
    </row>
    <row r="19" customFormat="false" ht="12" hidden="false" customHeight="true" outlineLevel="0" collapsed="false">
      <c r="A19" s="759" t="s">
        <v>703</v>
      </c>
      <c r="B19" s="50"/>
      <c r="C19" s="50"/>
      <c r="D19" s="50"/>
      <c r="E19" s="50"/>
      <c r="F19" s="50"/>
      <c r="G19" s="50"/>
      <c r="H19" s="50"/>
      <c r="I19" s="50"/>
      <c r="J19" s="138"/>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174" t="s">
        <v>704</v>
      </c>
      <c r="B21" s="691"/>
      <c r="C21" s="691"/>
      <c r="D21" s="691"/>
      <c r="E21" s="691"/>
      <c r="F21" s="691"/>
      <c r="G21" s="691"/>
      <c r="H21" s="691"/>
      <c r="I21" s="691"/>
      <c r="J21" s="691"/>
    </row>
    <row r="22" customFormat="false" ht="42.75" hidden="false" customHeight="true" outlineLevel="0" collapsed="false">
      <c r="A22" s="566" t="s">
        <v>705</v>
      </c>
      <c r="B22" s="566"/>
      <c r="C22" s="566"/>
      <c r="D22" s="566"/>
      <c r="E22" s="566"/>
      <c r="F22" s="566"/>
      <c r="G22" s="566"/>
      <c r="H22" s="566"/>
      <c r="I22" s="566"/>
      <c r="J22" s="566"/>
    </row>
    <row r="23" customFormat="false" ht="12.75" hidden="false" customHeight="true" outlineLevel="0" collapsed="false">
      <c r="A23" s="801" t="s">
        <v>706</v>
      </c>
      <c r="B23" s="691"/>
      <c r="C23" s="691"/>
      <c r="D23" s="691"/>
      <c r="E23" s="691"/>
      <c r="F23" s="691"/>
      <c r="G23" s="691"/>
      <c r="H23" s="691"/>
      <c r="I23" s="691"/>
      <c r="J23" s="691"/>
    </row>
    <row r="24" customFormat="false" ht="12.75" hidden="false" customHeight="true" outlineLevel="0" collapsed="false">
      <c r="A24" s="801" t="s">
        <v>707</v>
      </c>
      <c r="B24" s="691"/>
      <c r="C24" s="691"/>
      <c r="D24" s="691"/>
      <c r="E24" s="691"/>
      <c r="F24" s="691"/>
      <c r="G24" s="691"/>
      <c r="H24" s="691"/>
      <c r="I24" s="691"/>
      <c r="J24" s="691"/>
    </row>
    <row r="25" customFormat="false" ht="12.75" hidden="false" customHeight="true" outlineLevel="0" collapsed="false">
      <c r="A25" s="801" t="s">
        <v>708</v>
      </c>
      <c r="B25" s="691"/>
      <c r="C25" s="691"/>
      <c r="D25" s="691"/>
      <c r="E25" s="691"/>
      <c r="F25" s="691"/>
      <c r="G25" s="691"/>
      <c r="H25" s="691"/>
      <c r="I25" s="691"/>
      <c r="J25" s="691"/>
    </row>
    <row r="26" customFormat="false" ht="12.75" hidden="false" customHeight="true" outlineLevel="0" collapsed="false">
      <c r="A26" s="801" t="s">
        <v>709</v>
      </c>
      <c r="B26" s="691"/>
      <c r="C26" s="691"/>
      <c r="D26" s="691"/>
      <c r="E26" s="691"/>
      <c r="F26" s="691"/>
      <c r="G26" s="691"/>
      <c r="H26" s="691"/>
      <c r="I26" s="691"/>
      <c r="J26" s="691"/>
    </row>
    <row r="27" customFormat="false" ht="12.75" hidden="false" customHeight="true" outlineLevel="0" collapsed="false">
      <c r="A27" s="801" t="s">
        <v>710</v>
      </c>
      <c r="B27" s="691"/>
      <c r="C27" s="691"/>
      <c r="D27" s="691"/>
      <c r="E27" s="691"/>
      <c r="F27" s="691"/>
      <c r="G27" s="691"/>
      <c r="H27" s="691"/>
      <c r="I27" s="691"/>
      <c r="J27" s="691"/>
    </row>
    <row r="28" customFormat="false" ht="12.75" hidden="false" customHeight="true" outlineLevel="0" collapsed="false">
      <c r="A28" s="142" t="s">
        <v>711</v>
      </c>
      <c r="B28" s="691"/>
      <c r="C28" s="691"/>
      <c r="D28" s="691"/>
      <c r="E28" s="691"/>
      <c r="F28" s="691"/>
      <c r="G28" s="691"/>
      <c r="H28" s="691"/>
      <c r="I28" s="691"/>
      <c r="J28"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8" t="s">
        <v>678</v>
      </c>
      <c r="J1" s="115" t="s">
        <v>76</v>
      </c>
    </row>
    <row r="2" customFormat="false" ht="16.5" hidden="false" customHeight="true" outlineLevel="0" collapsed="false">
      <c r="A2" s="628" t="s">
        <v>679</v>
      </c>
      <c r="J2" s="115" t="s">
        <v>78</v>
      </c>
    </row>
    <row r="3" customFormat="false" ht="16.5" hidden="false" customHeight="true" outlineLevel="0" collapsed="false">
      <c r="A3" s="628" t="s">
        <v>121</v>
      </c>
      <c r="J3" s="115" t="s">
        <v>79</v>
      </c>
    </row>
    <row r="4" customFormat="false" ht="12.75" hidden="false" customHeight="true" outlineLevel="0" collapsed="false">
      <c r="A4" s="589"/>
      <c r="J4" s="142"/>
    </row>
    <row r="5" customFormat="false" ht="12" hidden="false" customHeight="true" outlineLevel="0" collapsed="false">
      <c r="A5" s="146" t="s">
        <v>439</v>
      </c>
      <c r="B5" s="412" t="s">
        <v>440</v>
      </c>
      <c r="C5" s="412"/>
      <c r="D5" s="412"/>
      <c r="E5" s="591" t="s">
        <v>681</v>
      </c>
      <c r="F5" s="591"/>
      <c r="G5" s="591"/>
      <c r="H5" s="377" t="s">
        <v>159</v>
      </c>
      <c r="I5" s="377"/>
      <c r="J5" s="377"/>
    </row>
    <row r="6" customFormat="false" ht="12" hidden="false" customHeight="true" outlineLevel="0" collapsed="false">
      <c r="A6" s="268" t="s">
        <v>443</v>
      </c>
      <c r="B6" s="792" t="s">
        <v>682</v>
      </c>
      <c r="C6" s="792"/>
      <c r="D6" s="792"/>
      <c r="E6" s="378" t="s">
        <v>683</v>
      </c>
      <c r="F6" s="378" t="s">
        <v>684</v>
      </c>
      <c r="G6" s="793" t="s">
        <v>685</v>
      </c>
      <c r="H6" s="378" t="s">
        <v>686</v>
      </c>
      <c r="I6" s="378" t="s">
        <v>687</v>
      </c>
      <c r="J6" s="794" t="s">
        <v>688</v>
      </c>
    </row>
    <row r="7" customFormat="false" ht="39" hidden="false" customHeight="true" outlineLevel="0" collapsed="false">
      <c r="A7" s="268"/>
      <c r="B7" s="378" t="s">
        <v>689</v>
      </c>
      <c r="C7" s="378" t="s">
        <v>690</v>
      </c>
      <c r="D7" s="795" t="s">
        <v>691</v>
      </c>
      <c r="E7" s="378"/>
      <c r="F7" s="378"/>
      <c r="G7" s="793"/>
      <c r="H7" s="378"/>
      <c r="I7" s="378"/>
      <c r="J7" s="794"/>
    </row>
    <row r="8" customFormat="false" ht="12.75" hidden="false" customHeight="true" outlineLevel="0" collapsed="false">
      <c r="A8" s="796"/>
      <c r="B8" s="385" t="s">
        <v>640</v>
      </c>
      <c r="C8" s="385"/>
      <c r="D8" s="385"/>
      <c r="E8" s="76" t="s">
        <v>692</v>
      </c>
      <c r="F8" s="76"/>
      <c r="G8" s="76"/>
      <c r="H8" s="78" t="s">
        <v>642</v>
      </c>
      <c r="I8" s="78"/>
      <c r="J8" s="78"/>
    </row>
    <row r="9" customFormat="false" ht="27" hidden="false" customHeight="true" outlineLevel="0" collapsed="false">
      <c r="A9" s="802" t="s">
        <v>712</v>
      </c>
      <c r="B9" s="50"/>
      <c r="C9" s="50"/>
      <c r="D9" s="50"/>
      <c r="E9" s="50"/>
      <c r="F9" s="50"/>
      <c r="G9" s="50"/>
      <c r="H9" s="50"/>
      <c r="I9" s="50"/>
      <c r="J9" s="50"/>
    </row>
    <row r="10" customFormat="false" ht="14.25" hidden="false" customHeight="true" outlineLevel="0" collapsed="false">
      <c r="A10" s="803" t="s">
        <v>713</v>
      </c>
      <c r="B10" s="52"/>
      <c r="C10" s="52"/>
      <c r="D10" s="52"/>
      <c r="E10" s="52"/>
      <c r="F10" s="52"/>
      <c r="G10" s="52"/>
      <c r="H10" s="52"/>
      <c r="I10" s="52"/>
      <c r="J10" s="703"/>
    </row>
    <row r="11" customFormat="false" ht="12" hidden="false" customHeight="true" outlineLevel="0" collapsed="false">
      <c r="A11" s="759" t="s">
        <v>714</v>
      </c>
      <c r="B11" s="50"/>
      <c r="C11" s="50"/>
      <c r="D11" s="50"/>
      <c r="E11" s="50"/>
      <c r="F11" s="50"/>
      <c r="G11" s="50"/>
      <c r="H11" s="50"/>
      <c r="I11" s="50"/>
      <c r="J11" s="138"/>
    </row>
    <row r="12" customFormat="false" ht="12" hidden="false" customHeight="true" outlineLevel="0" collapsed="false">
      <c r="A12" s="759" t="s">
        <v>112</v>
      </c>
      <c r="B12" s="50"/>
      <c r="C12" s="50"/>
      <c r="D12" s="50"/>
      <c r="E12" s="50"/>
      <c r="F12" s="50"/>
      <c r="G12" s="50"/>
      <c r="H12" s="50"/>
      <c r="I12" s="50"/>
      <c r="J12" s="138"/>
    </row>
    <row r="13" customFormat="false" ht="14.25" hidden="false" customHeight="true" outlineLevel="0" collapsed="false">
      <c r="A13" s="803" t="s">
        <v>715</v>
      </c>
      <c r="B13" s="52"/>
      <c r="C13" s="52"/>
      <c r="D13" s="52"/>
      <c r="E13" s="52"/>
      <c r="F13" s="52"/>
      <c r="G13" s="52"/>
      <c r="H13" s="52"/>
      <c r="I13" s="52"/>
      <c r="J13" s="804"/>
    </row>
    <row r="14" customFormat="false" ht="13.5" hidden="false" customHeight="true" outlineLevel="0" collapsed="false">
      <c r="A14" s="805" t="s">
        <v>716</v>
      </c>
      <c r="B14" s="52"/>
      <c r="C14" s="52"/>
      <c r="D14" s="52"/>
      <c r="E14" s="52"/>
      <c r="F14" s="52"/>
      <c r="G14" s="52"/>
      <c r="H14" s="52"/>
      <c r="I14" s="52"/>
      <c r="J14" s="804"/>
    </row>
    <row r="15" customFormat="false" ht="13.5" hidden="false" customHeight="true" outlineLevel="0" collapsed="false">
      <c r="A15" s="803" t="s">
        <v>717</v>
      </c>
      <c r="B15" s="52"/>
      <c r="C15" s="52"/>
      <c r="D15" s="52"/>
      <c r="E15" s="52"/>
      <c r="F15" s="52"/>
      <c r="G15" s="52"/>
      <c r="H15" s="52"/>
      <c r="I15" s="52"/>
      <c r="J15" s="804"/>
    </row>
    <row r="16" customFormat="false" ht="14.25" hidden="false" customHeight="true" outlineLevel="0" collapsed="false">
      <c r="A16" s="803" t="s">
        <v>718</v>
      </c>
      <c r="B16" s="52"/>
      <c r="C16" s="52"/>
      <c r="D16" s="52"/>
      <c r="E16" s="52"/>
      <c r="F16" s="52"/>
      <c r="G16" s="52"/>
      <c r="H16" s="52"/>
      <c r="I16" s="52"/>
      <c r="J16" s="804"/>
    </row>
    <row r="17" customFormat="false" ht="13.5" hidden="false" customHeight="true" outlineLevel="0" collapsed="false">
      <c r="A17" s="803" t="s">
        <v>719</v>
      </c>
      <c r="B17" s="52"/>
      <c r="C17" s="52"/>
      <c r="D17" s="52"/>
      <c r="E17" s="52"/>
      <c r="F17" s="52"/>
      <c r="G17" s="52"/>
      <c r="H17" s="52"/>
      <c r="I17" s="52"/>
      <c r="J17" s="804"/>
    </row>
    <row r="18" customFormat="false" ht="18" hidden="false" customHeight="true" outlineLevel="0" collapsed="false">
      <c r="A18" s="31"/>
      <c r="B18" s="31"/>
      <c r="C18" s="31"/>
      <c r="D18" s="31"/>
      <c r="E18" s="31"/>
      <c r="F18" s="31"/>
      <c r="G18" s="31"/>
      <c r="H18" s="31"/>
      <c r="I18" s="31"/>
      <c r="J18" s="31"/>
    </row>
    <row r="19" customFormat="false" ht="13.5" hidden="false" customHeight="true" outlineLevel="0" collapsed="false">
      <c r="A19" s="174" t="s">
        <v>720</v>
      </c>
      <c r="B19" s="171"/>
      <c r="C19" s="171"/>
      <c r="D19" s="171"/>
      <c r="E19" s="171"/>
      <c r="F19" s="171"/>
      <c r="G19" s="171"/>
      <c r="H19" s="171"/>
      <c r="I19" s="171"/>
      <c r="J19" s="171"/>
    </row>
    <row r="20" customFormat="false" ht="15.75" hidden="false" customHeight="true" outlineLevel="0" collapsed="false">
      <c r="A20" s="174" t="s">
        <v>721</v>
      </c>
      <c r="B20" s="171"/>
      <c r="C20" s="171"/>
      <c r="D20" s="171"/>
      <c r="E20" s="171"/>
      <c r="F20" s="171"/>
      <c r="G20" s="171"/>
      <c r="H20" s="171"/>
      <c r="I20" s="171"/>
      <c r="J20" s="171"/>
    </row>
    <row r="21" customFormat="false" ht="12" hidden="false" customHeight="true" outlineLevel="0" collapsed="false">
      <c r="A21" s="171"/>
      <c r="B21" s="743"/>
      <c r="C21" s="743"/>
      <c r="D21" s="743"/>
      <c r="E21" s="743"/>
      <c r="F21" s="743"/>
      <c r="G21" s="743"/>
      <c r="H21" s="743"/>
      <c r="I21" s="743"/>
      <c r="J21" s="743"/>
    </row>
    <row r="22" customFormat="false" ht="12" hidden="false" customHeight="true" outlineLevel="0" collapsed="false">
      <c r="A22" s="116" t="s">
        <v>386</v>
      </c>
      <c r="B22" s="177"/>
      <c r="C22" s="177"/>
      <c r="D22" s="177"/>
      <c r="E22" s="177"/>
      <c r="F22" s="177"/>
      <c r="G22" s="177"/>
      <c r="H22" s="177"/>
      <c r="I22" s="177"/>
      <c r="J22" s="178"/>
    </row>
    <row r="23" customFormat="false" ht="12" hidden="false" customHeight="true" outlineLevel="0" collapsed="false">
      <c r="A23" s="806" t="s">
        <v>722</v>
      </c>
      <c r="B23" s="806"/>
      <c r="C23" s="806"/>
      <c r="D23" s="806"/>
      <c r="E23" s="806"/>
      <c r="F23" s="806"/>
      <c r="G23" s="806"/>
      <c r="H23" s="806"/>
      <c r="I23" s="806"/>
      <c r="J23" s="806"/>
    </row>
    <row r="24" customFormat="false" ht="12" hidden="false" customHeight="true" outlineLevel="0" collapsed="false">
      <c r="A24" s="806"/>
      <c r="B24" s="806"/>
      <c r="C24" s="806"/>
      <c r="D24" s="806"/>
      <c r="E24" s="806"/>
      <c r="F24" s="806"/>
      <c r="G24" s="806"/>
      <c r="H24" s="806"/>
      <c r="I24" s="806"/>
      <c r="J24" s="806"/>
    </row>
    <row r="25" customFormat="false" ht="12.75" hidden="false" customHeight="true" outlineLevel="0" collapsed="false">
      <c r="A25" s="807" t="s">
        <v>652</v>
      </c>
      <c r="B25" s="808"/>
      <c r="C25" s="808"/>
      <c r="D25" s="808"/>
      <c r="E25" s="808"/>
      <c r="F25" s="808"/>
      <c r="G25" s="808"/>
      <c r="H25" s="808"/>
      <c r="I25" s="808"/>
      <c r="J25" s="809"/>
    </row>
    <row r="26" customFormat="false" ht="27" hidden="false" customHeight="true" outlineLevel="0" collapsed="false">
      <c r="A26" s="810" t="s">
        <v>723</v>
      </c>
      <c r="B26" s="810"/>
      <c r="C26" s="810"/>
      <c r="D26" s="810"/>
      <c r="E26" s="810"/>
      <c r="F26" s="810"/>
      <c r="G26" s="810"/>
      <c r="H26" s="810"/>
      <c r="I26" s="810"/>
      <c r="J26" s="810"/>
    </row>
    <row r="27" customFormat="false" ht="12" hidden="false" customHeight="true" outlineLevel="0" collapsed="false">
      <c r="A27" s="811" t="s">
        <v>724</v>
      </c>
      <c r="B27" s="811"/>
      <c r="C27" s="811"/>
      <c r="D27" s="811"/>
      <c r="E27" s="811"/>
      <c r="F27" s="811"/>
      <c r="G27" s="811"/>
      <c r="H27" s="811"/>
      <c r="I27" s="811"/>
      <c r="J27" s="811"/>
    </row>
    <row r="28" customFormat="false" ht="12" hidden="false" customHeight="true" outlineLevel="0" collapsed="false">
      <c r="A28" s="31"/>
      <c r="B28" s="31"/>
      <c r="C28" s="31"/>
      <c r="D28" s="31"/>
      <c r="E28" s="31"/>
      <c r="F28" s="31"/>
      <c r="G28" s="31"/>
      <c r="H28" s="31"/>
      <c r="I28" s="31"/>
      <c r="J28" s="31"/>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8" t="s">
        <v>725</v>
      </c>
      <c r="D1" s="115" t="s">
        <v>76</v>
      </c>
    </row>
    <row r="2" customFormat="false" ht="15.75" hidden="false" customHeight="true" outlineLevel="0" collapsed="false">
      <c r="A2" s="628" t="s">
        <v>219</v>
      </c>
      <c r="D2" s="115" t="s">
        <v>78</v>
      </c>
    </row>
    <row r="3" customFormat="false" ht="12" hidden="false" customHeight="true" outlineLevel="0" collapsed="false">
      <c r="A3" s="589"/>
      <c r="D3" s="115" t="s">
        <v>79</v>
      </c>
    </row>
    <row r="4" customFormat="false" ht="12.75" hidden="false" customHeight="true" outlineLevel="0" collapsed="false">
      <c r="A4" s="589"/>
      <c r="D4" s="812"/>
    </row>
    <row r="5" customFormat="false" ht="13.5" hidden="false" customHeight="true" outlineLevel="0" collapsed="false">
      <c r="A5" s="518" t="s">
        <v>80</v>
      </c>
      <c r="B5" s="519" t="s">
        <v>365</v>
      </c>
      <c r="C5" s="519" t="s">
        <v>399</v>
      </c>
      <c r="D5" s="813" t="s">
        <v>86</v>
      </c>
    </row>
    <row r="6" customFormat="false" ht="12.75" hidden="false" customHeight="true" outlineLevel="0" collapsed="false">
      <c r="A6" s="814"/>
      <c r="B6" s="815" t="s">
        <v>88</v>
      </c>
      <c r="C6" s="815"/>
      <c r="D6" s="815"/>
    </row>
    <row r="7" customFormat="false" ht="13.5" hidden="false" customHeight="true" outlineLevel="0" collapsed="false">
      <c r="A7" s="816" t="s">
        <v>726</v>
      </c>
      <c r="B7" s="530" t="n">
        <v>2.71212329770099</v>
      </c>
      <c r="C7" s="530" t="s">
        <v>95</v>
      </c>
      <c r="D7" s="817" t="n">
        <v>3.314166932</v>
      </c>
    </row>
    <row r="8" customFormat="false" ht="12" hidden="false" customHeight="true" outlineLevel="0" collapsed="false">
      <c r="A8" s="818" t="s">
        <v>727</v>
      </c>
      <c r="B8" s="431" t="n">
        <v>2.167604334456</v>
      </c>
      <c r="C8" s="819"/>
      <c r="D8" s="545" t="n">
        <v>2.903526432</v>
      </c>
    </row>
    <row r="9" customFormat="false" ht="12" hidden="false" customHeight="true" outlineLevel="0" collapsed="false">
      <c r="A9" s="818" t="s">
        <v>728</v>
      </c>
      <c r="B9" s="431" t="n">
        <v>0.544518963244985</v>
      </c>
      <c r="C9" s="431" t="s">
        <v>95</v>
      </c>
      <c r="D9" s="545" t="n">
        <v>0.2</v>
      </c>
    </row>
    <row r="10" customFormat="false" ht="12" hidden="false" customHeight="true" outlineLevel="0" collapsed="false">
      <c r="A10" s="818" t="s">
        <v>729</v>
      </c>
      <c r="B10" s="820" t="s">
        <v>95</v>
      </c>
      <c r="C10" s="558"/>
      <c r="D10" s="545" t="s">
        <v>95</v>
      </c>
    </row>
    <row r="11" customFormat="false" ht="12" hidden="false" customHeight="true" outlineLevel="0" collapsed="false">
      <c r="A11" s="818" t="s">
        <v>730</v>
      </c>
      <c r="B11" s="572" t="s">
        <v>95</v>
      </c>
      <c r="C11" s="572" t="s">
        <v>95</v>
      </c>
      <c r="D11" s="549" t="n">
        <v>0.2106405</v>
      </c>
    </row>
    <row r="12" customFormat="false" ht="13.5" hidden="false" customHeight="true" outlineLevel="0" collapsed="false">
      <c r="A12" s="821" t="s">
        <v>731</v>
      </c>
      <c r="B12" s="819"/>
      <c r="C12" s="431" t="s">
        <v>95</v>
      </c>
      <c r="D12" s="822"/>
    </row>
    <row r="13" customFormat="false" ht="13.5" hidden="false" customHeight="true" outlineLevel="0" collapsed="false">
      <c r="A13" s="821" t="s">
        <v>732</v>
      </c>
      <c r="B13" s="819"/>
      <c r="C13" s="431" t="s">
        <v>95</v>
      </c>
      <c r="D13" s="822"/>
    </row>
    <row r="14" customFormat="false" ht="13.5" hidden="false" customHeight="true" outlineLevel="0" collapsed="false">
      <c r="A14" s="821" t="s">
        <v>733</v>
      </c>
      <c r="B14" s="819"/>
      <c r="C14" s="431" t="s">
        <v>95</v>
      </c>
      <c r="D14" s="822"/>
    </row>
    <row r="15" customFormat="false" ht="13.5" hidden="false" customHeight="true" outlineLevel="0" collapsed="false">
      <c r="A15" s="821" t="s">
        <v>734</v>
      </c>
      <c r="B15" s="819"/>
      <c r="C15" s="431" t="s">
        <v>95</v>
      </c>
      <c r="D15" s="822"/>
    </row>
    <row r="16" customFormat="false" ht="12.75" hidden="false" customHeight="true" outlineLevel="0" collapsed="false">
      <c r="A16" s="823" t="s">
        <v>735</v>
      </c>
      <c r="B16" s="824" t="s">
        <v>95</v>
      </c>
      <c r="C16" s="824" t="s">
        <v>95</v>
      </c>
      <c r="D16" s="825" t="n">
        <v>0.2106405</v>
      </c>
    </row>
    <row r="17" customFormat="false" ht="12.75" hidden="false" customHeight="true" outlineLevel="0" collapsed="false">
      <c r="A17" s="136" t="s">
        <v>736</v>
      </c>
      <c r="B17" s="610" t="s">
        <v>95</v>
      </c>
      <c r="C17" s="610" t="s">
        <v>95</v>
      </c>
      <c r="D17" s="826" t="n">
        <v>0.2106405</v>
      </c>
    </row>
    <row r="18" customFormat="false" ht="10.5" hidden="false" customHeight="true" outlineLevel="0" collapsed="false">
      <c r="A18" s="700"/>
      <c r="B18" s="31"/>
      <c r="C18" s="31"/>
      <c r="D18" s="31"/>
    </row>
    <row r="19" customFormat="false" ht="12.75" hidden="false" customHeight="true" outlineLevel="0" collapsed="false">
      <c r="A19" s="827" t="s">
        <v>737</v>
      </c>
      <c r="B19" s="828"/>
      <c r="C19" s="828"/>
      <c r="D19" s="828"/>
    </row>
    <row r="20" customFormat="false" ht="15" hidden="false" customHeight="true" outlineLevel="0" collapsed="false">
      <c r="A20" s="829" t="s">
        <v>738</v>
      </c>
      <c r="B20" s="828"/>
      <c r="C20" s="828"/>
      <c r="D20" s="828"/>
    </row>
    <row r="21" customFormat="false" ht="6.75" hidden="false" customHeight="true" outlineLevel="0" collapsed="false">
      <c r="A21" s="830"/>
      <c r="B21" s="831"/>
      <c r="C21" s="831"/>
      <c r="D21" s="831"/>
    </row>
    <row r="22" customFormat="false" ht="15" hidden="false" customHeight="true" outlineLevel="0" collapsed="false">
      <c r="A22" s="585" t="s">
        <v>739</v>
      </c>
      <c r="B22" s="586"/>
      <c r="C22" s="586"/>
      <c r="D22" s="587"/>
    </row>
    <row r="23" customFormat="false" ht="24.75" hidden="false" customHeight="true" outlineLevel="0" collapsed="false">
      <c r="A23" s="832" t="s">
        <v>740</v>
      </c>
      <c r="B23" s="832"/>
      <c r="C23" s="832"/>
      <c r="D23" s="832"/>
    </row>
    <row r="24" customFormat="false" ht="27.75" hidden="false" customHeight="true" outlineLevel="0" collapsed="false">
      <c r="A24" s="833" t="s">
        <v>741</v>
      </c>
      <c r="B24" s="833"/>
      <c r="C24" s="833"/>
      <c r="D24" s="83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8" t="s">
        <v>742</v>
      </c>
      <c r="E1" s="115" t="s">
        <v>76</v>
      </c>
    </row>
    <row r="2" customFormat="false" ht="15.75" hidden="false" customHeight="true" outlineLevel="0" collapsed="false">
      <c r="A2" s="628" t="s">
        <v>219</v>
      </c>
      <c r="E2" s="115" t="s">
        <v>78</v>
      </c>
    </row>
    <row r="3" customFormat="false" ht="12" hidden="false" customHeight="true" outlineLevel="0" collapsed="false">
      <c r="A3" s="368"/>
      <c r="E3" s="115" t="s">
        <v>79</v>
      </c>
    </row>
    <row r="4" customFormat="false" ht="12.75" hidden="false" customHeight="true" outlineLevel="0" collapsed="false"/>
    <row r="5" customFormat="false" ht="14.25" hidden="false" customHeight="true" outlineLevel="0" collapsed="false">
      <c r="A5" s="146" t="s">
        <v>80</v>
      </c>
      <c r="B5" s="375" t="s">
        <v>440</v>
      </c>
      <c r="C5" s="375"/>
      <c r="D5" s="477" t="s">
        <v>743</v>
      </c>
      <c r="E5" s="477"/>
    </row>
    <row r="6" customFormat="false" ht="13.5" hidden="false" customHeight="true" outlineLevel="0" collapsed="false">
      <c r="A6" s="268"/>
      <c r="B6" s="834" t="s">
        <v>744</v>
      </c>
      <c r="C6" s="835" t="s">
        <v>526</v>
      </c>
      <c r="D6" s="271" t="s">
        <v>745</v>
      </c>
      <c r="E6" s="272" t="s">
        <v>746</v>
      </c>
    </row>
    <row r="7" customFormat="false" ht="12.75" hidden="false" customHeight="true" outlineLevel="0" collapsed="false">
      <c r="A7" s="484"/>
      <c r="B7" s="834"/>
      <c r="C7" s="835"/>
      <c r="D7" s="835" t="s">
        <v>527</v>
      </c>
      <c r="E7" s="279" t="s">
        <v>527</v>
      </c>
    </row>
    <row r="8" customFormat="false" ht="13.5" hidden="false" customHeight="true" outlineLevel="0" collapsed="false">
      <c r="A8" s="157" t="s">
        <v>727</v>
      </c>
      <c r="B8" s="734" t="s">
        <v>747</v>
      </c>
      <c r="C8" s="612" t="n">
        <v>715.1</v>
      </c>
      <c r="D8" s="149" t="n">
        <v>0.0030311905110558</v>
      </c>
      <c r="E8" s="48"/>
    </row>
    <row r="9" customFormat="false" ht="12.75" hidden="false" customHeight="true" outlineLevel="0" collapsed="false">
      <c r="A9" s="79" t="s">
        <v>728</v>
      </c>
      <c r="B9" s="734" t="s">
        <v>747</v>
      </c>
      <c r="C9" s="612" t="n">
        <v>715.1</v>
      </c>
      <c r="D9" s="149" t="n">
        <v>0.000761458485869088</v>
      </c>
      <c r="E9" s="153" t="s">
        <v>95</v>
      </c>
    </row>
    <row r="10" customFormat="false" ht="12.75" hidden="false" customHeight="true" outlineLevel="0" collapsed="false">
      <c r="A10" s="79" t="s">
        <v>729</v>
      </c>
      <c r="B10" s="734" t="s">
        <v>747</v>
      </c>
      <c r="C10" s="610" t="s">
        <v>95</v>
      </c>
      <c r="D10" s="152" t="s">
        <v>95</v>
      </c>
      <c r="E10" s="48"/>
    </row>
    <row r="11" customFormat="false" ht="12" hidden="false" customHeight="true" outlineLevel="0" collapsed="false">
      <c r="A11" s="79" t="s">
        <v>730</v>
      </c>
      <c r="B11" s="836"/>
      <c r="C11" s="50"/>
      <c r="D11" s="50"/>
      <c r="E11" s="48"/>
    </row>
    <row r="12" customFormat="false" ht="13.5" hidden="false" customHeight="true" outlineLevel="0" collapsed="false">
      <c r="A12" s="837" t="s">
        <v>731</v>
      </c>
      <c r="B12" s="734" t="s">
        <v>403</v>
      </c>
      <c r="C12" s="610"/>
      <c r="D12" s="165"/>
      <c r="E12" s="153" t="s">
        <v>95</v>
      </c>
    </row>
    <row r="13" customFormat="false" ht="13.5" hidden="false" customHeight="true" outlineLevel="0" collapsed="false">
      <c r="A13" s="837" t="s">
        <v>732</v>
      </c>
      <c r="B13" s="734" t="s">
        <v>403</v>
      </c>
      <c r="C13" s="610"/>
      <c r="D13" s="165"/>
      <c r="E13" s="153" t="s">
        <v>95</v>
      </c>
    </row>
    <row r="14" customFormat="false" ht="13.5" hidden="false" customHeight="true" outlineLevel="0" collapsed="false">
      <c r="A14" s="837" t="s">
        <v>733</v>
      </c>
      <c r="B14" s="734" t="s">
        <v>403</v>
      </c>
      <c r="C14" s="610"/>
      <c r="D14" s="165"/>
      <c r="E14" s="153" t="s">
        <v>95</v>
      </c>
    </row>
    <row r="15" customFormat="false" ht="13.5" hidden="false" customHeight="true" outlineLevel="0" collapsed="false">
      <c r="A15" s="837" t="s">
        <v>734</v>
      </c>
      <c r="B15" s="734" t="s">
        <v>403</v>
      </c>
      <c r="C15" s="610"/>
      <c r="D15" s="165"/>
      <c r="E15" s="153" t="s">
        <v>95</v>
      </c>
    </row>
    <row r="16" customFormat="false" ht="12.75" hidden="false" customHeight="true" outlineLevel="0" collapsed="false">
      <c r="A16" s="838" t="s">
        <v>748</v>
      </c>
      <c r="B16" s="839"/>
      <c r="C16" s="165"/>
      <c r="D16" s="165"/>
      <c r="E16" s="48"/>
    </row>
    <row r="17" customFormat="false" ht="13.5" hidden="false" customHeight="true" outlineLevel="0" collapsed="false">
      <c r="A17" s="136" t="s">
        <v>736</v>
      </c>
      <c r="B17" s="734" t="s">
        <v>747</v>
      </c>
      <c r="C17" s="612" t="n">
        <v>715.1</v>
      </c>
      <c r="D17" s="152" t="s">
        <v>95</v>
      </c>
      <c r="E17" s="153" t="s">
        <v>95</v>
      </c>
    </row>
    <row r="18" customFormat="false" ht="13.5" hidden="false" customHeight="true" outlineLevel="0" collapsed="false">
      <c r="A18" s="700"/>
      <c r="B18" s="31"/>
      <c r="C18" s="31"/>
      <c r="D18" s="31"/>
      <c r="E18" s="31"/>
    </row>
    <row r="19" customFormat="false" ht="12.75" hidden="false" customHeight="true" outlineLevel="0" collapsed="false">
      <c r="A19" s="840" t="s">
        <v>749</v>
      </c>
      <c r="B19" s="841"/>
      <c r="C19" s="841"/>
      <c r="D19" s="743"/>
      <c r="E19" s="743"/>
    </row>
    <row r="20" customFormat="false" ht="18" hidden="false" customHeight="true" outlineLevel="0" collapsed="false">
      <c r="A20" s="840" t="s">
        <v>750</v>
      </c>
      <c r="B20" s="841"/>
      <c r="C20" s="841"/>
      <c r="D20" s="841"/>
      <c r="E20" s="841"/>
    </row>
    <row r="21" customFormat="false" ht="18" hidden="false" customHeight="true" outlineLevel="0" collapsed="false">
      <c r="A21" s="691"/>
    </row>
    <row r="22" customFormat="false" ht="12" hidden="false" customHeight="true" outlineLevel="0" collapsed="false">
      <c r="A22" s="842" t="s">
        <v>739</v>
      </c>
      <c r="B22" s="177"/>
      <c r="C22" s="177"/>
      <c r="D22" s="177"/>
      <c r="E22" s="178"/>
    </row>
    <row r="23" customFormat="false" ht="26.25" hidden="false" customHeight="true" outlineLevel="0" collapsed="false">
      <c r="A23" s="180" t="s">
        <v>751</v>
      </c>
      <c r="B23" s="180"/>
      <c r="C23" s="180"/>
      <c r="D23" s="180"/>
      <c r="E23" s="180"/>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8" t="s">
        <v>752</v>
      </c>
      <c r="F1" s="115" t="s">
        <v>76</v>
      </c>
    </row>
    <row r="2" customFormat="false" ht="15.75" hidden="false" customHeight="true" outlineLevel="0" collapsed="false">
      <c r="A2" s="628" t="s">
        <v>77</v>
      </c>
      <c r="F2" s="115" t="s">
        <v>78</v>
      </c>
    </row>
    <row r="3" customFormat="false" ht="12.75" hidden="false" customHeight="true" outlineLevel="0" collapsed="false">
      <c r="F3" s="115" t="s">
        <v>79</v>
      </c>
    </row>
    <row r="4" customFormat="false" ht="13.5" hidden="false" customHeight="true" outlineLevel="0" collapsed="false">
      <c r="F4" s="843"/>
    </row>
    <row r="5" customFormat="false" ht="13.5" hidden="false" customHeight="true" outlineLevel="0" collapsed="false">
      <c r="A5" s="6" t="s">
        <v>359</v>
      </c>
      <c r="B5" s="520" t="s">
        <v>398</v>
      </c>
      <c r="C5" s="520" t="s">
        <v>399</v>
      </c>
      <c r="D5" s="520" t="s">
        <v>462</v>
      </c>
      <c r="E5" s="520" t="s">
        <v>85</v>
      </c>
      <c r="F5" s="813" t="s">
        <v>86</v>
      </c>
    </row>
    <row r="6" customFormat="false" ht="12.75" hidden="false" customHeight="true" outlineLevel="0" collapsed="false">
      <c r="A6" s="9" t="s">
        <v>362</v>
      </c>
      <c r="B6" s="815" t="s">
        <v>88</v>
      </c>
      <c r="C6" s="815"/>
      <c r="D6" s="815"/>
      <c r="E6" s="815"/>
      <c r="F6" s="815"/>
    </row>
    <row r="7" customFormat="false" ht="13.5" hidden="false" customHeight="true" outlineLevel="0" collapsed="false">
      <c r="A7" s="844" t="s">
        <v>753</v>
      </c>
      <c r="B7" s="845" t="n">
        <v>22.7735809373905</v>
      </c>
      <c r="C7" s="530" t="n">
        <v>1.35821245845377</v>
      </c>
      <c r="D7" s="530" t="n">
        <v>0.0340992</v>
      </c>
      <c r="E7" s="530" t="n">
        <v>0.8368512</v>
      </c>
      <c r="F7" s="817" t="n">
        <v>2.81340044970106</v>
      </c>
    </row>
    <row r="8" customFormat="false" ht="12" hidden="false" customHeight="true" outlineLevel="0" collapsed="false">
      <c r="A8" s="54" t="s">
        <v>754</v>
      </c>
      <c r="B8" s="535" t="n">
        <v>10.28843</v>
      </c>
      <c r="C8" s="664"/>
      <c r="D8" s="664"/>
      <c r="E8" s="664"/>
      <c r="F8" s="48"/>
    </row>
    <row r="9" customFormat="false" ht="13.5" hidden="false" customHeight="true" outlineLevel="0" collapsed="false">
      <c r="A9" s="821" t="s">
        <v>755</v>
      </c>
      <c r="B9" s="541" t="n">
        <v>4.4818</v>
      </c>
      <c r="C9" s="668"/>
      <c r="D9" s="668"/>
      <c r="E9" s="668"/>
      <c r="F9" s="48"/>
    </row>
    <row r="10" customFormat="false" ht="12" hidden="false" customHeight="true" outlineLevel="0" collapsed="false">
      <c r="A10" s="846" t="s">
        <v>756</v>
      </c>
      <c r="B10" s="165"/>
      <c r="C10" s="668"/>
      <c r="D10" s="668"/>
      <c r="E10" s="668"/>
      <c r="F10" s="48"/>
    </row>
    <row r="11" customFormat="false" ht="12" hidden="false" customHeight="true" outlineLevel="0" collapsed="false">
      <c r="A11" s="581" t="s">
        <v>757</v>
      </c>
      <c r="B11" s="429" t="n">
        <v>2.62</v>
      </c>
      <c r="C11" s="668"/>
      <c r="D11" s="668"/>
      <c r="E11" s="668"/>
      <c r="F11" s="48"/>
    </row>
    <row r="12" customFormat="false" ht="12" hidden="false" customHeight="true" outlineLevel="0" collapsed="false">
      <c r="A12" s="581" t="s">
        <v>758</v>
      </c>
      <c r="B12" s="429" t="n">
        <v>1.8618</v>
      </c>
      <c r="C12" s="668"/>
      <c r="D12" s="668"/>
      <c r="E12" s="668"/>
      <c r="F12" s="48"/>
    </row>
    <row r="13" customFormat="false" ht="12" hidden="false" customHeight="true" outlineLevel="0" collapsed="false">
      <c r="A13" s="846" t="s">
        <v>759</v>
      </c>
      <c r="B13" s="165"/>
      <c r="C13" s="668"/>
      <c r="D13" s="668"/>
      <c r="E13" s="668"/>
      <c r="F13" s="48"/>
    </row>
    <row r="14" customFormat="false" ht="12" hidden="false" customHeight="true" outlineLevel="0" collapsed="false">
      <c r="A14" s="581" t="s">
        <v>760</v>
      </c>
      <c r="B14" s="429"/>
      <c r="C14" s="668"/>
      <c r="D14" s="668"/>
      <c r="E14" s="668"/>
      <c r="F14" s="48"/>
    </row>
    <row r="15" customFormat="false" ht="12" hidden="false" customHeight="true" outlineLevel="0" collapsed="false">
      <c r="A15" s="581" t="s">
        <v>761</v>
      </c>
      <c r="B15" s="429"/>
      <c r="C15" s="668"/>
      <c r="D15" s="668"/>
      <c r="E15" s="668"/>
      <c r="F15" s="48"/>
    </row>
    <row r="16" customFormat="false" ht="12" hidden="false" customHeight="true" outlineLevel="0" collapsed="false">
      <c r="A16" s="581" t="s">
        <v>762</v>
      </c>
      <c r="B16" s="429"/>
      <c r="C16" s="668"/>
      <c r="D16" s="668"/>
      <c r="E16" s="668"/>
      <c r="F16" s="48"/>
    </row>
    <row r="17" customFormat="false" ht="12" hidden="false" customHeight="true" outlineLevel="0" collapsed="false">
      <c r="A17" s="18" t="s">
        <v>763</v>
      </c>
      <c r="B17" s="429" t="s">
        <v>97</v>
      </c>
      <c r="C17" s="668"/>
      <c r="D17" s="668"/>
      <c r="E17" s="668"/>
      <c r="F17" s="48"/>
    </row>
    <row r="18" customFormat="false" ht="12" hidden="false" customHeight="true" outlineLevel="0" collapsed="false">
      <c r="A18" s="18" t="s">
        <v>764</v>
      </c>
      <c r="B18" s="429" t="n">
        <v>2.352</v>
      </c>
      <c r="C18" s="668"/>
      <c r="D18" s="668"/>
      <c r="E18" s="668"/>
      <c r="F18" s="48"/>
    </row>
    <row r="19" customFormat="false" ht="12" hidden="false" customHeight="true" outlineLevel="0" collapsed="false">
      <c r="A19" s="18" t="s">
        <v>765</v>
      </c>
      <c r="B19" s="429" t="n">
        <v>2.2975</v>
      </c>
      <c r="C19" s="668"/>
      <c r="D19" s="668"/>
      <c r="E19" s="668"/>
      <c r="F19" s="48"/>
    </row>
    <row r="20" customFormat="false" ht="12" hidden="false" customHeight="true" outlineLevel="0" collapsed="false">
      <c r="A20" s="18" t="s">
        <v>766</v>
      </c>
      <c r="B20" s="429" t="s">
        <v>97</v>
      </c>
      <c r="C20" s="668"/>
      <c r="D20" s="668"/>
      <c r="E20" s="668"/>
      <c r="F20" s="48"/>
    </row>
    <row r="21" customFormat="false" ht="12" hidden="false" customHeight="true" outlineLevel="0" collapsed="false">
      <c r="A21" s="18" t="s">
        <v>767</v>
      </c>
      <c r="B21" s="429" t="s">
        <v>95</v>
      </c>
      <c r="C21" s="668"/>
      <c r="D21" s="668"/>
      <c r="E21" s="668"/>
      <c r="F21" s="48"/>
    </row>
    <row r="22" customFormat="false" ht="12" hidden="false" customHeight="true" outlineLevel="0" collapsed="false">
      <c r="A22" s="18" t="s">
        <v>768</v>
      </c>
      <c r="B22" s="429" t="s">
        <v>95</v>
      </c>
      <c r="C22" s="668"/>
      <c r="D22" s="668"/>
      <c r="E22" s="668"/>
      <c r="F22" s="48"/>
    </row>
    <row r="23" customFormat="false" ht="12" hidden="false" customHeight="true" outlineLevel="0" collapsed="false">
      <c r="A23" s="18" t="s">
        <v>769</v>
      </c>
      <c r="B23" s="429" t="n">
        <v>0.7371</v>
      </c>
      <c r="C23" s="668"/>
      <c r="D23" s="668"/>
      <c r="E23" s="668"/>
      <c r="F23" s="48"/>
    </row>
    <row r="24" customFormat="false" ht="12" hidden="false" customHeight="true" outlineLevel="0" collapsed="false">
      <c r="A24" s="18" t="s">
        <v>770</v>
      </c>
      <c r="B24" s="429" t="n">
        <v>0.42003</v>
      </c>
      <c r="C24" s="668"/>
      <c r="D24" s="668"/>
      <c r="E24" s="668"/>
      <c r="F24" s="48"/>
    </row>
    <row r="25" customFormat="false" ht="12.75" hidden="false" customHeight="true" outlineLevel="0" collapsed="false">
      <c r="A25" s="18" t="s">
        <v>771</v>
      </c>
      <c r="B25" s="572" t="s">
        <v>98</v>
      </c>
      <c r="C25" s="668"/>
      <c r="D25" s="668"/>
      <c r="E25" s="668"/>
      <c r="F25" s="48"/>
    </row>
    <row r="26" customFormat="false" ht="12" hidden="false" customHeight="true" outlineLevel="0" collapsed="false">
      <c r="A26" s="26" t="s">
        <v>772</v>
      </c>
      <c r="B26" s="535" t="n">
        <v>12.27275</v>
      </c>
      <c r="C26" s="535" t="n">
        <v>0.347764384</v>
      </c>
      <c r="D26" s="403"/>
      <c r="E26" s="403"/>
      <c r="F26" s="539" t="n">
        <v>2.72389</v>
      </c>
    </row>
    <row r="27" customFormat="false" ht="13.5" hidden="false" customHeight="true" outlineLevel="0" collapsed="false">
      <c r="A27" s="821" t="s">
        <v>755</v>
      </c>
      <c r="B27" s="541" t="n">
        <v>1.7745</v>
      </c>
      <c r="C27" s="645"/>
      <c r="D27" s="645"/>
      <c r="E27" s="645"/>
      <c r="F27" s="48"/>
    </row>
    <row r="28" customFormat="false" ht="12" hidden="false" customHeight="true" outlineLevel="0" collapsed="false">
      <c r="A28" s="847" t="s">
        <v>756</v>
      </c>
      <c r="B28" s="165"/>
      <c r="C28" s="645"/>
      <c r="D28" s="645"/>
      <c r="E28" s="645"/>
      <c r="F28" s="48"/>
    </row>
    <row r="29" customFormat="false" ht="12" hidden="false" customHeight="true" outlineLevel="0" collapsed="false">
      <c r="A29" s="581" t="s">
        <v>757</v>
      </c>
      <c r="B29" s="429" t="n">
        <v>1.1004</v>
      </c>
      <c r="C29" s="645"/>
      <c r="D29" s="645"/>
      <c r="E29" s="645"/>
      <c r="F29" s="48"/>
    </row>
    <row r="30" customFormat="false" ht="12" hidden="false" customHeight="true" outlineLevel="0" collapsed="false">
      <c r="A30" s="581" t="s">
        <v>758</v>
      </c>
      <c r="B30" s="429" t="n">
        <v>0.6741</v>
      </c>
      <c r="C30" s="645"/>
      <c r="D30" s="645"/>
      <c r="E30" s="645"/>
      <c r="F30" s="48"/>
    </row>
    <row r="31" customFormat="false" ht="12" hidden="false" customHeight="true" outlineLevel="0" collapsed="false">
      <c r="A31" s="847" t="s">
        <v>759</v>
      </c>
      <c r="B31" s="165"/>
      <c r="C31" s="645"/>
      <c r="D31" s="645"/>
      <c r="E31" s="645"/>
      <c r="F31" s="48"/>
    </row>
    <row r="32" customFormat="false" ht="12" hidden="false" customHeight="true" outlineLevel="0" collapsed="false">
      <c r="A32" s="581" t="s">
        <v>760</v>
      </c>
      <c r="B32" s="429"/>
      <c r="C32" s="645"/>
      <c r="D32" s="645"/>
      <c r="E32" s="645"/>
      <c r="F32" s="48"/>
    </row>
    <row r="33" customFormat="false" ht="12" hidden="false" customHeight="true" outlineLevel="0" collapsed="false">
      <c r="A33" s="581" t="s">
        <v>761</v>
      </c>
      <c r="B33" s="429"/>
      <c r="C33" s="645"/>
      <c r="D33" s="645"/>
      <c r="E33" s="645"/>
      <c r="F33" s="48"/>
    </row>
    <row r="34" customFormat="false" ht="12" hidden="false" customHeight="true" outlineLevel="0" collapsed="false">
      <c r="A34" s="581" t="s">
        <v>762</v>
      </c>
      <c r="B34" s="429"/>
      <c r="C34" s="645"/>
      <c r="D34" s="645"/>
      <c r="E34" s="645"/>
      <c r="F34" s="48"/>
    </row>
    <row r="35" customFormat="false" ht="12" hidden="false" customHeight="true" outlineLevel="0" collapsed="false">
      <c r="A35" s="18" t="s">
        <v>763</v>
      </c>
      <c r="B35" s="429"/>
      <c r="C35" s="645"/>
      <c r="D35" s="645"/>
      <c r="E35" s="645"/>
      <c r="F35" s="48"/>
    </row>
    <row r="36" customFormat="false" ht="12" hidden="false" customHeight="true" outlineLevel="0" collapsed="false">
      <c r="A36" s="18" t="s">
        <v>764</v>
      </c>
      <c r="B36" s="429" t="n">
        <v>0.10878</v>
      </c>
      <c r="C36" s="645"/>
      <c r="D36" s="645"/>
      <c r="E36" s="645"/>
      <c r="F36" s="48"/>
    </row>
    <row r="37" customFormat="false" ht="12" hidden="false" customHeight="true" outlineLevel="0" collapsed="false">
      <c r="A37" s="18" t="s">
        <v>765</v>
      </c>
      <c r="B37" s="429" t="n">
        <v>0.11947</v>
      </c>
      <c r="C37" s="645"/>
      <c r="D37" s="645"/>
      <c r="E37" s="645"/>
      <c r="F37" s="48"/>
    </row>
    <row r="38" customFormat="false" ht="12" hidden="false" customHeight="true" outlineLevel="0" collapsed="false">
      <c r="A38" s="18" t="s">
        <v>766</v>
      </c>
      <c r="B38" s="429"/>
      <c r="C38" s="645"/>
      <c r="D38" s="645"/>
      <c r="E38" s="645"/>
      <c r="F38" s="48"/>
    </row>
    <row r="39" customFormat="false" ht="12" hidden="false" customHeight="true" outlineLevel="0" collapsed="false">
      <c r="A39" s="18" t="s">
        <v>767</v>
      </c>
      <c r="B39" s="429"/>
      <c r="C39" s="645"/>
      <c r="D39" s="645"/>
      <c r="E39" s="645"/>
      <c r="F39" s="48"/>
    </row>
    <row r="40" customFormat="false" ht="12" hidden="false" customHeight="true" outlineLevel="0" collapsed="false">
      <c r="A40" s="18" t="s">
        <v>773</v>
      </c>
      <c r="B40" s="429"/>
      <c r="C40" s="645"/>
      <c r="D40" s="645"/>
      <c r="E40" s="645"/>
      <c r="F40" s="48"/>
    </row>
    <row r="41" customFormat="false" ht="12" hidden="false" customHeight="true" outlineLevel="0" collapsed="false">
      <c r="A41" s="18" t="s">
        <v>769</v>
      </c>
      <c r="B41" s="429" t="n">
        <v>9.3366</v>
      </c>
      <c r="C41" s="645"/>
      <c r="D41" s="645"/>
      <c r="E41" s="645"/>
      <c r="F41" s="48"/>
    </row>
    <row r="42" customFormat="false" ht="12" hidden="false" customHeight="true" outlineLevel="0" collapsed="false">
      <c r="A42" s="18" t="s">
        <v>774</v>
      </c>
      <c r="B42" s="429" t="n">
        <v>0.9334</v>
      </c>
      <c r="C42" s="645"/>
      <c r="D42" s="645"/>
      <c r="E42" s="645"/>
      <c r="F42" s="48"/>
    </row>
    <row r="43" customFormat="false" ht="12.75" hidden="false" customHeight="true" outlineLevel="0" collapsed="false">
      <c r="A43" s="848" t="s">
        <v>775</v>
      </c>
      <c r="B43" s="849" t="s">
        <v>98</v>
      </c>
      <c r="C43" s="645"/>
      <c r="D43" s="645"/>
      <c r="E43" s="645"/>
      <c r="F43" s="48"/>
    </row>
    <row r="44" customFormat="false" ht="15" hidden="false" customHeight="true" outlineLevel="0" collapsed="false">
      <c r="A44" s="31"/>
      <c r="B44" s="31"/>
      <c r="C44" s="31"/>
      <c r="D44" s="31"/>
      <c r="E44" s="31"/>
      <c r="F44" s="31"/>
    </row>
    <row r="45" customFormat="false" ht="14.25" hidden="false" customHeight="true" outlineLevel="0" collapsed="false">
      <c r="A45" s="112" t="s">
        <v>776</v>
      </c>
      <c r="B45" s="828"/>
      <c r="C45" s="828"/>
      <c r="D45" s="828"/>
      <c r="E45" s="828"/>
      <c r="F45" s="82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8" t="s">
        <v>752</v>
      </c>
      <c r="F1" s="115" t="s">
        <v>76</v>
      </c>
    </row>
    <row r="2" customFormat="false" ht="15.75" hidden="false" customHeight="true" outlineLevel="0" collapsed="false">
      <c r="A2" s="628" t="s">
        <v>121</v>
      </c>
      <c r="F2" s="115" t="s">
        <v>78</v>
      </c>
    </row>
    <row r="3" customFormat="false" ht="12.75" hidden="false" customHeight="true" outlineLevel="0" collapsed="false">
      <c r="F3" s="115" t="s">
        <v>79</v>
      </c>
    </row>
    <row r="4" customFormat="false" ht="8.25" hidden="false" customHeight="true" outlineLevel="0" collapsed="false">
      <c r="F4" s="517"/>
    </row>
    <row r="5" customFormat="false" ht="13.5" hidden="false" customHeight="true" outlineLevel="0" collapsed="false">
      <c r="A5" s="850" t="s">
        <v>359</v>
      </c>
      <c r="B5" s="851" t="s">
        <v>398</v>
      </c>
      <c r="C5" s="851" t="s">
        <v>399</v>
      </c>
      <c r="D5" s="851" t="s">
        <v>462</v>
      </c>
      <c r="E5" s="851" t="s">
        <v>85</v>
      </c>
      <c r="F5" s="852" t="s">
        <v>86</v>
      </c>
    </row>
    <row r="6" customFormat="false" ht="12.75" hidden="false" customHeight="true" outlineLevel="0" collapsed="false">
      <c r="A6" s="853" t="s">
        <v>362</v>
      </c>
      <c r="B6" s="815" t="s">
        <v>88</v>
      </c>
      <c r="C6" s="815"/>
      <c r="D6" s="815"/>
      <c r="E6" s="815"/>
      <c r="F6" s="815"/>
    </row>
    <row r="7" customFormat="false" ht="12.75" hidden="false" customHeight="true" outlineLevel="0" collapsed="false">
      <c r="A7" s="854" t="s">
        <v>777</v>
      </c>
      <c r="B7" s="855"/>
      <c r="C7" s="855"/>
      <c r="D7" s="855"/>
      <c r="E7" s="855"/>
      <c r="F7" s="856"/>
    </row>
    <row r="8" customFormat="false" ht="12" hidden="false" customHeight="true" outlineLevel="0" collapsed="false">
      <c r="A8" s="18" t="s">
        <v>778</v>
      </c>
      <c r="B8" s="668"/>
      <c r="C8" s="429" t="n">
        <v>0.003953664</v>
      </c>
      <c r="D8" s="668"/>
      <c r="E8" s="668"/>
      <c r="F8" s="826" t="n">
        <v>2.72389</v>
      </c>
    </row>
    <row r="9" customFormat="false" ht="12" hidden="false" customHeight="true" outlineLevel="0" collapsed="false">
      <c r="A9" s="18" t="s">
        <v>779</v>
      </c>
      <c r="B9" s="668"/>
      <c r="C9" s="429"/>
      <c r="D9" s="668"/>
      <c r="E9" s="668"/>
      <c r="F9" s="857" t="s">
        <v>109</v>
      </c>
    </row>
    <row r="10" customFormat="false" ht="12" hidden="false" customHeight="true" outlineLevel="0" collapsed="false">
      <c r="A10" s="18" t="s">
        <v>780</v>
      </c>
      <c r="B10" s="668"/>
      <c r="C10" s="429" t="n">
        <v>0.34381072</v>
      </c>
      <c r="D10" s="668"/>
      <c r="E10" s="668"/>
      <c r="F10" s="857" t="s">
        <v>109</v>
      </c>
    </row>
    <row r="11" customFormat="false" ht="12" hidden="false" customHeight="true" outlineLevel="0" collapsed="false">
      <c r="A11" s="858" t="s">
        <v>781</v>
      </c>
      <c r="B11" s="50"/>
      <c r="C11" s="859"/>
      <c r="D11" s="668"/>
      <c r="E11" s="668"/>
      <c r="F11" s="860"/>
    </row>
    <row r="12" customFormat="false" ht="12" hidden="false" customHeight="true" outlineLevel="0" collapsed="false">
      <c r="A12" s="861" t="s">
        <v>782</v>
      </c>
      <c r="B12" s="535" t="s">
        <v>118</v>
      </c>
      <c r="C12" s="862"/>
      <c r="D12" s="862"/>
      <c r="E12" s="862"/>
      <c r="F12" s="863" t="s">
        <v>118</v>
      </c>
    </row>
    <row r="13" customFormat="false" ht="12" hidden="false" customHeight="true" outlineLevel="0" collapsed="false">
      <c r="A13" s="18" t="s">
        <v>783</v>
      </c>
      <c r="B13" s="541" t="s">
        <v>97</v>
      </c>
      <c r="C13" s="668"/>
      <c r="D13" s="668"/>
      <c r="E13" s="668"/>
      <c r="F13" s="857" t="s">
        <v>97</v>
      </c>
    </row>
    <row r="14" customFormat="false" ht="12" hidden="false" customHeight="true" outlineLevel="0" collapsed="false">
      <c r="A14" s="18" t="s">
        <v>784</v>
      </c>
      <c r="B14" s="546" t="s">
        <v>97</v>
      </c>
      <c r="C14" s="668"/>
      <c r="D14" s="668"/>
      <c r="E14" s="668"/>
      <c r="F14" s="857" t="s">
        <v>97</v>
      </c>
    </row>
    <row r="15" customFormat="false" ht="12" hidden="false" customHeight="true" outlineLevel="0" collapsed="false">
      <c r="A15" s="18" t="s">
        <v>785</v>
      </c>
      <c r="B15" s="546" t="s">
        <v>97</v>
      </c>
      <c r="C15" s="668"/>
      <c r="D15" s="668"/>
      <c r="E15" s="668"/>
      <c r="F15" s="857" t="s">
        <v>97</v>
      </c>
    </row>
    <row r="16" customFormat="false" ht="12.75" hidden="false" customHeight="true" outlineLevel="0" collapsed="false">
      <c r="A16" s="18" t="s">
        <v>786</v>
      </c>
      <c r="B16" s="546" t="s">
        <v>98</v>
      </c>
      <c r="C16" s="668"/>
      <c r="D16" s="668"/>
      <c r="E16" s="668"/>
      <c r="F16" s="549" t="s">
        <v>98</v>
      </c>
    </row>
    <row r="17" customFormat="false" ht="14.25" hidden="false" customHeight="true" outlineLevel="0" collapsed="false">
      <c r="A17" s="864" t="s">
        <v>787</v>
      </c>
      <c r="B17" s="535" t="s">
        <v>94</v>
      </c>
      <c r="C17" s="535" t="n">
        <v>1.00568654691964</v>
      </c>
      <c r="D17" s="865"/>
      <c r="E17" s="865"/>
      <c r="F17" s="539" t="n">
        <v>4.97010645684E-008</v>
      </c>
    </row>
    <row r="18" customFormat="false" ht="12" hidden="false" customHeight="true" outlineLevel="0" collapsed="false">
      <c r="A18" s="18" t="s">
        <v>788</v>
      </c>
      <c r="B18" s="429" t="s">
        <v>98</v>
      </c>
      <c r="C18" s="546" t="n">
        <v>0.3171494040625</v>
      </c>
      <c r="D18" s="855"/>
      <c r="E18" s="855"/>
      <c r="F18" s="826" t="n">
        <v>4.97010645684E-008</v>
      </c>
    </row>
    <row r="19" customFormat="false" ht="13.5" hidden="false" customHeight="true" outlineLevel="0" collapsed="false">
      <c r="A19" s="18" t="s">
        <v>789</v>
      </c>
      <c r="B19" s="50"/>
      <c r="C19" s="546" t="n">
        <v>0.688537142857143</v>
      </c>
      <c r="D19" s="855"/>
      <c r="E19" s="855"/>
      <c r="F19" s="857" t="s">
        <v>95</v>
      </c>
    </row>
    <row r="20" customFormat="false" ht="12" hidden="false" customHeight="true" outlineLevel="0" collapsed="false">
      <c r="A20" s="18" t="s">
        <v>790</v>
      </c>
      <c r="B20" s="429" t="s">
        <v>95</v>
      </c>
      <c r="C20" s="546" t="s">
        <v>95</v>
      </c>
      <c r="D20" s="855"/>
      <c r="E20" s="855"/>
      <c r="F20" s="857" t="s">
        <v>95</v>
      </c>
    </row>
    <row r="21" customFormat="false" ht="12.75" hidden="false" customHeight="true" outlineLevel="0" collapsed="false">
      <c r="A21" s="18" t="s">
        <v>791</v>
      </c>
      <c r="B21" s="546" t="s">
        <v>98</v>
      </c>
      <c r="C21" s="546" t="s">
        <v>98</v>
      </c>
      <c r="D21" s="855"/>
      <c r="E21" s="855"/>
      <c r="F21" s="549" t="s">
        <v>98</v>
      </c>
    </row>
    <row r="22" customFormat="false" ht="12.75" hidden="false" customHeight="true" outlineLevel="0" collapsed="false">
      <c r="A22" s="866" t="s">
        <v>792</v>
      </c>
      <c r="B22" s="867" t="s">
        <v>98</v>
      </c>
      <c r="C22" s="867" t="s">
        <v>98</v>
      </c>
      <c r="D22" s="503" t="s">
        <v>98</v>
      </c>
      <c r="E22" s="503" t="s">
        <v>98</v>
      </c>
      <c r="F22" s="507" t="s">
        <v>98</v>
      </c>
    </row>
    <row r="23" customFormat="false" ht="12" hidden="false" customHeight="true" outlineLevel="0" collapsed="false">
      <c r="A23" s="854" t="s">
        <v>793</v>
      </c>
      <c r="B23" s="535" t="n">
        <v>0.2124009373905</v>
      </c>
      <c r="C23" s="535" t="n">
        <v>0.00476152753412368</v>
      </c>
      <c r="D23" s="535" t="n">
        <v>0.0340992</v>
      </c>
      <c r="E23" s="535" t="n">
        <v>0.8368512</v>
      </c>
      <c r="F23" s="539" t="n">
        <v>0.0895104</v>
      </c>
    </row>
    <row r="24" customFormat="false" ht="12" hidden="false" customHeight="true" outlineLevel="0" collapsed="false">
      <c r="A24" s="18" t="s">
        <v>794</v>
      </c>
      <c r="B24" s="541" t="n">
        <v>0.19618397433</v>
      </c>
      <c r="C24" s="541" t="n">
        <v>0.004755242517102</v>
      </c>
      <c r="D24" s="227" t="n">
        <v>0.0340992</v>
      </c>
      <c r="E24" s="227" t="n">
        <v>0.8368512</v>
      </c>
      <c r="F24" s="826" t="n">
        <v>0.0895104</v>
      </c>
    </row>
    <row r="25" customFormat="false" ht="12" hidden="false" customHeight="true" outlineLevel="0" collapsed="false">
      <c r="A25" s="18" t="s">
        <v>795</v>
      </c>
      <c r="B25" s="546" t="n">
        <v>0.0149503620105</v>
      </c>
      <c r="C25" s="546" t="n">
        <v>5.73082251761955E-006</v>
      </c>
      <c r="D25" s="429" t="s">
        <v>109</v>
      </c>
      <c r="E25" s="429" t="s">
        <v>109</v>
      </c>
      <c r="F25" s="857" t="s">
        <v>109</v>
      </c>
    </row>
    <row r="26" customFormat="false" ht="12.75" hidden="false" customHeight="true" outlineLevel="0" collapsed="false">
      <c r="A26" s="18" t="s">
        <v>796</v>
      </c>
      <c r="B26" s="546" t="n">
        <v>0.00126660105</v>
      </c>
      <c r="C26" s="546" t="n">
        <v>5.54194504064732E-007</v>
      </c>
      <c r="D26" s="429" t="s">
        <v>109</v>
      </c>
      <c r="E26" s="429" t="s">
        <v>109</v>
      </c>
      <c r="F26" s="857" t="s">
        <v>109</v>
      </c>
    </row>
    <row r="27" customFormat="false" ht="12" hidden="false" customHeight="true" outlineLevel="0" collapsed="false">
      <c r="A27" s="18" t="s">
        <v>797</v>
      </c>
      <c r="B27" s="546" t="s">
        <v>97</v>
      </c>
      <c r="C27" s="546" t="s">
        <v>97</v>
      </c>
      <c r="D27" s="429" t="s">
        <v>97</v>
      </c>
      <c r="E27" s="429" t="s">
        <v>97</v>
      </c>
      <c r="F27" s="857" t="s">
        <v>97</v>
      </c>
    </row>
    <row r="28" customFormat="false" ht="12.75" hidden="false" customHeight="true" outlineLevel="0" collapsed="false">
      <c r="A28" s="18" t="s">
        <v>798</v>
      </c>
      <c r="B28" s="546" t="s">
        <v>98</v>
      </c>
      <c r="C28" s="546" t="s">
        <v>98</v>
      </c>
      <c r="D28" s="546" t="s">
        <v>98</v>
      </c>
      <c r="E28" s="546" t="s">
        <v>98</v>
      </c>
      <c r="F28" s="549" t="s">
        <v>98</v>
      </c>
    </row>
    <row r="29" customFormat="false" ht="12" hidden="false" customHeight="true" outlineLevel="0" collapsed="false">
      <c r="A29" s="868" t="s">
        <v>799</v>
      </c>
      <c r="B29" s="869" t="s">
        <v>98</v>
      </c>
      <c r="C29" s="869" t="s">
        <v>98</v>
      </c>
      <c r="D29" s="869" t="s">
        <v>98</v>
      </c>
      <c r="E29" s="869" t="s">
        <v>98</v>
      </c>
      <c r="F29" s="870" t="s">
        <v>98</v>
      </c>
    </row>
    <row r="30" customFormat="false" ht="8.25" hidden="false" customHeight="true" outlineLevel="0" collapsed="false">
      <c r="A30" s="31"/>
      <c r="B30" s="31"/>
      <c r="C30" s="31"/>
      <c r="D30" s="31"/>
      <c r="E30" s="31"/>
      <c r="F30" s="31"/>
    </row>
    <row r="31" customFormat="false" ht="15.75" hidden="false" customHeight="true" outlineLevel="0" collapsed="false">
      <c r="A31" s="871" t="s">
        <v>800</v>
      </c>
      <c r="B31" s="872"/>
      <c r="C31" s="872"/>
      <c r="D31" s="872"/>
      <c r="E31" s="872"/>
      <c r="F31" s="872"/>
    </row>
    <row r="32" customFormat="false" ht="42" hidden="false" customHeight="true" outlineLevel="0" collapsed="false">
      <c r="A32" s="873" t="s">
        <v>801</v>
      </c>
      <c r="B32" s="873"/>
      <c r="C32" s="873"/>
      <c r="D32" s="873"/>
      <c r="E32" s="873"/>
      <c r="F32" s="873"/>
    </row>
    <row r="33" customFormat="false" ht="29.25" hidden="false" customHeight="true" outlineLevel="0" collapsed="false">
      <c r="A33" s="874" t="s">
        <v>802</v>
      </c>
      <c r="B33" s="874"/>
      <c r="C33" s="874"/>
      <c r="D33" s="874"/>
      <c r="E33" s="874"/>
      <c r="F33" s="874"/>
    </row>
    <row r="34" customFormat="false" ht="6" hidden="false" customHeight="true" outlineLevel="0" collapsed="false">
      <c r="A34" s="875"/>
      <c r="B34" s="876"/>
      <c r="C34" s="876"/>
      <c r="D34" s="876"/>
      <c r="E34" s="876"/>
      <c r="F34" s="876"/>
    </row>
    <row r="35" customFormat="false" ht="39.75" hidden="false" customHeight="true" outlineLevel="0" collapsed="false">
      <c r="A35" s="877" t="s">
        <v>803</v>
      </c>
      <c r="B35" s="877"/>
      <c r="C35" s="877"/>
      <c r="D35" s="877"/>
      <c r="E35" s="877"/>
      <c r="F35" s="877"/>
    </row>
    <row r="36" customFormat="false" ht="6" hidden="false" customHeight="true" outlineLevel="0" collapsed="false">
      <c r="A36" s="878"/>
      <c r="B36" s="878"/>
      <c r="C36" s="878"/>
      <c r="D36" s="878"/>
      <c r="E36" s="878"/>
      <c r="F36" s="878"/>
    </row>
    <row r="37" customFormat="false" ht="15.75" hidden="false" customHeight="true" outlineLevel="0" collapsed="false">
      <c r="A37" s="879" t="s">
        <v>386</v>
      </c>
      <c r="B37" s="880"/>
      <c r="C37" s="880"/>
      <c r="D37" s="880"/>
      <c r="E37" s="880"/>
      <c r="F37" s="881"/>
    </row>
    <row r="38" customFormat="false" ht="27" hidden="false" customHeight="true" outlineLevel="0" collapsed="false">
      <c r="A38" s="882" t="s">
        <v>804</v>
      </c>
      <c r="B38" s="882"/>
      <c r="C38" s="882"/>
      <c r="D38" s="882"/>
      <c r="E38" s="882"/>
      <c r="F38" s="882"/>
    </row>
    <row r="39" customFormat="false" ht="13.5" hidden="false" customHeight="true" outlineLevel="0" collapsed="false">
      <c r="A39" s="883" t="s">
        <v>805</v>
      </c>
      <c r="B39" s="883"/>
      <c r="C39" s="883"/>
      <c r="D39" s="883"/>
      <c r="E39" s="883"/>
      <c r="F39" s="883"/>
    </row>
    <row r="40" customFormat="false" ht="12" hidden="false" customHeight="true" outlineLevel="0" collapsed="false">
      <c r="A40" s="884"/>
      <c r="B40" s="31"/>
      <c r="C40" s="31"/>
      <c r="D40" s="31"/>
      <c r="E40" s="31"/>
      <c r="F40" s="31"/>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8" t="s">
        <v>806</v>
      </c>
      <c r="W1" s="115" t="s">
        <v>76</v>
      </c>
    </row>
    <row r="2" customFormat="false" ht="15.75" hidden="false" customHeight="true" outlineLevel="0" collapsed="false">
      <c r="A2" s="628" t="s">
        <v>807</v>
      </c>
      <c r="W2" s="115" t="s">
        <v>78</v>
      </c>
    </row>
    <row r="3" customFormat="false" ht="15.75" hidden="false" customHeight="true" outlineLevel="0" collapsed="false">
      <c r="A3" s="628" t="s">
        <v>219</v>
      </c>
      <c r="W3" s="115" t="s">
        <v>79</v>
      </c>
    </row>
    <row r="4" customFormat="false" ht="12.75" hidden="false" customHeight="true" outlineLevel="0" collapsed="false">
      <c r="A4" s="885"/>
      <c r="B4" s="691"/>
      <c r="C4" s="691"/>
      <c r="D4" s="691"/>
      <c r="E4" s="691"/>
      <c r="F4" s="691"/>
      <c r="G4" s="691"/>
      <c r="H4" s="691"/>
      <c r="I4" s="691"/>
      <c r="J4" s="691"/>
      <c r="K4" s="691"/>
      <c r="L4" s="691"/>
      <c r="M4" s="691"/>
      <c r="N4" s="691"/>
      <c r="O4" s="691"/>
      <c r="P4" s="691"/>
      <c r="Q4" s="691"/>
      <c r="R4" s="691"/>
      <c r="S4" s="691"/>
      <c r="T4" s="691"/>
      <c r="U4" s="691"/>
      <c r="V4" s="691"/>
      <c r="W4" s="886"/>
    </row>
    <row r="5" customFormat="false" ht="13.5" hidden="false" customHeight="true" outlineLevel="0" collapsed="false">
      <c r="A5" s="589"/>
      <c r="B5" s="590"/>
      <c r="C5" s="590"/>
      <c r="D5" s="590"/>
      <c r="E5" s="590"/>
      <c r="F5" s="691"/>
      <c r="G5" s="887" t="s">
        <v>808</v>
      </c>
      <c r="H5" s="887"/>
      <c r="I5" s="887"/>
      <c r="J5" s="887"/>
      <c r="K5" s="887"/>
      <c r="L5" s="887"/>
      <c r="M5" s="887"/>
      <c r="N5" s="887"/>
      <c r="O5" s="887"/>
      <c r="P5" s="887"/>
      <c r="Q5" s="887"/>
      <c r="R5" s="887"/>
      <c r="S5" s="887"/>
      <c r="T5" s="887"/>
      <c r="U5" s="887"/>
      <c r="V5" s="887"/>
      <c r="W5" s="887"/>
    </row>
    <row r="6" customFormat="false" ht="40.5" hidden="false" customHeight="true" outlineLevel="0" collapsed="false">
      <c r="A6" s="720" t="s">
        <v>80</v>
      </c>
      <c r="B6" s="376" t="s">
        <v>809</v>
      </c>
      <c r="C6" s="376"/>
      <c r="D6" s="376"/>
      <c r="E6" s="888" t="s">
        <v>810</v>
      </c>
      <c r="G6" s="720" t="s">
        <v>811</v>
      </c>
      <c r="H6" s="720"/>
      <c r="I6" s="889" t="s">
        <v>757</v>
      </c>
      <c r="J6" s="889" t="s">
        <v>758</v>
      </c>
      <c r="K6" s="889" t="s">
        <v>760</v>
      </c>
      <c r="L6" s="889" t="s">
        <v>761</v>
      </c>
      <c r="M6" s="889" t="s">
        <v>762</v>
      </c>
      <c r="N6" s="889" t="s">
        <v>812</v>
      </c>
      <c r="O6" s="889" t="s">
        <v>813</v>
      </c>
      <c r="P6" s="889" t="s">
        <v>814</v>
      </c>
      <c r="Q6" s="889" t="s">
        <v>815</v>
      </c>
      <c r="R6" s="889" t="s">
        <v>816</v>
      </c>
      <c r="S6" s="889" t="s">
        <v>817</v>
      </c>
      <c r="T6" s="889" t="s">
        <v>818</v>
      </c>
      <c r="U6" s="889" t="s">
        <v>819</v>
      </c>
      <c r="V6" s="890" t="s">
        <v>820</v>
      </c>
    </row>
    <row r="7" customFormat="false" ht="24" hidden="false" customHeight="true" outlineLevel="0" collapsed="false">
      <c r="A7" s="268"/>
      <c r="B7" s="482" t="s">
        <v>821</v>
      </c>
      <c r="C7" s="383" t="s">
        <v>822</v>
      </c>
      <c r="D7" s="891" t="s">
        <v>823</v>
      </c>
      <c r="E7" s="276" t="s">
        <v>398</v>
      </c>
      <c r="G7" s="720"/>
      <c r="H7" s="720"/>
      <c r="I7" s="889"/>
      <c r="J7" s="889"/>
      <c r="K7" s="889"/>
      <c r="L7" s="889"/>
      <c r="M7" s="889"/>
      <c r="N7" s="889"/>
      <c r="O7" s="889"/>
      <c r="P7" s="889"/>
      <c r="Q7" s="889"/>
      <c r="R7" s="889"/>
      <c r="S7" s="889"/>
      <c r="T7" s="889"/>
      <c r="U7" s="889"/>
      <c r="V7" s="891"/>
    </row>
    <row r="8" customFormat="false" ht="14.25" hidden="false" customHeight="true" outlineLevel="0" collapsed="false">
      <c r="A8" s="892"/>
      <c r="B8" s="597" t="s">
        <v>824</v>
      </c>
      <c r="C8" s="277" t="s">
        <v>825</v>
      </c>
      <c r="D8" s="278" t="s">
        <v>308</v>
      </c>
      <c r="E8" s="279" t="s">
        <v>826</v>
      </c>
      <c r="G8" s="893" t="s">
        <v>827</v>
      </c>
      <c r="H8" s="894"/>
      <c r="I8" s="889"/>
      <c r="J8" s="889"/>
      <c r="K8" s="889"/>
      <c r="L8" s="889"/>
      <c r="M8" s="889"/>
      <c r="N8" s="889"/>
      <c r="O8" s="889"/>
      <c r="P8" s="889"/>
      <c r="Q8" s="889"/>
      <c r="R8" s="889"/>
      <c r="S8" s="889"/>
      <c r="T8" s="889"/>
      <c r="U8" s="889"/>
      <c r="V8" s="895"/>
    </row>
    <row r="9" customFormat="false" ht="12.75" hidden="false" customHeight="true" outlineLevel="0" collapsed="false">
      <c r="A9" s="896" t="s">
        <v>828</v>
      </c>
      <c r="B9" s="149" t="n">
        <v>58.3</v>
      </c>
      <c r="C9" s="897"/>
      <c r="D9" s="897"/>
      <c r="E9" s="151" t="n">
        <v>76.8747855917667</v>
      </c>
      <c r="G9" s="898" t="s">
        <v>829</v>
      </c>
      <c r="H9" s="899" t="s">
        <v>830</v>
      </c>
      <c r="I9" s="133"/>
      <c r="J9" s="133"/>
      <c r="K9" s="133"/>
      <c r="L9" s="133"/>
      <c r="M9" s="133"/>
      <c r="N9" s="133" t="s">
        <v>97</v>
      </c>
      <c r="O9" s="133"/>
      <c r="P9" s="133"/>
      <c r="Q9" s="133"/>
      <c r="R9" s="133"/>
      <c r="S9" s="133"/>
      <c r="T9" s="133"/>
      <c r="U9" s="133"/>
      <c r="V9" s="133"/>
    </row>
    <row r="10" customFormat="false" ht="13.5" hidden="false" customHeight="true" outlineLevel="0" collapsed="false">
      <c r="A10" s="900" t="s">
        <v>756</v>
      </c>
      <c r="B10" s="897"/>
      <c r="C10" s="901"/>
      <c r="D10" s="819"/>
      <c r="E10" s="48"/>
      <c r="G10" s="898" t="s">
        <v>831</v>
      </c>
      <c r="H10" s="902"/>
      <c r="I10" s="903"/>
      <c r="J10" s="903"/>
      <c r="K10" s="903"/>
      <c r="L10" s="903"/>
      <c r="M10" s="903"/>
      <c r="N10" s="903" t="s">
        <v>832</v>
      </c>
      <c r="O10" s="903"/>
      <c r="P10" s="903"/>
      <c r="Q10" s="903"/>
      <c r="R10" s="903"/>
      <c r="S10" s="903"/>
      <c r="T10" s="903"/>
      <c r="U10" s="903"/>
      <c r="V10" s="903"/>
    </row>
    <row r="11" customFormat="false" ht="13.5" hidden="false" customHeight="true" outlineLevel="0" collapsed="false">
      <c r="A11" s="641" t="s">
        <v>833</v>
      </c>
      <c r="B11" s="612" t="n">
        <v>26.2</v>
      </c>
      <c r="C11" s="610"/>
      <c r="D11" s="610"/>
      <c r="E11" s="151" t="n">
        <v>100</v>
      </c>
      <c r="G11" s="898" t="s">
        <v>834</v>
      </c>
      <c r="H11" s="899" t="s">
        <v>835</v>
      </c>
      <c r="I11" s="133"/>
      <c r="J11" s="133"/>
      <c r="K11" s="133"/>
      <c r="L11" s="133"/>
      <c r="M11" s="133"/>
      <c r="N11" s="133" t="s">
        <v>97</v>
      </c>
      <c r="O11" s="133"/>
      <c r="P11" s="133"/>
      <c r="Q11" s="133"/>
      <c r="R11" s="133"/>
      <c r="S11" s="133"/>
      <c r="T11" s="133"/>
      <c r="U11" s="133"/>
      <c r="V11" s="133"/>
    </row>
    <row r="12" customFormat="false" ht="12" hidden="false" customHeight="true" outlineLevel="0" collapsed="false">
      <c r="A12" s="84" t="s">
        <v>758</v>
      </c>
      <c r="B12" s="612" t="n">
        <v>32.1</v>
      </c>
      <c r="C12" s="610"/>
      <c r="D12" s="610"/>
      <c r="E12" s="151" t="n">
        <v>58</v>
      </c>
      <c r="G12" s="898" t="s">
        <v>836</v>
      </c>
      <c r="H12" s="899" t="s">
        <v>837</v>
      </c>
      <c r="I12" s="133"/>
      <c r="J12" s="133"/>
      <c r="K12" s="133"/>
      <c r="L12" s="133"/>
      <c r="M12" s="133"/>
      <c r="N12" s="133" t="s">
        <v>97</v>
      </c>
      <c r="O12" s="133"/>
      <c r="P12" s="133"/>
      <c r="Q12" s="133"/>
      <c r="R12" s="133"/>
      <c r="S12" s="133"/>
      <c r="T12" s="133"/>
      <c r="U12" s="133"/>
      <c r="V12" s="133"/>
    </row>
    <row r="13" customFormat="false" ht="12" hidden="false" customHeight="true" outlineLevel="0" collapsed="false">
      <c r="A13" s="900" t="s">
        <v>759</v>
      </c>
      <c r="B13" s="904"/>
      <c r="C13" s="905"/>
      <c r="D13" s="906"/>
      <c r="E13" s="48"/>
      <c r="G13" s="898" t="s">
        <v>838</v>
      </c>
      <c r="H13" s="899" t="s">
        <v>308</v>
      </c>
      <c r="I13" s="133" t="n">
        <v>0</v>
      </c>
      <c r="J13" s="133" t="n">
        <v>0</v>
      </c>
      <c r="K13" s="133" t="n">
        <v>0</v>
      </c>
      <c r="L13" s="133" t="n">
        <v>0</v>
      </c>
      <c r="M13" s="133" t="n">
        <v>0</v>
      </c>
      <c r="N13" s="133" t="s">
        <v>97</v>
      </c>
      <c r="O13" s="133" t="n">
        <v>0</v>
      </c>
      <c r="P13" s="133" t="n">
        <v>0</v>
      </c>
      <c r="Q13" s="133" t="n">
        <v>0</v>
      </c>
      <c r="R13" s="133" t="n">
        <v>0</v>
      </c>
      <c r="S13" s="133" t="n">
        <v>0</v>
      </c>
      <c r="T13" s="133" t="n">
        <v>0</v>
      </c>
      <c r="U13" s="133" t="n">
        <v>0</v>
      </c>
      <c r="V13" s="133"/>
    </row>
    <row r="14" customFormat="false" ht="12" hidden="false" customHeight="true" outlineLevel="0" collapsed="false">
      <c r="A14" s="84" t="s">
        <v>760</v>
      </c>
      <c r="B14" s="610"/>
      <c r="C14" s="610"/>
      <c r="D14" s="610"/>
      <c r="E14" s="153"/>
      <c r="G14" s="907" t="s">
        <v>839</v>
      </c>
      <c r="H14" s="908"/>
      <c r="I14" s="261" t="n">
        <v>0</v>
      </c>
      <c r="J14" s="261" t="n">
        <v>0</v>
      </c>
      <c r="K14" s="909" t="n">
        <v>0</v>
      </c>
      <c r="L14" s="909" t="n">
        <v>0</v>
      </c>
      <c r="M14" s="909" t="n">
        <v>0</v>
      </c>
      <c r="N14" s="909" t="s">
        <v>97</v>
      </c>
      <c r="O14" s="909" t="n">
        <v>0</v>
      </c>
      <c r="P14" s="909" t="n">
        <v>0</v>
      </c>
      <c r="Q14" s="909" t="n">
        <v>0</v>
      </c>
      <c r="R14" s="909" t="n">
        <v>0</v>
      </c>
      <c r="S14" s="909" t="n">
        <v>0</v>
      </c>
      <c r="T14" s="909" t="n">
        <v>0</v>
      </c>
      <c r="U14" s="909" t="n">
        <v>0</v>
      </c>
      <c r="V14" s="261"/>
    </row>
    <row r="15" customFormat="false" ht="12.75" hidden="false" customHeight="true" outlineLevel="0" collapsed="false">
      <c r="A15" s="84" t="s">
        <v>761</v>
      </c>
      <c r="B15" s="610"/>
      <c r="C15" s="610"/>
      <c r="D15" s="610"/>
      <c r="E15" s="153"/>
      <c r="G15" s="910" t="s">
        <v>840</v>
      </c>
      <c r="H15" s="911" t="s">
        <v>308</v>
      </c>
      <c r="I15" s="261"/>
      <c r="J15" s="261"/>
      <c r="K15" s="909"/>
      <c r="L15" s="909"/>
      <c r="M15" s="909"/>
      <c r="N15" s="909"/>
      <c r="O15" s="909"/>
      <c r="P15" s="909"/>
      <c r="Q15" s="909"/>
      <c r="R15" s="909"/>
      <c r="S15" s="909"/>
      <c r="T15" s="909"/>
      <c r="U15" s="909"/>
      <c r="V15" s="261"/>
    </row>
    <row r="16" customFormat="false" ht="13.5" hidden="false" customHeight="true" outlineLevel="0" collapsed="false">
      <c r="A16" s="84" t="s">
        <v>762</v>
      </c>
      <c r="B16" s="610"/>
      <c r="C16" s="610"/>
      <c r="D16" s="610"/>
      <c r="E16" s="153"/>
    </row>
    <row r="17" customFormat="false" ht="13.5" hidden="false" customHeight="true" outlineLevel="0" collapsed="false">
      <c r="A17" s="912" t="s">
        <v>763</v>
      </c>
      <c r="B17" s="610" t="s">
        <v>97</v>
      </c>
      <c r="C17" s="610" t="s">
        <v>97</v>
      </c>
      <c r="D17" s="610" t="s">
        <v>97</v>
      </c>
      <c r="E17" s="153" t="s">
        <v>97</v>
      </c>
      <c r="G17" s="170" t="s">
        <v>841</v>
      </c>
      <c r="H17" s="114"/>
      <c r="I17" s="114"/>
      <c r="J17" s="114"/>
      <c r="K17" s="114"/>
      <c r="L17" s="114"/>
      <c r="M17" s="114"/>
      <c r="N17" s="114"/>
      <c r="O17" s="114"/>
      <c r="P17" s="114"/>
      <c r="Q17" s="114"/>
      <c r="R17" s="114"/>
      <c r="S17" s="114"/>
      <c r="T17" s="114"/>
      <c r="U17" s="114"/>
      <c r="V17" s="114"/>
      <c r="W17" s="171"/>
    </row>
    <row r="18" customFormat="false" ht="13.5" hidden="false" customHeight="true" outlineLevel="0" collapsed="false">
      <c r="A18" s="912" t="s">
        <v>764</v>
      </c>
      <c r="B18" s="612" t="n">
        <v>294</v>
      </c>
      <c r="C18" s="610"/>
      <c r="D18" s="610"/>
      <c r="E18" s="151" t="n">
        <v>8</v>
      </c>
      <c r="G18" s="170" t="s">
        <v>842</v>
      </c>
      <c r="H18" s="114"/>
      <c r="I18" s="114"/>
      <c r="J18" s="114"/>
      <c r="K18" s="114"/>
      <c r="L18" s="114"/>
      <c r="M18" s="114"/>
      <c r="N18" s="114"/>
      <c r="O18" s="114"/>
      <c r="P18" s="114"/>
      <c r="Q18" s="114"/>
      <c r="R18" s="114"/>
      <c r="S18" s="114"/>
      <c r="T18" s="114"/>
      <c r="U18" s="114"/>
      <c r="V18" s="114"/>
      <c r="W18" s="171"/>
    </row>
    <row r="19" customFormat="false" ht="13.5" hidden="false" customHeight="true" outlineLevel="0" collapsed="false">
      <c r="A19" s="912" t="s">
        <v>765</v>
      </c>
      <c r="B19" s="612" t="n">
        <v>459.5</v>
      </c>
      <c r="C19" s="610"/>
      <c r="D19" s="610"/>
      <c r="E19" s="151" t="n">
        <v>5</v>
      </c>
      <c r="G19" s="170" t="s">
        <v>843</v>
      </c>
      <c r="H19" s="114"/>
      <c r="I19" s="114"/>
      <c r="J19" s="114"/>
      <c r="K19" s="114"/>
      <c r="L19" s="114"/>
      <c r="M19" s="114"/>
      <c r="N19" s="114"/>
      <c r="O19" s="114"/>
      <c r="P19" s="114"/>
      <c r="Q19" s="114"/>
      <c r="R19" s="114"/>
      <c r="S19" s="114"/>
      <c r="T19" s="114"/>
      <c r="U19" s="114"/>
      <c r="V19" s="114"/>
      <c r="W19" s="171"/>
    </row>
    <row r="20" customFormat="false" ht="13.5" hidden="false" customHeight="true" outlineLevel="0" collapsed="false">
      <c r="A20" s="912" t="s">
        <v>766</v>
      </c>
      <c r="B20" s="610" t="s">
        <v>97</v>
      </c>
      <c r="C20" s="610"/>
      <c r="D20" s="610"/>
      <c r="E20" s="153" t="s">
        <v>97</v>
      </c>
    </row>
    <row r="21" customFormat="false" ht="13.5" hidden="false" customHeight="true" outlineLevel="0" collapsed="false">
      <c r="A21" s="912" t="s">
        <v>767</v>
      </c>
      <c r="B21" s="610" t="s">
        <v>95</v>
      </c>
      <c r="C21" s="610" t="s">
        <v>95</v>
      </c>
      <c r="D21" s="610" t="s">
        <v>95</v>
      </c>
      <c r="E21" s="153" t="s">
        <v>95</v>
      </c>
    </row>
    <row r="22" customFormat="false" ht="12" hidden="false" customHeight="true" outlineLevel="0" collapsed="false">
      <c r="A22" s="912" t="s">
        <v>768</v>
      </c>
      <c r="B22" s="610" t="s">
        <v>95</v>
      </c>
      <c r="C22" s="610" t="s">
        <v>95</v>
      </c>
      <c r="D22" s="610" t="s">
        <v>95</v>
      </c>
      <c r="E22" s="153" t="s">
        <v>95</v>
      </c>
    </row>
    <row r="23" customFormat="false" ht="12" hidden="false" customHeight="true" outlineLevel="0" collapsed="false">
      <c r="A23" s="912" t="s">
        <v>769</v>
      </c>
      <c r="B23" s="612" t="n">
        <v>491.4</v>
      </c>
      <c r="C23" s="610"/>
      <c r="D23" s="610"/>
      <c r="E23" s="151" t="n">
        <v>1.5</v>
      </c>
    </row>
    <row r="24" customFormat="false" ht="14.25" hidden="false" customHeight="true" outlineLevel="0" collapsed="false">
      <c r="A24" s="912" t="s">
        <v>770</v>
      </c>
      <c r="B24" s="612" t="n">
        <v>3590</v>
      </c>
      <c r="C24" s="610"/>
      <c r="D24" s="610"/>
      <c r="E24" s="151" t="n">
        <v>0.117</v>
      </c>
    </row>
    <row r="25" customFormat="false" ht="12" hidden="false" customHeight="true" outlineLevel="0" collapsed="false">
      <c r="A25" s="912" t="s">
        <v>844</v>
      </c>
      <c r="B25" s="561"/>
      <c r="C25" s="561"/>
      <c r="D25" s="561"/>
      <c r="E25" s="48"/>
    </row>
    <row r="26" customFormat="false" ht="6" hidden="false" customHeight="true" outlineLevel="0" collapsed="false">
      <c r="A26" s="31"/>
      <c r="B26" s="31"/>
      <c r="C26" s="31"/>
      <c r="D26" s="31"/>
      <c r="E26" s="31"/>
    </row>
    <row r="27" customFormat="false" ht="45" hidden="false" customHeight="true" outlineLevel="0" collapsed="false">
      <c r="A27" s="913" t="s">
        <v>845</v>
      </c>
      <c r="B27" s="913"/>
      <c r="C27" s="913"/>
      <c r="D27" s="913"/>
      <c r="E27" s="913"/>
    </row>
    <row r="28" customFormat="false" ht="13.5" hidden="false" customHeight="true" outlineLevel="0" collapsed="false">
      <c r="A28" s="174" t="s">
        <v>846</v>
      </c>
      <c r="B28" s="691"/>
      <c r="C28" s="142"/>
      <c r="D28" s="142"/>
      <c r="E28" s="142"/>
    </row>
    <row r="29" customFormat="false" ht="13.5" hidden="false" customHeight="true" outlineLevel="0" collapsed="false">
      <c r="A29" s="262" t="s">
        <v>847</v>
      </c>
      <c r="B29" s="142"/>
      <c r="C29" s="142"/>
      <c r="D29" s="142"/>
      <c r="E29" s="142"/>
    </row>
    <row r="30" customFormat="false" ht="14.25" hidden="false" customHeight="true" outlineLevel="0" collapsed="false">
      <c r="A30" s="262" t="s">
        <v>848</v>
      </c>
      <c r="B30" s="142"/>
      <c r="C30" s="142"/>
      <c r="D30" s="142"/>
      <c r="E30" s="142"/>
    </row>
    <row r="31" customFormat="false" ht="6" hidden="false" customHeight="true" outlineLevel="0" collapsed="false">
      <c r="A31" s="174"/>
      <c r="B31" s="142"/>
      <c r="C31" s="142"/>
      <c r="D31" s="142"/>
      <c r="E31" s="142"/>
    </row>
    <row r="32" customFormat="false" ht="12" hidden="false" customHeight="true" outlineLevel="0" collapsed="false">
      <c r="A32" s="116" t="s">
        <v>431</v>
      </c>
      <c r="B32" s="177"/>
      <c r="C32" s="177"/>
      <c r="D32" s="177"/>
      <c r="E32" s="178"/>
    </row>
    <row r="33" customFormat="false" ht="26.25" hidden="false" customHeight="true" outlineLevel="0" collapsed="false">
      <c r="A33" s="179" t="s">
        <v>849</v>
      </c>
      <c r="B33" s="179"/>
      <c r="C33" s="179"/>
      <c r="D33" s="179"/>
      <c r="E33" s="179"/>
    </row>
    <row r="34" customFormat="false" ht="12.75" hidden="false" customHeight="true" outlineLevel="0" collapsed="false">
      <c r="A34" s="179" t="s">
        <v>850</v>
      </c>
      <c r="B34" s="179"/>
      <c r="C34" s="179"/>
      <c r="D34" s="179"/>
      <c r="E34" s="179"/>
    </row>
    <row r="35" customFormat="false" ht="12" hidden="false" customHeight="true" outlineLevel="0" collapsed="false">
      <c r="A35" s="914" t="s">
        <v>851</v>
      </c>
      <c r="B35" s="915"/>
      <c r="C35" s="915"/>
      <c r="D35" s="915"/>
      <c r="E35" s="916"/>
    </row>
    <row r="36" customFormat="false" ht="12" hidden="false" customHeight="true" outlineLevel="0" collapsed="false">
      <c r="A36" s="917" t="s">
        <v>852</v>
      </c>
      <c r="B36" s="917"/>
      <c r="C36" s="917"/>
      <c r="D36" s="917"/>
      <c r="E36" s="917"/>
    </row>
    <row r="37" customFormat="false" ht="12" hidden="false" customHeight="true" outlineLevel="0" collapsed="false">
      <c r="A37" s="918" t="s">
        <v>853</v>
      </c>
      <c r="B37" s="919"/>
      <c r="C37" s="919"/>
      <c r="D37" s="919"/>
      <c r="E37" s="920"/>
    </row>
    <row r="38" customFormat="false" ht="12" hidden="false" customHeight="true" outlineLevel="0" collapsed="false">
      <c r="A38" s="31"/>
      <c r="B38" s="31"/>
      <c r="C38" s="31"/>
      <c r="D38" s="31"/>
      <c r="E38" s="31"/>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8 V7:IV8 A9:IV14 A15:J15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8" t="s">
        <v>854</v>
      </c>
      <c r="I1" s="115" t="s">
        <v>76</v>
      </c>
    </row>
    <row r="2" customFormat="false" ht="17.25" hidden="false" customHeight="true" outlineLevel="0" collapsed="false">
      <c r="A2" s="628" t="s">
        <v>855</v>
      </c>
      <c r="I2" s="115" t="s">
        <v>78</v>
      </c>
    </row>
    <row r="3" customFormat="false" ht="15.75" hidden="false" customHeight="true" outlineLevel="0" collapsed="false">
      <c r="A3" s="628" t="s">
        <v>77</v>
      </c>
      <c r="I3" s="115" t="s">
        <v>79</v>
      </c>
    </row>
    <row r="4" customFormat="false" ht="13.5" hidden="false" customHeight="false" outlineLevel="0" collapsed="false">
      <c r="I4" s="589"/>
    </row>
    <row r="5" customFormat="false" ht="15.75" hidden="false" customHeight="true" outlineLevel="0" collapsed="false">
      <c r="A5" s="921" t="s">
        <v>680</v>
      </c>
      <c r="B5" s="922" t="s">
        <v>809</v>
      </c>
      <c r="C5" s="922"/>
      <c r="D5" s="922"/>
      <c r="E5" s="922"/>
      <c r="F5" s="922"/>
      <c r="G5" s="922"/>
      <c r="H5" s="922"/>
      <c r="I5" s="923" t="s">
        <v>856</v>
      </c>
    </row>
    <row r="6" customFormat="false" ht="15.75" hidden="false" customHeight="true" outlineLevel="0" collapsed="false">
      <c r="A6" s="924" t="s">
        <v>443</v>
      </c>
      <c r="B6" s="925" t="s">
        <v>857</v>
      </c>
      <c r="C6" s="926" t="s">
        <v>858</v>
      </c>
      <c r="D6" s="926"/>
      <c r="E6" s="926"/>
      <c r="F6" s="925" t="s">
        <v>859</v>
      </c>
      <c r="G6" s="925" t="s">
        <v>860</v>
      </c>
      <c r="H6" s="925" t="s">
        <v>861</v>
      </c>
      <c r="I6" s="923"/>
    </row>
    <row r="7" customFormat="false" ht="28.5" hidden="false" customHeight="false" outlineLevel="0" collapsed="false">
      <c r="A7" s="927"/>
      <c r="B7" s="925"/>
      <c r="C7" s="928" t="s">
        <v>862</v>
      </c>
      <c r="D7" s="928" t="s">
        <v>863</v>
      </c>
      <c r="E7" s="928" t="s">
        <v>864</v>
      </c>
      <c r="F7" s="925"/>
      <c r="G7" s="925"/>
      <c r="H7" s="925"/>
      <c r="I7" s="929" t="s">
        <v>865</v>
      </c>
    </row>
    <row r="8" customFormat="false" ht="18.75" hidden="false" customHeight="true" outlineLevel="0" collapsed="false">
      <c r="A8" s="930"/>
      <c r="B8" s="931" t="s">
        <v>824</v>
      </c>
      <c r="C8" s="932" t="s">
        <v>866</v>
      </c>
      <c r="D8" s="932"/>
      <c r="E8" s="932"/>
      <c r="F8" s="933" t="s">
        <v>830</v>
      </c>
      <c r="G8" s="933" t="s">
        <v>867</v>
      </c>
      <c r="H8" s="933" t="s">
        <v>868</v>
      </c>
      <c r="I8" s="934" t="s">
        <v>869</v>
      </c>
    </row>
    <row r="9" customFormat="false" ht="16.5" hidden="false" customHeight="true" outlineLevel="0" collapsed="false">
      <c r="A9" s="935" t="s">
        <v>828</v>
      </c>
      <c r="B9" s="149" t="n">
        <v>58.3</v>
      </c>
      <c r="C9" s="645"/>
      <c r="D9" s="645"/>
      <c r="E9" s="645"/>
      <c r="F9" s="645"/>
      <c r="G9" s="645"/>
      <c r="H9" s="645"/>
      <c r="I9" s="151" t="n">
        <v>30.4373927958834</v>
      </c>
    </row>
    <row r="10" customFormat="false" ht="15.75" hidden="false" customHeight="true" outlineLevel="0" collapsed="false">
      <c r="A10" s="936" t="s">
        <v>756</v>
      </c>
      <c r="B10" s="645"/>
      <c r="C10" s="645"/>
      <c r="D10" s="645"/>
      <c r="E10" s="645"/>
      <c r="F10" s="645"/>
      <c r="G10" s="645"/>
      <c r="H10" s="645"/>
      <c r="I10" s="48"/>
    </row>
    <row r="11" customFormat="false" ht="18" hidden="false" customHeight="true" outlineLevel="0" collapsed="false">
      <c r="A11" s="937" t="s">
        <v>870</v>
      </c>
      <c r="B11" s="938" t="n">
        <v>26.2</v>
      </c>
      <c r="C11" s="938" t="n">
        <v>0</v>
      </c>
      <c r="D11" s="938" t="n">
        <v>100</v>
      </c>
      <c r="E11" s="938" t="n">
        <v>0</v>
      </c>
      <c r="F11" s="334"/>
      <c r="G11" s="333"/>
      <c r="H11" s="334"/>
      <c r="I11" s="151" t="n">
        <v>42</v>
      </c>
    </row>
    <row r="12" customFormat="false" ht="15.75" hidden="false" customHeight="true" outlineLevel="0" collapsed="false">
      <c r="A12" s="937" t="s">
        <v>758</v>
      </c>
      <c r="B12" s="938" t="n">
        <v>32.1</v>
      </c>
      <c r="C12" s="938" t="n">
        <v>0</v>
      </c>
      <c r="D12" s="938" t="n">
        <v>100</v>
      </c>
      <c r="E12" s="938" t="n">
        <v>0</v>
      </c>
      <c r="F12" s="334"/>
      <c r="G12" s="333"/>
      <c r="H12" s="334"/>
      <c r="I12" s="151" t="n">
        <v>21</v>
      </c>
    </row>
    <row r="13" customFormat="false" ht="13.5" hidden="false" customHeight="true" outlineLevel="0" collapsed="false">
      <c r="A13" s="936" t="s">
        <v>759</v>
      </c>
      <c r="B13" s="939"/>
      <c r="C13" s="940"/>
      <c r="D13" s="940"/>
      <c r="E13" s="940"/>
      <c r="F13" s="941"/>
      <c r="G13" s="942"/>
      <c r="H13" s="941"/>
      <c r="I13" s="48"/>
    </row>
    <row r="14" customFormat="false" ht="15.75" hidden="false" customHeight="true" outlineLevel="0" collapsed="false">
      <c r="A14" s="937" t="s">
        <v>760</v>
      </c>
      <c r="B14" s="943"/>
      <c r="C14" s="943" t="n">
        <v>0</v>
      </c>
      <c r="D14" s="943" t="n">
        <v>0</v>
      </c>
      <c r="E14" s="943" t="n">
        <v>0</v>
      </c>
      <c r="F14" s="944"/>
      <c r="G14" s="20"/>
      <c r="H14" s="944"/>
      <c r="I14" s="153"/>
    </row>
    <row r="15" customFormat="false" ht="15.75" hidden="false" customHeight="true" outlineLevel="0" collapsed="false">
      <c r="A15" s="937" t="s">
        <v>761</v>
      </c>
      <c r="B15" s="943"/>
      <c r="C15" s="943" t="n">
        <v>0</v>
      </c>
      <c r="D15" s="943" t="n">
        <v>0</v>
      </c>
      <c r="E15" s="943" t="n">
        <v>0</v>
      </c>
      <c r="F15" s="944"/>
      <c r="G15" s="20"/>
      <c r="H15" s="944"/>
      <c r="I15" s="153"/>
    </row>
    <row r="16" customFormat="false" ht="15.75" hidden="false" customHeight="true" outlineLevel="0" collapsed="false">
      <c r="A16" s="937" t="s">
        <v>762</v>
      </c>
      <c r="B16" s="943"/>
      <c r="C16" s="943" t="n">
        <v>0</v>
      </c>
      <c r="D16" s="943" t="n">
        <v>0</v>
      </c>
      <c r="E16" s="943" t="n">
        <v>0</v>
      </c>
      <c r="F16" s="944"/>
      <c r="G16" s="20"/>
      <c r="H16" s="944"/>
      <c r="I16" s="153"/>
    </row>
    <row r="17" customFormat="false" ht="15.75" hidden="false" customHeight="true" outlineLevel="0" collapsed="false">
      <c r="A17" s="945" t="s">
        <v>763</v>
      </c>
      <c r="B17" s="943" t="s">
        <v>97</v>
      </c>
      <c r="C17" s="943" t="n">
        <v>0</v>
      </c>
      <c r="D17" s="943" t="n">
        <v>0</v>
      </c>
      <c r="E17" s="943" t="n">
        <v>0</v>
      </c>
      <c r="F17" s="944"/>
      <c r="G17" s="20"/>
      <c r="H17" s="944"/>
      <c r="I17" s="153" t="s">
        <v>97</v>
      </c>
    </row>
    <row r="18" customFormat="false" ht="15.75" hidden="false" customHeight="true" outlineLevel="0" collapsed="false">
      <c r="A18" s="945" t="s">
        <v>764</v>
      </c>
      <c r="B18" s="943" t="n">
        <v>294</v>
      </c>
      <c r="C18" s="943" t="n">
        <v>0</v>
      </c>
      <c r="D18" s="943" t="n">
        <v>0</v>
      </c>
      <c r="E18" s="943" t="n">
        <v>0</v>
      </c>
      <c r="F18" s="944"/>
      <c r="G18" s="20"/>
      <c r="H18" s="944"/>
      <c r="I18" s="151" t="n">
        <v>0.37</v>
      </c>
    </row>
    <row r="19" customFormat="false" ht="15.75" hidden="false" customHeight="true" outlineLevel="0" collapsed="false">
      <c r="A19" s="945" t="s">
        <v>765</v>
      </c>
      <c r="B19" s="943" t="n">
        <v>459.5</v>
      </c>
      <c r="C19" s="943" t="n">
        <v>0</v>
      </c>
      <c r="D19" s="943" t="n">
        <v>0</v>
      </c>
      <c r="E19" s="943" t="n">
        <v>0</v>
      </c>
      <c r="F19" s="944"/>
      <c r="G19" s="20"/>
      <c r="H19" s="944"/>
      <c r="I19" s="151" t="n">
        <v>0.26</v>
      </c>
    </row>
    <row r="20" customFormat="false" ht="17.25" hidden="false" customHeight="true" outlineLevel="0" collapsed="false">
      <c r="A20" s="945" t="s">
        <v>766</v>
      </c>
      <c r="B20" s="943" t="s">
        <v>97</v>
      </c>
      <c r="C20" s="943" t="n">
        <v>0</v>
      </c>
      <c r="D20" s="943" t="n">
        <v>0</v>
      </c>
      <c r="E20" s="943" t="n">
        <v>0</v>
      </c>
      <c r="F20" s="944"/>
      <c r="G20" s="20"/>
      <c r="H20" s="944"/>
      <c r="I20" s="153" t="s">
        <v>97</v>
      </c>
    </row>
    <row r="21" customFormat="false" ht="15.75" hidden="false" customHeight="true" outlineLevel="0" collapsed="false">
      <c r="A21" s="945" t="s">
        <v>767</v>
      </c>
      <c r="B21" s="943" t="s">
        <v>95</v>
      </c>
      <c r="C21" s="943" t="n">
        <v>0</v>
      </c>
      <c r="D21" s="943" t="n">
        <v>0</v>
      </c>
      <c r="E21" s="943" t="n">
        <v>0</v>
      </c>
      <c r="F21" s="944"/>
      <c r="G21" s="20"/>
      <c r="H21" s="944"/>
      <c r="I21" s="153" t="s">
        <v>95</v>
      </c>
    </row>
    <row r="22" customFormat="false" ht="15.75" hidden="false" customHeight="true" outlineLevel="0" collapsed="false">
      <c r="A22" s="945" t="s">
        <v>768</v>
      </c>
      <c r="B22" s="943" t="s">
        <v>95</v>
      </c>
      <c r="C22" s="943" t="n">
        <v>0</v>
      </c>
      <c r="D22" s="943" t="n">
        <v>0</v>
      </c>
      <c r="E22" s="943" t="n">
        <v>0</v>
      </c>
      <c r="F22" s="944"/>
      <c r="G22" s="20"/>
      <c r="H22" s="944"/>
      <c r="I22" s="153" t="s">
        <v>95</v>
      </c>
    </row>
    <row r="23" customFormat="false" ht="16.5" hidden="false" customHeight="true" outlineLevel="0" collapsed="false">
      <c r="A23" s="945" t="s">
        <v>769</v>
      </c>
      <c r="B23" s="943" t="n">
        <v>491.4</v>
      </c>
      <c r="C23" s="943" t="n">
        <v>0</v>
      </c>
      <c r="D23" s="943" t="n">
        <v>100</v>
      </c>
      <c r="E23" s="943" t="n">
        <v>0</v>
      </c>
      <c r="F23" s="944"/>
      <c r="G23" s="20"/>
      <c r="H23" s="944"/>
      <c r="I23" s="151" t="n">
        <v>19</v>
      </c>
    </row>
    <row r="24" customFormat="false" ht="15.75" hidden="false" customHeight="true" outlineLevel="0" collapsed="false">
      <c r="A24" s="945" t="s">
        <v>770</v>
      </c>
      <c r="B24" s="943" t="n">
        <v>3590</v>
      </c>
      <c r="C24" s="943" t="n">
        <v>0</v>
      </c>
      <c r="D24" s="943" t="n">
        <v>0</v>
      </c>
      <c r="E24" s="943" t="n">
        <v>0</v>
      </c>
      <c r="F24" s="944"/>
      <c r="G24" s="20"/>
      <c r="H24" s="944"/>
      <c r="I24" s="151" t="n">
        <v>0.26</v>
      </c>
    </row>
    <row r="25" customFormat="false" ht="15.75" hidden="false" customHeight="true" outlineLevel="0" collapsed="false">
      <c r="A25" s="946" t="s">
        <v>871</v>
      </c>
      <c r="B25" s="947"/>
      <c r="C25" s="947"/>
      <c r="D25" s="947"/>
      <c r="E25" s="947"/>
      <c r="F25" s="947"/>
      <c r="G25" s="947"/>
      <c r="H25" s="947"/>
      <c r="I25" s="94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49" t="s">
        <v>872</v>
      </c>
      <c r="B27" s="949"/>
      <c r="C27" s="949"/>
      <c r="D27" s="949"/>
      <c r="E27" s="949"/>
      <c r="F27" s="949"/>
      <c r="G27" s="949"/>
      <c r="H27" s="949"/>
      <c r="I27" s="949"/>
    </row>
    <row r="28" customFormat="false" ht="12.75" hidden="false" customHeight="true" outlineLevel="0" collapsed="false">
      <c r="A28" s="949"/>
      <c r="B28" s="949"/>
      <c r="C28" s="949"/>
      <c r="D28" s="949"/>
      <c r="E28" s="949"/>
      <c r="F28" s="949"/>
      <c r="G28" s="949"/>
      <c r="H28" s="949"/>
      <c r="I28" s="949"/>
    </row>
    <row r="29" customFormat="false" ht="12.75" hidden="false" customHeight="true" outlineLevel="0" collapsed="false">
      <c r="A29" s="950" t="s">
        <v>873</v>
      </c>
      <c r="B29" s="950"/>
      <c r="C29" s="950"/>
      <c r="D29" s="950"/>
      <c r="E29" s="950"/>
      <c r="F29" s="950"/>
      <c r="G29" s="950"/>
      <c r="H29" s="950"/>
      <c r="I29" s="950"/>
    </row>
    <row r="30" customFormat="false" ht="15" hidden="false" customHeight="true" outlineLevel="0" collapsed="false">
      <c r="A30" s="950"/>
      <c r="B30" s="950"/>
      <c r="C30" s="950"/>
      <c r="D30" s="950"/>
      <c r="E30" s="950"/>
      <c r="F30" s="950"/>
      <c r="G30" s="950"/>
      <c r="H30" s="950"/>
      <c r="I30" s="950"/>
    </row>
    <row r="31" customFormat="false" ht="13.5" hidden="false" customHeight="true" outlineLevel="0" collapsed="false">
      <c r="A31" s="951" t="s">
        <v>874</v>
      </c>
      <c r="B31" s="951"/>
      <c r="C31" s="951"/>
      <c r="D31" s="951"/>
      <c r="E31" s="951"/>
      <c r="F31" s="951"/>
      <c r="G31" s="951"/>
      <c r="H31" s="951"/>
      <c r="I31" s="951"/>
    </row>
    <row r="32" customFormat="false" ht="18.75" hidden="false" customHeight="true" outlineLevel="0" collapsed="false">
      <c r="A32" s="952" t="s">
        <v>875</v>
      </c>
      <c r="B32" s="953"/>
      <c r="C32" s="953"/>
      <c r="D32" s="953"/>
      <c r="E32" s="953"/>
      <c r="F32" s="953"/>
      <c r="G32" s="953"/>
      <c r="H32" s="953"/>
      <c r="I32" s="954"/>
    </row>
    <row r="33" customFormat="false" ht="6" hidden="false" customHeight="true" outlineLevel="0" collapsed="false">
      <c r="A33" s="955"/>
      <c r="B33" s="956"/>
      <c r="C33" s="956"/>
      <c r="D33" s="956"/>
      <c r="E33" s="956"/>
      <c r="F33" s="956"/>
      <c r="G33" s="956"/>
      <c r="H33" s="956"/>
      <c r="I33" s="957"/>
    </row>
    <row r="34" customFormat="false" ht="13.5" hidden="false" customHeight="true" outlineLevel="0" collapsed="false">
      <c r="A34" s="116" t="s">
        <v>386</v>
      </c>
      <c r="B34" s="177"/>
      <c r="C34" s="177"/>
      <c r="D34" s="177"/>
      <c r="E34" s="177"/>
      <c r="F34" s="177"/>
      <c r="G34" s="177"/>
      <c r="H34" s="177"/>
      <c r="I34" s="178"/>
    </row>
    <row r="35" customFormat="false" ht="26.25" hidden="false" customHeight="true" outlineLevel="0" collapsed="false">
      <c r="A35" s="179" t="s">
        <v>876</v>
      </c>
      <c r="B35" s="179"/>
      <c r="C35" s="179"/>
      <c r="D35" s="179"/>
      <c r="E35" s="179"/>
      <c r="F35" s="179"/>
      <c r="G35" s="179"/>
      <c r="H35" s="179"/>
      <c r="I35" s="179"/>
    </row>
    <row r="36" customFormat="false" ht="12.75" hidden="false" customHeight="true" outlineLevel="0" collapsed="false">
      <c r="A36" s="179" t="s">
        <v>877</v>
      </c>
      <c r="B36" s="179"/>
      <c r="C36" s="179"/>
      <c r="D36" s="179"/>
      <c r="E36" s="179"/>
      <c r="F36" s="179"/>
      <c r="G36" s="179"/>
      <c r="H36" s="179"/>
      <c r="I36" s="179"/>
    </row>
    <row r="37" customFormat="false" ht="13.5" hidden="false" customHeight="true" outlineLevel="0" collapsed="false">
      <c r="A37" s="471" t="s">
        <v>851</v>
      </c>
      <c r="B37" s="746"/>
      <c r="C37" s="746"/>
      <c r="D37" s="746"/>
      <c r="E37" s="746"/>
      <c r="F37" s="746"/>
      <c r="G37" s="746"/>
      <c r="H37" s="746"/>
      <c r="I37" s="747"/>
    </row>
    <row r="38" customFormat="false" ht="12" hidden="false" customHeight="true" outlineLevel="0" collapsed="false">
      <c r="A38" s="958" t="s">
        <v>878</v>
      </c>
      <c r="B38" s="746"/>
      <c r="C38" s="746"/>
      <c r="D38" s="746"/>
      <c r="E38" s="746"/>
      <c r="F38" s="746"/>
      <c r="G38" s="746"/>
      <c r="H38" s="746"/>
      <c r="I38" s="747"/>
    </row>
    <row r="39" customFormat="false" ht="12" hidden="false" customHeight="true" outlineLevel="0" collapsed="false">
      <c r="A39" s="959" t="s">
        <v>879</v>
      </c>
      <c r="B39" s="746"/>
      <c r="C39" s="746"/>
      <c r="D39" s="746"/>
      <c r="E39" s="746"/>
      <c r="F39" s="746"/>
      <c r="G39" s="746"/>
      <c r="H39" s="746"/>
      <c r="I39" s="747"/>
    </row>
    <row r="40" customFormat="false" ht="13.5" hidden="false" customHeight="true" outlineLevel="0" collapsed="false">
      <c r="A40" s="918" t="s">
        <v>880</v>
      </c>
      <c r="B40" s="960"/>
      <c r="C40" s="960"/>
      <c r="D40" s="960"/>
      <c r="E40" s="960"/>
      <c r="F40" s="960"/>
      <c r="G40" s="960"/>
      <c r="H40" s="960"/>
      <c r="I40" s="961"/>
    </row>
    <row r="41" customFormat="false" ht="12.75" hidden="false" customHeight="true" outlineLevel="0" collapsed="false">
      <c r="A41" s="31"/>
      <c r="B41" s="31"/>
      <c r="C41" s="31"/>
      <c r="D41" s="31"/>
      <c r="E41" s="31"/>
      <c r="F41" s="31"/>
      <c r="G41" s="31"/>
      <c r="H41" s="31"/>
      <c r="I41" s="31"/>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2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2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23</v>
      </c>
      <c r="B7" s="37" t="n">
        <v>502.4828445</v>
      </c>
      <c r="C7" s="37" t="n">
        <v>0.06781145</v>
      </c>
      <c r="D7" s="37" t="n">
        <v>0.004068687</v>
      </c>
      <c r="E7" s="37" t="n">
        <v>0.482407217741612</v>
      </c>
      <c r="F7" s="37" t="n">
        <v>0.53208917403417</v>
      </c>
      <c r="G7" s="37" t="n">
        <v>0.13716307999653</v>
      </c>
      <c r="H7" s="38" t="n">
        <v>3.162</v>
      </c>
    </row>
    <row r="8" customFormat="false" ht="12" hidden="false" customHeight="true" outlineLevel="0" collapsed="false">
      <c r="A8" s="18" t="s">
        <v>124</v>
      </c>
      <c r="B8" s="19" t="n">
        <v>46.5559185</v>
      </c>
      <c r="C8" s="19" t="n">
        <v>0.00628285</v>
      </c>
      <c r="D8" s="19" t="n">
        <v>0.000376971</v>
      </c>
      <c r="E8" s="20" t="s">
        <v>109</v>
      </c>
      <c r="F8" s="20" t="s">
        <v>109</v>
      </c>
      <c r="G8" s="20" t="s">
        <v>109</v>
      </c>
      <c r="H8" s="21" t="s">
        <v>109</v>
      </c>
    </row>
    <row r="9" customFormat="false" ht="12" hidden="false" customHeight="true" outlineLevel="0" collapsed="false">
      <c r="A9" s="18" t="s">
        <v>125</v>
      </c>
      <c r="B9" s="19" t="n">
        <v>375.658101</v>
      </c>
      <c r="C9" s="19" t="n">
        <v>0.0506961</v>
      </c>
      <c r="D9" s="19" t="n">
        <v>0.003041766</v>
      </c>
      <c r="E9" s="20" t="n">
        <v>0.377732217741612</v>
      </c>
      <c r="F9" s="20" t="n">
        <v>0.49021917403417</v>
      </c>
      <c r="G9" s="20" t="n">
        <v>0.12669557999653</v>
      </c>
      <c r="H9" s="21" t="n">
        <v>2.63</v>
      </c>
    </row>
    <row r="10" customFormat="false" ht="12.75" hidden="false" customHeight="true" outlineLevel="0" collapsed="false">
      <c r="A10" s="39" t="s">
        <v>126</v>
      </c>
      <c r="B10" s="40" t="n">
        <v>80.268825</v>
      </c>
      <c r="C10" s="40" t="n">
        <v>0.0108325</v>
      </c>
      <c r="D10" s="40" t="n">
        <v>0.00064995</v>
      </c>
      <c r="E10" s="41" t="n">
        <v>0.104675</v>
      </c>
      <c r="F10" s="41" t="n">
        <v>0.04187</v>
      </c>
      <c r="G10" s="41" t="n">
        <v>0.0104675</v>
      </c>
      <c r="H10" s="42" t="n">
        <v>0.532</v>
      </c>
    </row>
    <row r="11" customFormat="false" ht="12" hidden="false" customHeight="true" outlineLevel="0" collapsed="false">
      <c r="A11" s="43" t="s">
        <v>127</v>
      </c>
      <c r="B11" s="15" t="n">
        <v>46.5559185</v>
      </c>
      <c r="C11" s="15" t="n">
        <v>0.0028272825</v>
      </c>
      <c r="D11" s="15" t="n">
        <v>0.017968951</v>
      </c>
      <c r="E11" s="15" t="n">
        <v>0.5081235</v>
      </c>
      <c r="F11" s="15" t="n">
        <v>0.1586155</v>
      </c>
      <c r="G11" s="15" t="n">
        <v>0.0518364</v>
      </c>
      <c r="H11" s="15" t="n">
        <v>0.308</v>
      </c>
      <c r="I11" s="16"/>
    </row>
    <row r="12" customFormat="false" ht="12" hidden="false" customHeight="true" outlineLevel="0" collapsed="false">
      <c r="A12" s="18" t="s">
        <v>128</v>
      </c>
      <c r="B12" s="19" t="s">
        <v>98</v>
      </c>
      <c r="C12" s="19" t="s">
        <v>98</v>
      </c>
      <c r="D12" s="19" t="s">
        <v>98</v>
      </c>
      <c r="E12" s="44" t="s">
        <v>98</v>
      </c>
      <c r="F12" s="44" t="s">
        <v>98</v>
      </c>
      <c r="G12" s="44" t="s">
        <v>98</v>
      </c>
      <c r="H12" s="45" t="s">
        <v>98</v>
      </c>
    </row>
    <row r="13" customFormat="false" ht="12.75" hidden="false" customHeight="true" outlineLevel="0" collapsed="false">
      <c r="A13" s="18" t="s">
        <v>129</v>
      </c>
      <c r="B13" s="19" t="n">
        <v>46.5559185</v>
      </c>
      <c r="C13" s="19" t="n">
        <v>0.0028272825</v>
      </c>
      <c r="D13" s="19" t="n">
        <v>0.017968951</v>
      </c>
      <c r="E13" s="44" t="n">
        <v>0.5081235</v>
      </c>
      <c r="F13" s="44" t="n">
        <v>0.1586155</v>
      </c>
      <c r="G13" s="44" t="n">
        <v>0.0518364</v>
      </c>
      <c r="H13" s="45" t="n">
        <v>0.308</v>
      </c>
    </row>
    <row r="14" customFormat="false" ht="12.75" hidden="false" customHeight="true" outlineLevel="0" collapsed="false">
      <c r="A14" s="46" t="s">
        <v>130</v>
      </c>
      <c r="B14" s="19" t="n">
        <v>46.5559185</v>
      </c>
      <c r="C14" s="19" t="n">
        <v>0.0028272825</v>
      </c>
      <c r="D14" s="19" t="n">
        <v>0.017968951</v>
      </c>
      <c r="E14" s="20" t="n">
        <v>0.5081235</v>
      </c>
      <c r="F14" s="20" t="n">
        <v>0.1586155</v>
      </c>
      <c r="G14" s="20" t="n">
        <v>0.0518364</v>
      </c>
      <c r="H14" s="21" t="n">
        <v>0.308</v>
      </c>
    </row>
    <row r="15" customFormat="false" ht="12.75" hidden="false" customHeight="true" outlineLevel="0" collapsed="false">
      <c r="A15" s="14" t="s">
        <v>131</v>
      </c>
      <c r="B15" s="47" t="s">
        <v>132</v>
      </c>
      <c r="C15" s="15" t="n">
        <v>0.0410989619192318</v>
      </c>
      <c r="D15" s="47" t="s">
        <v>118</v>
      </c>
      <c r="E15" s="47" t="s">
        <v>118</v>
      </c>
      <c r="F15" s="47" t="s">
        <v>118</v>
      </c>
      <c r="G15" s="15" t="n">
        <v>1.0074724</v>
      </c>
      <c r="H15" s="47" t="s">
        <v>118</v>
      </c>
    </row>
    <row r="16" customFormat="false" ht="12" hidden="false" customHeight="true" outlineLevel="0" collapsed="false">
      <c r="A16" s="43" t="s">
        <v>133</v>
      </c>
      <c r="B16" s="47" t="s">
        <v>118</v>
      </c>
      <c r="C16" s="47" t="s">
        <v>118</v>
      </c>
      <c r="D16" s="47" t="s">
        <v>118</v>
      </c>
      <c r="E16" s="47" t="s">
        <v>118</v>
      </c>
      <c r="F16" s="47" t="s">
        <v>118</v>
      </c>
      <c r="G16" s="47" t="s">
        <v>118</v>
      </c>
      <c r="H16" s="47" t="s">
        <v>118</v>
      </c>
      <c r="I16" s="16"/>
    </row>
    <row r="17" customFormat="false" ht="12" hidden="false" customHeight="true" outlineLevel="0" collapsed="false">
      <c r="A17" s="18" t="s">
        <v>134</v>
      </c>
      <c r="B17" s="19" t="s">
        <v>97</v>
      </c>
      <c r="C17" s="19" t="s">
        <v>97</v>
      </c>
      <c r="D17" s="20" t="s">
        <v>97</v>
      </c>
      <c r="E17" s="20" t="s">
        <v>97</v>
      </c>
      <c r="F17" s="20" t="s">
        <v>97</v>
      </c>
      <c r="G17" s="20" t="s">
        <v>97</v>
      </c>
      <c r="H17" s="48"/>
      <c r="I17" s="16"/>
    </row>
    <row r="18" customFormat="false" ht="12" hidden="false" customHeight="true" outlineLevel="0" collapsed="false">
      <c r="A18" s="18" t="s">
        <v>135</v>
      </c>
      <c r="B18" s="19" t="s">
        <v>97</v>
      </c>
      <c r="C18" s="19" t="s">
        <v>97</v>
      </c>
      <c r="D18" s="20" t="s">
        <v>97</v>
      </c>
      <c r="E18" s="20" t="s">
        <v>97</v>
      </c>
      <c r="F18" s="20" t="s">
        <v>97</v>
      </c>
      <c r="G18" s="20" t="s">
        <v>97</v>
      </c>
      <c r="H18" s="21" t="s">
        <v>97</v>
      </c>
    </row>
    <row r="19" customFormat="false" ht="12.75" hidden="false" customHeight="true" outlineLevel="0" collapsed="false">
      <c r="A19" s="22" t="s">
        <v>136</v>
      </c>
      <c r="B19" s="19" t="s">
        <v>98</v>
      </c>
      <c r="C19" s="19" t="s">
        <v>98</v>
      </c>
      <c r="D19" s="19" t="s">
        <v>98</v>
      </c>
      <c r="E19" s="19" t="s">
        <v>98</v>
      </c>
      <c r="F19" s="19" t="s">
        <v>98</v>
      </c>
      <c r="G19" s="19" t="s">
        <v>98</v>
      </c>
      <c r="H19" s="27" t="s">
        <v>98</v>
      </c>
    </row>
    <row r="20" customFormat="false" ht="12.75" hidden="false" customHeight="true" outlineLevel="0" collapsed="false">
      <c r="A20" s="49" t="s">
        <v>137</v>
      </c>
      <c r="B20" s="47" t="s">
        <v>132</v>
      </c>
      <c r="C20" s="15" t="n">
        <v>0.0410989619192318</v>
      </c>
      <c r="D20" s="47" t="s">
        <v>118</v>
      </c>
      <c r="E20" s="47" t="s">
        <v>98</v>
      </c>
      <c r="F20" s="47" t="s">
        <v>98</v>
      </c>
      <c r="G20" s="15" t="n">
        <v>1.0074724</v>
      </c>
      <c r="H20" s="47" t="s">
        <v>118</v>
      </c>
    </row>
    <row r="21" customFormat="false" ht="12" hidden="false" customHeight="true" outlineLevel="0" collapsed="false">
      <c r="A21" s="18" t="s">
        <v>138</v>
      </c>
      <c r="B21" s="19" t="s">
        <v>132</v>
      </c>
      <c r="C21" s="19" t="n">
        <v>0.0410989619192318</v>
      </c>
      <c r="D21" s="19" t="s">
        <v>118</v>
      </c>
      <c r="E21" s="20" t="s">
        <v>98</v>
      </c>
      <c r="F21" s="20" t="s">
        <v>98</v>
      </c>
      <c r="G21" s="20" t="n">
        <v>1.0074724</v>
      </c>
      <c r="H21" s="21" t="s">
        <v>97</v>
      </c>
    </row>
    <row r="22" customFormat="false" ht="12" hidden="false" customHeight="true" outlineLevel="0" collapsed="false">
      <c r="A22" s="18" t="s">
        <v>139</v>
      </c>
      <c r="B22" s="19" t="s">
        <v>97</v>
      </c>
      <c r="C22" s="19" t="s">
        <v>97</v>
      </c>
      <c r="D22" s="50"/>
      <c r="E22" s="50"/>
      <c r="F22" s="50"/>
      <c r="G22" s="20"/>
      <c r="H22" s="21"/>
      <c r="I22" s="16"/>
    </row>
    <row r="23" customFormat="false" ht="12" hidden="false" customHeight="true" outlineLevel="0" collapsed="false">
      <c r="A23" s="18" t="s">
        <v>140</v>
      </c>
      <c r="B23" s="19" t="s">
        <v>97</v>
      </c>
      <c r="C23" s="19" t="s">
        <v>97</v>
      </c>
      <c r="D23" s="19" t="s">
        <v>97</v>
      </c>
      <c r="E23" s="19"/>
      <c r="F23" s="19"/>
      <c r="G23" s="19"/>
      <c r="H23" s="27"/>
    </row>
    <row r="24" customFormat="false" ht="12" hidden="false" customHeight="true" outlineLevel="0" collapsed="false">
      <c r="A24" s="51" t="s">
        <v>141</v>
      </c>
      <c r="B24" s="19" t="s">
        <v>97</v>
      </c>
      <c r="C24" s="19" t="s">
        <v>97</v>
      </c>
      <c r="D24" s="50"/>
      <c r="E24" s="50"/>
      <c r="F24" s="50"/>
      <c r="G24" s="20"/>
      <c r="H24" s="21"/>
    </row>
    <row r="25" customFormat="false" ht="12" hidden="false" customHeight="true" outlineLevel="0" collapsed="false">
      <c r="A25" s="51" t="s">
        <v>142</v>
      </c>
      <c r="B25" s="19" t="s">
        <v>97</v>
      </c>
      <c r="C25" s="19" t="s">
        <v>97</v>
      </c>
      <c r="D25" s="19" t="s">
        <v>97</v>
      </c>
      <c r="E25" s="20"/>
      <c r="F25" s="20"/>
      <c r="G25" s="20"/>
      <c r="H25" s="21"/>
    </row>
    <row r="26" customFormat="false" ht="12.75" hidden="false" customHeight="true" outlineLevel="0" collapsed="false">
      <c r="A26" s="18" t="s">
        <v>143</v>
      </c>
      <c r="B26" s="19" t="s">
        <v>98</v>
      </c>
      <c r="C26" s="19" t="s">
        <v>98</v>
      </c>
      <c r="D26" s="19" t="s">
        <v>98</v>
      </c>
      <c r="E26" s="19" t="s">
        <v>98</v>
      </c>
      <c r="F26" s="19" t="s">
        <v>98</v>
      </c>
      <c r="G26" s="19" t="s">
        <v>98</v>
      </c>
      <c r="H26" s="27" t="s">
        <v>98</v>
      </c>
    </row>
    <row r="27" customFormat="false" ht="14.25" hidden="false" customHeight="true" outlineLevel="0" collapsed="false">
      <c r="A27" s="26" t="s">
        <v>144</v>
      </c>
      <c r="B27" s="52"/>
      <c r="C27" s="52"/>
      <c r="D27" s="52"/>
      <c r="E27" s="52"/>
      <c r="F27" s="52"/>
      <c r="G27" s="52"/>
      <c r="H27" s="53"/>
    </row>
    <row r="28" customFormat="false" ht="12" hidden="false" customHeight="true" outlineLevel="0" collapsed="false">
      <c r="A28" s="54" t="s">
        <v>145</v>
      </c>
      <c r="B28" s="19" t="n">
        <v>1331.9802370152</v>
      </c>
      <c r="C28" s="19" t="n">
        <v>0.18405298404</v>
      </c>
      <c r="D28" s="19" t="n">
        <v>0.0349700669676</v>
      </c>
      <c r="E28" s="19" t="n">
        <v>7.97388516504448</v>
      </c>
      <c r="F28" s="19" t="n">
        <v>1.54734740956555</v>
      </c>
      <c r="G28" s="19" t="n">
        <v>0.300932902861931</v>
      </c>
      <c r="H28" s="27" t="n">
        <v>5.22230568528426</v>
      </c>
    </row>
    <row r="29" customFormat="false" ht="12" hidden="false" customHeight="true" outlineLevel="0" collapsed="false">
      <c r="A29" s="51" t="s">
        <v>146</v>
      </c>
      <c r="B29" s="19" t="n">
        <v>895.5427538016</v>
      </c>
      <c r="C29" s="19" t="n">
        <v>0.12648908952</v>
      </c>
      <c r="D29" s="19" t="n">
        <v>0.0240329270088</v>
      </c>
      <c r="E29" s="20" t="n">
        <v>0.714235165044476</v>
      </c>
      <c r="F29" s="20" t="n">
        <v>0.801237409565554</v>
      </c>
      <c r="G29" s="20" t="n">
        <v>0.0892629028619312</v>
      </c>
      <c r="H29" s="21" t="n">
        <v>0.0531856852842594</v>
      </c>
    </row>
    <row r="30" customFormat="false" ht="12" hidden="false" customHeight="true" outlineLevel="0" collapsed="false">
      <c r="A30" s="51" t="s">
        <v>147</v>
      </c>
      <c r="B30" s="19" t="n">
        <v>436.4374832136</v>
      </c>
      <c r="C30" s="19" t="n">
        <v>0.05756389452</v>
      </c>
      <c r="D30" s="19" t="n">
        <v>0.0109371399588</v>
      </c>
      <c r="E30" s="20" t="n">
        <v>7.25965</v>
      </c>
      <c r="F30" s="20" t="n">
        <v>0.74611</v>
      </c>
      <c r="G30" s="20" t="n">
        <v>0.21167</v>
      </c>
      <c r="H30" s="21" t="n">
        <v>5.16912</v>
      </c>
    </row>
    <row r="31" customFormat="false" ht="12" hidden="false" customHeight="true" outlineLevel="0" collapsed="false">
      <c r="A31" s="54" t="s">
        <v>148</v>
      </c>
      <c r="B31" s="19" t="s">
        <v>97</v>
      </c>
      <c r="C31" s="19" t="s">
        <v>97</v>
      </c>
      <c r="D31" s="19" t="s">
        <v>97</v>
      </c>
      <c r="E31" s="20" t="s">
        <v>97</v>
      </c>
      <c r="F31" s="20" t="s">
        <v>97</v>
      </c>
      <c r="G31" s="20" t="s">
        <v>97</v>
      </c>
      <c r="H31" s="21" t="s">
        <v>97</v>
      </c>
    </row>
    <row r="32" customFormat="false" ht="14.25" hidden="false" customHeight="true" outlineLevel="0" collapsed="false">
      <c r="A32" s="55" t="s">
        <v>149</v>
      </c>
      <c r="B32" s="40" t="n">
        <v>9.9653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5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51</v>
      </c>
      <c r="B36" s="60"/>
      <c r="C36" s="60"/>
      <c r="D36" s="60"/>
      <c r="E36" s="60"/>
      <c r="F36" s="60"/>
      <c r="G36" s="60"/>
      <c r="H36" s="61"/>
    </row>
    <row r="37" customFormat="false" ht="26.25" hidden="false" customHeight="true" outlineLevel="0" collapsed="false">
      <c r="A37" s="62" t="s">
        <v>152</v>
      </c>
      <c r="B37" s="62"/>
      <c r="C37" s="62"/>
      <c r="D37" s="62"/>
      <c r="E37" s="62"/>
      <c r="F37" s="62"/>
      <c r="G37" s="62"/>
      <c r="H37" s="62"/>
    </row>
    <row r="38" customFormat="false" ht="12.75" hidden="false" customHeight="true" outlineLevel="0" collapsed="false">
      <c r="A38" s="63" t="s">
        <v>153</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4">
    <mergeCell ref="B6:H6"/>
    <mergeCell ref="A34:H34"/>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8" t="s">
        <v>854</v>
      </c>
      <c r="J1" s="115" t="s">
        <v>76</v>
      </c>
    </row>
    <row r="2" customFormat="false" ht="17.25" hidden="false" customHeight="true" outlineLevel="0" collapsed="false">
      <c r="A2" s="628" t="s">
        <v>855</v>
      </c>
      <c r="J2" s="115" t="s">
        <v>78</v>
      </c>
    </row>
    <row r="3" customFormat="false" ht="15.75" hidden="false" customHeight="true" outlineLevel="0" collapsed="false">
      <c r="A3" s="628" t="s">
        <v>121</v>
      </c>
      <c r="J3" s="115" t="s">
        <v>79</v>
      </c>
    </row>
    <row r="4" customFormat="false" ht="12" hidden="false" customHeight="true" outlineLevel="0" collapsed="false">
      <c r="J4" s="369"/>
    </row>
    <row r="5" customFormat="false" ht="15" hidden="false" customHeight="true" outlineLevel="0" collapsed="false">
      <c r="A5" s="962" t="s">
        <v>881</v>
      </c>
      <c r="B5" s="962"/>
      <c r="C5" s="962"/>
      <c r="D5" s="962"/>
      <c r="E5" s="962"/>
      <c r="F5" s="962"/>
      <c r="G5" s="962"/>
      <c r="H5" s="962"/>
      <c r="I5" s="962"/>
      <c r="J5" s="962"/>
    </row>
    <row r="6" customFormat="false" ht="12" hidden="false" customHeight="true" outlineLevel="0" collapsed="false">
      <c r="A6" s="963" t="s">
        <v>882</v>
      </c>
      <c r="B6" s="964" t="s">
        <v>883</v>
      </c>
      <c r="C6" s="965" t="s">
        <v>884</v>
      </c>
      <c r="D6" s="966" t="s">
        <v>885</v>
      </c>
      <c r="E6" s="966"/>
      <c r="F6" s="966"/>
      <c r="G6" s="966"/>
      <c r="H6" s="966"/>
      <c r="I6" s="966"/>
      <c r="J6" s="966"/>
    </row>
    <row r="7" customFormat="false" ht="12.75" hidden="false" customHeight="true" outlineLevel="0" collapsed="false">
      <c r="A7" s="963"/>
      <c r="B7" s="964"/>
      <c r="C7" s="965"/>
      <c r="D7" s="967" t="s">
        <v>886</v>
      </c>
      <c r="E7" s="968" t="s">
        <v>887</v>
      </c>
      <c r="F7" s="968" t="s">
        <v>888</v>
      </c>
      <c r="G7" s="968" t="s">
        <v>889</v>
      </c>
      <c r="H7" s="969" t="s">
        <v>890</v>
      </c>
      <c r="I7" s="970" t="s">
        <v>891</v>
      </c>
      <c r="J7" s="971" t="s">
        <v>112</v>
      </c>
    </row>
    <row r="8" customFormat="false" ht="12.75" hidden="false" customHeight="false" outlineLevel="0" collapsed="false">
      <c r="A8" s="963"/>
      <c r="B8" s="964"/>
      <c r="C8" s="965"/>
      <c r="D8" s="967"/>
      <c r="E8" s="968"/>
      <c r="F8" s="968"/>
      <c r="G8" s="968"/>
      <c r="H8" s="969"/>
      <c r="I8" s="970"/>
      <c r="J8" s="971"/>
    </row>
    <row r="9" customFormat="false" ht="13.5" hidden="false" customHeight="false" outlineLevel="0" collapsed="false">
      <c r="A9" s="963"/>
      <c r="B9" s="964"/>
      <c r="C9" s="965"/>
      <c r="D9" s="967"/>
      <c r="E9" s="968"/>
      <c r="F9" s="968"/>
      <c r="G9" s="968"/>
      <c r="H9" s="969"/>
      <c r="I9" s="970"/>
      <c r="J9" s="971"/>
    </row>
    <row r="10" customFormat="false" ht="12.75" hidden="false" customHeight="true" outlineLevel="0" collapsed="false">
      <c r="A10" s="972" t="s">
        <v>757</v>
      </c>
      <c r="B10" s="973" t="s">
        <v>892</v>
      </c>
      <c r="C10" s="974" t="s">
        <v>862</v>
      </c>
      <c r="D10" s="975"/>
      <c r="E10" s="976"/>
      <c r="F10" s="976"/>
      <c r="G10" s="977"/>
      <c r="H10" s="978"/>
      <c r="I10" s="979"/>
      <c r="J10" s="980"/>
    </row>
    <row r="11" customFormat="false" ht="12.75" hidden="false" customHeight="false" outlineLevel="0" collapsed="false">
      <c r="A11" s="972"/>
      <c r="B11" s="973"/>
      <c r="C11" s="981" t="s">
        <v>863</v>
      </c>
      <c r="D11" s="982"/>
      <c r="E11" s="983"/>
      <c r="F11" s="983"/>
      <c r="G11" s="429"/>
      <c r="H11" s="437"/>
      <c r="I11" s="984"/>
      <c r="J11" s="985"/>
    </row>
    <row r="12" customFormat="false" ht="13.5" hidden="false" customHeight="false" outlineLevel="0" collapsed="false">
      <c r="A12" s="972"/>
      <c r="B12" s="973"/>
      <c r="C12" s="981" t="s">
        <v>864</v>
      </c>
      <c r="D12" s="982"/>
      <c r="E12" s="983"/>
      <c r="F12" s="983"/>
      <c r="G12" s="429"/>
      <c r="H12" s="437"/>
      <c r="I12" s="984"/>
      <c r="J12" s="985"/>
    </row>
    <row r="13" customFormat="false" ht="12.75" hidden="false" customHeight="false" outlineLevel="0" collapsed="false">
      <c r="A13" s="972"/>
      <c r="B13" s="986" t="s">
        <v>893</v>
      </c>
      <c r="C13" s="974" t="s">
        <v>862</v>
      </c>
      <c r="D13" s="982"/>
      <c r="E13" s="983"/>
      <c r="F13" s="983"/>
      <c r="G13" s="429"/>
      <c r="H13" s="437"/>
      <c r="I13" s="984"/>
      <c r="J13" s="985"/>
    </row>
    <row r="14" customFormat="false" ht="12.75" hidden="false" customHeight="false" outlineLevel="0" collapsed="false">
      <c r="A14" s="972"/>
      <c r="B14" s="986"/>
      <c r="C14" s="981" t="s">
        <v>863</v>
      </c>
      <c r="D14" s="982"/>
      <c r="E14" s="983"/>
      <c r="F14" s="983"/>
      <c r="G14" s="429"/>
      <c r="H14" s="437"/>
      <c r="I14" s="984"/>
      <c r="J14" s="985"/>
    </row>
    <row r="15" customFormat="false" ht="13.5" hidden="false" customHeight="false" outlineLevel="0" collapsed="false">
      <c r="A15" s="972"/>
      <c r="B15" s="986"/>
      <c r="C15" s="981" t="s">
        <v>864</v>
      </c>
      <c r="D15" s="987"/>
      <c r="E15" s="261"/>
      <c r="F15" s="261"/>
      <c r="G15" s="445"/>
      <c r="H15" s="447"/>
      <c r="I15" s="493"/>
      <c r="J15" s="494"/>
    </row>
    <row r="16" customFormat="false" ht="12.75" hidden="false" customHeight="true" outlineLevel="0" collapsed="false">
      <c r="A16" s="972" t="s">
        <v>758</v>
      </c>
      <c r="B16" s="973" t="s">
        <v>892</v>
      </c>
      <c r="C16" s="974" t="s">
        <v>862</v>
      </c>
      <c r="D16" s="975"/>
      <c r="E16" s="976"/>
      <c r="F16" s="976"/>
      <c r="G16" s="977"/>
      <c r="H16" s="978"/>
      <c r="I16" s="979"/>
      <c r="J16" s="980"/>
    </row>
    <row r="17" customFormat="false" ht="12.75" hidden="false" customHeight="false" outlineLevel="0" collapsed="false">
      <c r="A17" s="972"/>
      <c r="B17" s="973"/>
      <c r="C17" s="981" t="s">
        <v>863</v>
      </c>
      <c r="D17" s="982"/>
      <c r="E17" s="983"/>
      <c r="F17" s="983"/>
      <c r="G17" s="429"/>
      <c r="H17" s="437"/>
      <c r="I17" s="984"/>
      <c r="J17" s="985"/>
    </row>
    <row r="18" customFormat="false" ht="13.5" hidden="false" customHeight="false" outlineLevel="0" collapsed="false">
      <c r="A18" s="972"/>
      <c r="B18" s="973"/>
      <c r="C18" s="981" t="s">
        <v>864</v>
      </c>
      <c r="D18" s="982"/>
      <c r="E18" s="983"/>
      <c r="F18" s="983"/>
      <c r="G18" s="429"/>
      <c r="H18" s="437"/>
      <c r="I18" s="984"/>
      <c r="J18" s="985"/>
    </row>
    <row r="19" customFormat="false" ht="12.75" hidden="false" customHeight="false" outlineLevel="0" collapsed="false">
      <c r="A19" s="972"/>
      <c r="B19" s="986" t="s">
        <v>893</v>
      </c>
      <c r="C19" s="974" t="s">
        <v>862</v>
      </c>
      <c r="D19" s="982"/>
      <c r="E19" s="983"/>
      <c r="F19" s="983"/>
      <c r="G19" s="429"/>
      <c r="H19" s="437"/>
      <c r="I19" s="984"/>
      <c r="J19" s="985"/>
    </row>
    <row r="20" customFormat="false" ht="12.75" hidden="false" customHeight="false" outlineLevel="0" collapsed="false">
      <c r="A20" s="972"/>
      <c r="B20" s="986"/>
      <c r="C20" s="981" t="s">
        <v>863</v>
      </c>
      <c r="D20" s="982"/>
      <c r="E20" s="983"/>
      <c r="F20" s="983"/>
      <c r="G20" s="429"/>
      <c r="H20" s="437"/>
      <c r="I20" s="984"/>
      <c r="J20" s="985"/>
    </row>
    <row r="21" customFormat="false" ht="13.5" hidden="false" customHeight="false" outlineLevel="0" collapsed="false">
      <c r="A21" s="972"/>
      <c r="B21" s="986"/>
      <c r="C21" s="981" t="s">
        <v>864</v>
      </c>
      <c r="D21" s="987"/>
      <c r="E21" s="261"/>
      <c r="F21" s="261"/>
      <c r="G21" s="445"/>
      <c r="H21" s="447"/>
      <c r="I21" s="493"/>
      <c r="J21" s="494"/>
    </row>
    <row r="22" customFormat="false" ht="12.75" hidden="false" customHeight="true" outlineLevel="0" collapsed="false">
      <c r="A22" s="972" t="s">
        <v>894</v>
      </c>
      <c r="B22" s="973" t="s">
        <v>892</v>
      </c>
      <c r="C22" s="974" t="s">
        <v>862</v>
      </c>
      <c r="D22" s="975"/>
      <c r="E22" s="976"/>
      <c r="F22" s="976"/>
      <c r="G22" s="977"/>
      <c r="H22" s="978"/>
      <c r="I22" s="979"/>
      <c r="J22" s="980"/>
    </row>
    <row r="23" customFormat="false" ht="12.75" hidden="false" customHeight="false" outlineLevel="0" collapsed="false">
      <c r="A23" s="972"/>
      <c r="B23" s="973"/>
      <c r="C23" s="981" t="s">
        <v>863</v>
      </c>
      <c r="D23" s="982"/>
      <c r="E23" s="983"/>
      <c r="F23" s="983"/>
      <c r="G23" s="429"/>
      <c r="H23" s="437"/>
      <c r="I23" s="984"/>
      <c r="J23" s="985"/>
    </row>
    <row r="24" customFormat="false" ht="13.5" hidden="false" customHeight="false" outlineLevel="0" collapsed="false">
      <c r="A24" s="972"/>
      <c r="B24" s="973"/>
      <c r="C24" s="981" t="s">
        <v>864</v>
      </c>
      <c r="D24" s="982"/>
      <c r="E24" s="983"/>
      <c r="F24" s="983"/>
      <c r="G24" s="429"/>
      <c r="H24" s="437"/>
      <c r="I24" s="984"/>
      <c r="J24" s="985"/>
    </row>
    <row r="25" customFormat="false" ht="12.75" hidden="false" customHeight="false" outlineLevel="0" collapsed="false">
      <c r="A25" s="972"/>
      <c r="B25" s="986" t="s">
        <v>893</v>
      </c>
      <c r="C25" s="974" t="s">
        <v>862</v>
      </c>
      <c r="D25" s="982"/>
      <c r="E25" s="983"/>
      <c r="F25" s="983"/>
      <c r="G25" s="429"/>
      <c r="H25" s="437"/>
      <c r="I25" s="984"/>
      <c r="J25" s="985"/>
    </row>
    <row r="26" customFormat="false" ht="12.75" hidden="false" customHeight="false" outlineLevel="0" collapsed="false">
      <c r="A26" s="972"/>
      <c r="B26" s="986"/>
      <c r="C26" s="981" t="s">
        <v>863</v>
      </c>
      <c r="D26" s="982"/>
      <c r="E26" s="983"/>
      <c r="F26" s="983"/>
      <c r="G26" s="429"/>
      <c r="H26" s="437"/>
      <c r="I26" s="984"/>
      <c r="J26" s="985"/>
    </row>
    <row r="27" customFormat="false" ht="13.5" hidden="false" customHeight="false" outlineLevel="0" collapsed="false">
      <c r="A27" s="972"/>
      <c r="B27" s="986"/>
      <c r="C27" s="981" t="s">
        <v>864</v>
      </c>
      <c r="D27" s="987"/>
      <c r="E27" s="261"/>
      <c r="F27" s="261"/>
      <c r="G27" s="445"/>
      <c r="H27" s="447"/>
      <c r="I27" s="493"/>
      <c r="J27" s="494"/>
    </row>
    <row r="28" customFormat="false" ht="12.75" hidden="false" customHeight="true" outlineLevel="0" collapsed="false">
      <c r="A28" s="972" t="s">
        <v>761</v>
      </c>
      <c r="B28" s="973" t="s">
        <v>892</v>
      </c>
      <c r="C28" s="974" t="s">
        <v>862</v>
      </c>
      <c r="D28" s="975"/>
      <c r="E28" s="976"/>
      <c r="F28" s="976"/>
      <c r="G28" s="977"/>
      <c r="H28" s="978"/>
      <c r="I28" s="979"/>
      <c r="J28" s="980"/>
    </row>
    <row r="29" customFormat="false" ht="12.75" hidden="false" customHeight="false" outlineLevel="0" collapsed="false">
      <c r="A29" s="972"/>
      <c r="B29" s="973"/>
      <c r="C29" s="981" t="s">
        <v>863</v>
      </c>
      <c r="D29" s="982"/>
      <c r="E29" s="983"/>
      <c r="F29" s="983"/>
      <c r="G29" s="429"/>
      <c r="H29" s="437"/>
      <c r="I29" s="984"/>
      <c r="J29" s="985"/>
    </row>
    <row r="30" customFormat="false" ht="13.5" hidden="false" customHeight="false" outlineLevel="0" collapsed="false">
      <c r="A30" s="972"/>
      <c r="B30" s="973"/>
      <c r="C30" s="981" t="s">
        <v>864</v>
      </c>
      <c r="D30" s="982"/>
      <c r="E30" s="983"/>
      <c r="F30" s="983"/>
      <c r="G30" s="429"/>
      <c r="H30" s="437"/>
      <c r="I30" s="984"/>
      <c r="J30" s="985"/>
    </row>
    <row r="31" customFormat="false" ht="12.75" hidden="false" customHeight="false" outlineLevel="0" collapsed="false">
      <c r="A31" s="972"/>
      <c r="B31" s="986" t="s">
        <v>893</v>
      </c>
      <c r="C31" s="974" t="s">
        <v>862</v>
      </c>
      <c r="D31" s="982"/>
      <c r="E31" s="983"/>
      <c r="F31" s="983"/>
      <c r="G31" s="429"/>
      <c r="H31" s="437"/>
      <c r="I31" s="984"/>
      <c r="J31" s="985"/>
    </row>
    <row r="32" customFormat="false" ht="12.75" hidden="false" customHeight="false" outlineLevel="0" collapsed="false">
      <c r="A32" s="972"/>
      <c r="B32" s="986"/>
      <c r="C32" s="981" t="s">
        <v>863</v>
      </c>
      <c r="D32" s="982"/>
      <c r="E32" s="983"/>
      <c r="F32" s="983"/>
      <c r="G32" s="429"/>
      <c r="H32" s="437"/>
      <c r="I32" s="984"/>
      <c r="J32" s="985"/>
    </row>
    <row r="33" customFormat="false" ht="13.5" hidden="false" customHeight="false" outlineLevel="0" collapsed="false">
      <c r="A33" s="972"/>
      <c r="B33" s="986"/>
      <c r="C33" s="981" t="s">
        <v>864</v>
      </c>
      <c r="D33" s="987"/>
      <c r="E33" s="261"/>
      <c r="F33" s="261"/>
      <c r="G33" s="445"/>
      <c r="H33" s="447"/>
      <c r="I33" s="493"/>
      <c r="J33" s="494"/>
    </row>
    <row r="34" customFormat="false" ht="12.75" hidden="false" customHeight="true" outlineLevel="0" collapsed="false">
      <c r="A34" s="972" t="s">
        <v>762</v>
      </c>
      <c r="B34" s="973" t="s">
        <v>892</v>
      </c>
      <c r="C34" s="974" t="s">
        <v>862</v>
      </c>
      <c r="D34" s="975"/>
      <c r="E34" s="976"/>
      <c r="F34" s="976"/>
      <c r="G34" s="977"/>
      <c r="H34" s="978"/>
      <c r="I34" s="979"/>
      <c r="J34" s="980"/>
    </row>
    <row r="35" customFormat="false" ht="12.75" hidden="false" customHeight="false" outlineLevel="0" collapsed="false">
      <c r="A35" s="972"/>
      <c r="B35" s="973"/>
      <c r="C35" s="981" t="s">
        <v>863</v>
      </c>
      <c r="D35" s="982"/>
      <c r="E35" s="983"/>
      <c r="F35" s="983"/>
      <c r="G35" s="429"/>
      <c r="H35" s="437"/>
      <c r="I35" s="984"/>
      <c r="J35" s="985"/>
    </row>
    <row r="36" customFormat="false" ht="13.5" hidden="false" customHeight="false" outlineLevel="0" collapsed="false">
      <c r="A36" s="972"/>
      <c r="B36" s="973"/>
      <c r="C36" s="981" t="s">
        <v>864</v>
      </c>
      <c r="D36" s="982"/>
      <c r="E36" s="983"/>
      <c r="F36" s="983"/>
      <c r="G36" s="429"/>
      <c r="H36" s="437"/>
      <c r="I36" s="984"/>
      <c r="J36" s="985"/>
    </row>
    <row r="37" customFormat="false" ht="12.75" hidden="false" customHeight="false" outlineLevel="0" collapsed="false">
      <c r="A37" s="972"/>
      <c r="B37" s="986" t="s">
        <v>893</v>
      </c>
      <c r="C37" s="974" t="s">
        <v>862</v>
      </c>
      <c r="D37" s="982"/>
      <c r="E37" s="983"/>
      <c r="F37" s="983"/>
      <c r="G37" s="429"/>
      <c r="H37" s="437"/>
      <c r="I37" s="984"/>
      <c r="J37" s="985"/>
    </row>
    <row r="38" customFormat="false" ht="12.75" hidden="false" customHeight="false" outlineLevel="0" collapsed="false">
      <c r="A38" s="972"/>
      <c r="B38" s="986"/>
      <c r="C38" s="981" t="s">
        <v>863</v>
      </c>
      <c r="D38" s="982"/>
      <c r="E38" s="983"/>
      <c r="F38" s="983"/>
      <c r="G38" s="429"/>
      <c r="H38" s="437"/>
      <c r="I38" s="984"/>
      <c r="J38" s="985"/>
    </row>
    <row r="39" customFormat="false" ht="13.5" hidden="false" customHeight="false" outlineLevel="0" collapsed="false">
      <c r="A39" s="972"/>
      <c r="B39" s="986"/>
      <c r="C39" s="981" t="s">
        <v>864</v>
      </c>
      <c r="D39" s="987"/>
      <c r="E39" s="261"/>
      <c r="F39" s="261"/>
      <c r="G39" s="445"/>
      <c r="H39" s="447"/>
      <c r="I39" s="493"/>
      <c r="J39" s="494"/>
    </row>
    <row r="40" customFormat="false" ht="12.75" hidden="false" customHeight="true" outlineLevel="0" collapsed="false">
      <c r="A40" s="972" t="s">
        <v>812</v>
      </c>
      <c r="B40" s="973" t="s">
        <v>892</v>
      </c>
      <c r="C40" s="974" t="s">
        <v>862</v>
      </c>
      <c r="D40" s="975"/>
      <c r="E40" s="976"/>
      <c r="F40" s="976"/>
      <c r="G40" s="977"/>
      <c r="H40" s="978"/>
      <c r="I40" s="979"/>
      <c r="J40" s="980"/>
    </row>
    <row r="41" customFormat="false" ht="12.75" hidden="false" customHeight="false" outlineLevel="0" collapsed="false">
      <c r="A41" s="972"/>
      <c r="B41" s="973"/>
      <c r="C41" s="981" t="s">
        <v>863</v>
      </c>
      <c r="D41" s="982"/>
      <c r="E41" s="983"/>
      <c r="F41" s="983"/>
      <c r="G41" s="429"/>
      <c r="H41" s="437"/>
      <c r="I41" s="984"/>
      <c r="J41" s="985"/>
    </row>
    <row r="42" customFormat="false" ht="13.5" hidden="false" customHeight="false" outlineLevel="0" collapsed="false">
      <c r="A42" s="972"/>
      <c r="B42" s="973"/>
      <c r="C42" s="981" t="s">
        <v>864</v>
      </c>
      <c r="D42" s="982"/>
      <c r="E42" s="983"/>
      <c r="F42" s="983"/>
      <c r="G42" s="429"/>
      <c r="H42" s="437"/>
      <c r="I42" s="984"/>
      <c r="J42" s="985"/>
    </row>
    <row r="43" customFormat="false" ht="12.75" hidden="false" customHeight="false" outlineLevel="0" collapsed="false">
      <c r="A43" s="972"/>
      <c r="B43" s="986" t="s">
        <v>893</v>
      </c>
      <c r="C43" s="974" t="s">
        <v>862</v>
      </c>
      <c r="D43" s="982"/>
      <c r="E43" s="983"/>
      <c r="F43" s="983"/>
      <c r="G43" s="429"/>
      <c r="H43" s="437"/>
      <c r="I43" s="984"/>
      <c r="J43" s="985"/>
    </row>
    <row r="44" customFormat="false" ht="12.75" hidden="false" customHeight="false" outlineLevel="0" collapsed="false">
      <c r="A44" s="972"/>
      <c r="B44" s="986"/>
      <c r="C44" s="981" t="s">
        <v>863</v>
      </c>
      <c r="D44" s="982"/>
      <c r="E44" s="983"/>
      <c r="F44" s="983"/>
      <c r="G44" s="429"/>
      <c r="H44" s="437"/>
      <c r="I44" s="984"/>
      <c r="J44" s="985"/>
    </row>
    <row r="45" customFormat="false" ht="13.5" hidden="false" customHeight="false" outlineLevel="0" collapsed="false">
      <c r="A45" s="972"/>
      <c r="B45" s="986"/>
      <c r="C45" s="981" t="s">
        <v>864</v>
      </c>
      <c r="D45" s="987"/>
      <c r="E45" s="261"/>
      <c r="F45" s="261"/>
      <c r="G45" s="445"/>
      <c r="H45" s="447"/>
      <c r="I45" s="493"/>
      <c r="J45" s="494"/>
    </row>
    <row r="46" customFormat="false" ht="12.75" hidden="false" customHeight="true" outlineLevel="0" collapsed="false">
      <c r="A46" s="972" t="s">
        <v>813</v>
      </c>
      <c r="B46" s="973" t="s">
        <v>892</v>
      </c>
      <c r="C46" s="974" t="s">
        <v>862</v>
      </c>
      <c r="D46" s="975"/>
      <c r="E46" s="976"/>
      <c r="F46" s="976"/>
      <c r="G46" s="977"/>
      <c r="H46" s="978"/>
      <c r="I46" s="979"/>
      <c r="J46" s="980"/>
    </row>
    <row r="47" customFormat="false" ht="12.75" hidden="false" customHeight="false" outlineLevel="0" collapsed="false">
      <c r="A47" s="972"/>
      <c r="B47" s="973"/>
      <c r="C47" s="981" t="s">
        <v>863</v>
      </c>
      <c r="D47" s="982"/>
      <c r="E47" s="983"/>
      <c r="F47" s="983"/>
      <c r="G47" s="429"/>
      <c r="H47" s="437"/>
      <c r="I47" s="984"/>
      <c r="J47" s="985"/>
    </row>
    <row r="48" customFormat="false" ht="13.5" hidden="false" customHeight="false" outlineLevel="0" collapsed="false">
      <c r="A48" s="972"/>
      <c r="B48" s="973"/>
      <c r="C48" s="981" t="s">
        <v>864</v>
      </c>
      <c r="D48" s="982"/>
      <c r="E48" s="983"/>
      <c r="F48" s="983"/>
      <c r="G48" s="429"/>
      <c r="H48" s="437"/>
      <c r="I48" s="984"/>
      <c r="J48" s="985"/>
    </row>
    <row r="49" customFormat="false" ht="12.75" hidden="false" customHeight="false" outlineLevel="0" collapsed="false">
      <c r="A49" s="972"/>
      <c r="B49" s="986" t="s">
        <v>893</v>
      </c>
      <c r="C49" s="974" t="s">
        <v>862</v>
      </c>
      <c r="D49" s="982"/>
      <c r="E49" s="983"/>
      <c r="F49" s="983"/>
      <c r="G49" s="429"/>
      <c r="H49" s="437"/>
      <c r="I49" s="984"/>
      <c r="J49" s="985"/>
    </row>
    <row r="50" customFormat="false" ht="12.75" hidden="false" customHeight="false" outlineLevel="0" collapsed="false">
      <c r="A50" s="972"/>
      <c r="B50" s="986"/>
      <c r="C50" s="981" t="s">
        <v>863</v>
      </c>
      <c r="D50" s="982"/>
      <c r="E50" s="983"/>
      <c r="F50" s="983"/>
      <c r="G50" s="429"/>
      <c r="H50" s="437"/>
      <c r="I50" s="984"/>
      <c r="J50" s="985"/>
    </row>
    <row r="51" customFormat="false" ht="13.5" hidden="false" customHeight="false" outlineLevel="0" collapsed="false">
      <c r="A51" s="972"/>
      <c r="B51" s="986"/>
      <c r="C51" s="981" t="s">
        <v>864</v>
      </c>
      <c r="D51" s="987"/>
      <c r="E51" s="261"/>
      <c r="F51" s="261"/>
      <c r="G51" s="445"/>
      <c r="H51" s="447"/>
      <c r="I51" s="493"/>
      <c r="J51" s="494"/>
    </row>
    <row r="52" customFormat="false" ht="12.75" hidden="false" customHeight="true" outlineLevel="0" collapsed="false">
      <c r="A52" s="972" t="s">
        <v>814</v>
      </c>
      <c r="B52" s="973" t="s">
        <v>892</v>
      </c>
      <c r="C52" s="974" t="s">
        <v>862</v>
      </c>
      <c r="D52" s="975"/>
      <c r="E52" s="976"/>
      <c r="F52" s="976"/>
      <c r="G52" s="977"/>
      <c r="H52" s="978"/>
      <c r="I52" s="979"/>
      <c r="J52" s="980"/>
    </row>
    <row r="53" customFormat="false" ht="12.75" hidden="false" customHeight="false" outlineLevel="0" collapsed="false">
      <c r="A53" s="972"/>
      <c r="B53" s="973"/>
      <c r="C53" s="981" t="s">
        <v>863</v>
      </c>
      <c r="D53" s="982"/>
      <c r="E53" s="983"/>
      <c r="F53" s="983"/>
      <c r="G53" s="429"/>
      <c r="H53" s="437"/>
      <c r="I53" s="984"/>
      <c r="J53" s="985"/>
    </row>
    <row r="54" customFormat="false" ht="13.5" hidden="false" customHeight="false" outlineLevel="0" collapsed="false">
      <c r="A54" s="972"/>
      <c r="B54" s="973"/>
      <c r="C54" s="981" t="s">
        <v>864</v>
      </c>
      <c r="D54" s="982"/>
      <c r="E54" s="983"/>
      <c r="F54" s="983"/>
      <c r="G54" s="429"/>
      <c r="H54" s="437"/>
      <c r="I54" s="984"/>
      <c r="J54" s="985"/>
    </row>
    <row r="55" customFormat="false" ht="12.75" hidden="false" customHeight="false" outlineLevel="0" collapsed="false">
      <c r="A55" s="972"/>
      <c r="B55" s="986" t="s">
        <v>893</v>
      </c>
      <c r="C55" s="974" t="s">
        <v>862</v>
      </c>
      <c r="D55" s="982"/>
      <c r="E55" s="983"/>
      <c r="F55" s="983"/>
      <c r="G55" s="429"/>
      <c r="H55" s="437"/>
      <c r="I55" s="984"/>
      <c r="J55" s="985"/>
    </row>
    <row r="56" customFormat="false" ht="12.75" hidden="false" customHeight="false" outlineLevel="0" collapsed="false">
      <c r="A56" s="972"/>
      <c r="B56" s="986"/>
      <c r="C56" s="981" t="s">
        <v>863</v>
      </c>
      <c r="D56" s="982"/>
      <c r="E56" s="983"/>
      <c r="F56" s="983"/>
      <c r="G56" s="429"/>
      <c r="H56" s="437"/>
      <c r="I56" s="984"/>
      <c r="J56" s="985"/>
    </row>
    <row r="57" customFormat="false" ht="13.5" hidden="false" customHeight="false" outlineLevel="0" collapsed="false">
      <c r="A57" s="972"/>
      <c r="B57" s="986"/>
      <c r="C57" s="981" t="s">
        <v>864</v>
      </c>
      <c r="D57" s="987"/>
      <c r="E57" s="261"/>
      <c r="F57" s="261"/>
      <c r="G57" s="445"/>
      <c r="H57" s="447"/>
      <c r="I57" s="493"/>
      <c r="J57" s="494"/>
    </row>
    <row r="58" customFormat="false" ht="12.75" hidden="false" customHeight="true" outlineLevel="0" collapsed="false">
      <c r="A58" s="972" t="s">
        <v>815</v>
      </c>
      <c r="B58" s="973" t="s">
        <v>892</v>
      </c>
      <c r="C58" s="974" t="s">
        <v>862</v>
      </c>
      <c r="D58" s="975"/>
      <c r="E58" s="976"/>
      <c r="F58" s="976"/>
      <c r="G58" s="977"/>
      <c r="H58" s="978"/>
      <c r="I58" s="979"/>
      <c r="J58" s="980"/>
    </row>
    <row r="59" customFormat="false" ht="12.75" hidden="false" customHeight="false" outlineLevel="0" collapsed="false">
      <c r="A59" s="972"/>
      <c r="B59" s="973"/>
      <c r="C59" s="981" t="s">
        <v>863</v>
      </c>
      <c r="D59" s="982"/>
      <c r="E59" s="983"/>
      <c r="F59" s="983"/>
      <c r="G59" s="429"/>
      <c r="H59" s="437"/>
      <c r="I59" s="984"/>
      <c r="J59" s="985"/>
    </row>
    <row r="60" customFormat="false" ht="13.5" hidden="false" customHeight="false" outlineLevel="0" collapsed="false">
      <c r="A60" s="972"/>
      <c r="B60" s="973"/>
      <c r="C60" s="981" t="s">
        <v>864</v>
      </c>
      <c r="D60" s="982"/>
      <c r="E60" s="983"/>
      <c r="F60" s="983"/>
      <c r="G60" s="429"/>
      <c r="H60" s="437"/>
      <c r="I60" s="984"/>
      <c r="J60" s="985"/>
    </row>
    <row r="61" customFormat="false" ht="12.75" hidden="false" customHeight="false" outlineLevel="0" collapsed="false">
      <c r="A61" s="972"/>
      <c r="B61" s="986" t="s">
        <v>893</v>
      </c>
      <c r="C61" s="974" t="s">
        <v>862</v>
      </c>
      <c r="D61" s="982"/>
      <c r="E61" s="983"/>
      <c r="F61" s="983"/>
      <c r="G61" s="429"/>
      <c r="H61" s="437"/>
      <c r="I61" s="984"/>
      <c r="J61" s="985"/>
    </row>
    <row r="62" customFormat="false" ht="12.75" hidden="false" customHeight="false" outlineLevel="0" collapsed="false">
      <c r="A62" s="972"/>
      <c r="B62" s="986"/>
      <c r="C62" s="981" t="s">
        <v>863</v>
      </c>
      <c r="D62" s="982"/>
      <c r="E62" s="983"/>
      <c r="F62" s="983"/>
      <c r="G62" s="429"/>
      <c r="H62" s="437"/>
      <c r="I62" s="984"/>
      <c r="J62" s="985"/>
    </row>
    <row r="63" customFormat="false" ht="13.5" hidden="false" customHeight="false" outlineLevel="0" collapsed="false">
      <c r="A63" s="972"/>
      <c r="B63" s="986"/>
      <c r="C63" s="981" t="s">
        <v>864</v>
      </c>
      <c r="D63" s="987"/>
      <c r="E63" s="261"/>
      <c r="F63" s="261"/>
      <c r="G63" s="445"/>
      <c r="H63" s="447"/>
      <c r="I63" s="493"/>
      <c r="J63" s="494"/>
    </row>
    <row r="64" customFormat="false" ht="12.75" hidden="false" customHeight="true" outlineLevel="0" collapsed="false">
      <c r="A64" s="972" t="s">
        <v>816</v>
      </c>
      <c r="B64" s="973" t="s">
        <v>892</v>
      </c>
      <c r="C64" s="974" t="s">
        <v>862</v>
      </c>
      <c r="D64" s="975"/>
      <c r="E64" s="976"/>
      <c r="F64" s="976"/>
      <c r="G64" s="977"/>
      <c r="H64" s="978"/>
      <c r="I64" s="979"/>
      <c r="J64" s="980"/>
    </row>
    <row r="65" customFormat="false" ht="12.75" hidden="false" customHeight="false" outlineLevel="0" collapsed="false">
      <c r="A65" s="972"/>
      <c r="B65" s="973"/>
      <c r="C65" s="981" t="s">
        <v>863</v>
      </c>
      <c r="D65" s="982"/>
      <c r="E65" s="983"/>
      <c r="F65" s="983"/>
      <c r="G65" s="429"/>
      <c r="H65" s="437"/>
      <c r="I65" s="984"/>
      <c r="J65" s="985"/>
    </row>
    <row r="66" customFormat="false" ht="13.5" hidden="false" customHeight="false" outlineLevel="0" collapsed="false">
      <c r="A66" s="972"/>
      <c r="B66" s="973"/>
      <c r="C66" s="981" t="s">
        <v>864</v>
      </c>
      <c r="D66" s="982"/>
      <c r="E66" s="983"/>
      <c r="F66" s="983"/>
      <c r="G66" s="429"/>
      <c r="H66" s="437"/>
      <c r="I66" s="984"/>
      <c r="J66" s="985"/>
    </row>
    <row r="67" customFormat="false" ht="12.75" hidden="false" customHeight="false" outlineLevel="0" collapsed="false">
      <c r="A67" s="972"/>
      <c r="B67" s="986" t="s">
        <v>893</v>
      </c>
      <c r="C67" s="974" t="s">
        <v>862</v>
      </c>
      <c r="D67" s="982"/>
      <c r="E67" s="983"/>
      <c r="F67" s="983"/>
      <c r="G67" s="429"/>
      <c r="H67" s="437"/>
      <c r="I67" s="984"/>
      <c r="J67" s="985"/>
    </row>
    <row r="68" customFormat="false" ht="12.75" hidden="false" customHeight="false" outlineLevel="0" collapsed="false">
      <c r="A68" s="972"/>
      <c r="B68" s="986"/>
      <c r="C68" s="981" t="s">
        <v>863</v>
      </c>
      <c r="D68" s="982"/>
      <c r="E68" s="983"/>
      <c r="F68" s="983"/>
      <c r="G68" s="429"/>
      <c r="H68" s="437"/>
      <c r="I68" s="984"/>
      <c r="J68" s="985"/>
    </row>
    <row r="69" customFormat="false" ht="13.5" hidden="false" customHeight="false" outlineLevel="0" collapsed="false">
      <c r="A69" s="972"/>
      <c r="B69" s="986"/>
      <c r="C69" s="981" t="s">
        <v>864</v>
      </c>
      <c r="D69" s="987"/>
      <c r="E69" s="261"/>
      <c r="F69" s="261"/>
      <c r="G69" s="445"/>
      <c r="H69" s="447"/>
      <c r="I69" s="493"/>
      <c r="J69" s="494"/>
    </row>
    <row r="70" customFormat="false" ht="12.75" hidden="false" customHeight="true" outlineLevel="0" collapsed="false">
      <c r="A70" s="972" t="s">
        <v>895</v>
      </c>
      <c r="B70" s="973" t="s">
        <v>892</v>
      </c>
      <c r="C70" s="974" t="s">
        <v>862</v>
      </c>
      <c r="D70" s="975"/>
      <c r="E70" s="976"/>
      <c r="F70" s="976"/>
      <c r="G70" s="977"/>
      <c r="H70" s="978"/>
      <c r="I70" s="979"/>
      <c r="J70" s="980"/>
    </row>
    <row r="71" customFormat="false" ht="12.75" hidden="false" customHeight="false" outlineLevel="0" collapsed="false">
      <c r="A71" s="972"/>
      <c r="B71" s="973"/>
      <c r="C71" s="981" t="s">
        <v>863</v>
      </c>
      <c r="D71" s="982"/>
      <c r="E71" s="983"/>
      <c r="F71" s="983"/>
      <c r="G71" s="429"/>
      <c r="H71" s="437"/>
      <c r="I71" s="984"/>
      <c r="J71" s="985"/>
    </row>
    <row r="72" customFormat="false" ht="13.5" hidden="false" customHeight="false" outlineLevel="0" collapsed="false">
      <c r="A72" s="972"/>
      <c r="B72" s="973"/>
      <c r="C72" s="981" t="s">
        <v>864</v>
      </c>
      <c r="D72" s="982"/>
      <c r="E72" s="983"/>
      <c r="F72" s="983"/>
      <c r="G72" s="429"/>
      <c r="H72" s="437"/>
      <c r="I72" s="984"/>
      <c r="J72" s="985"/>
    </row>
    <row r="73" customFormat="false" ht="12.75" hidden="false" customHeight="false" outlineLevel="0" collapsed="false">
      <c r="A73" s="972"/>
      <c r="B73" s="986" t="s">
        <v>893</v>
      </c>
      <c r="C73" s="974" t="s">
        <v>862</v>
      </c>
      <c r="D73" s="982"/>
      <c r="E73" s="983"/>
      <c r="F73" s="983"/>
      <c r="G73" s="429"/>
      <c r="H73" s="437"/>
      <c r="I73" s="984"/>
      <c r="J73" s="985"/>
    </row>
    <row r="74" customFormat="false" ht="12.75" hidden="false" customHeight="false" outlineLevel="0" collapsed="false">
      <c r="A74" s="972"/>
      <c r="B74" s="986"/>
      <c r="C74" s="981" t="s">
        <v>863</v>
      </c>
      <c r="D74" s="982"/>
      <c r="E74" s="983"/>
      <c r="F74" s="983"/>
      <c r="G74" s="429"/>
      <c r="H74" s="437"/>
      <c r="I74" s="984"/>
      <c r="J74" s="985"/>
    </row>
    <row r="75" customFormat="false" ht="13.5" hidden="false" customHeight="false" outlineLevel="0" collapsed="false">
      <c r="A75" s="972"/>
      <c r="B75" s="986"/>
      <c r="C75" s="981" t="s">
        <v>864</v>
      </c>
      <c r="D75" s="987"/>
      <c r="E75" s="261"/>
      <c r="F75" s="261"/>
      <c r="G75" s="445"/>
      <c r="H75" s="447"/>
      <c r="I75" s="493"/>
      <c r="J75" s="494"/>
    </row>
    <row r="76" customFormat="false" ht="12.75" hidden="false" customHeight="true" outlineLevel="0" collapsed="false">
      <c r="A76" s="972" t="s">
        <v>818</v>
      </c>
      <c r="B76" s="973" t="s">
        <v>892</v>
      </c>
      <c r="C76" s="974" t="s">
        <v>862</v>
      </c>
      <c r="D76" s="975"/>
      <c r="E76" s="976"/>
      <c r="F76" s="976"/>
      <c r="G76" s="977"/>
      <c r="H76" s="978"/>
      <c r="I76" s="979"/>
      <c r="J76" s="980"/>
    </row>
    <row r="77" customFormat="false" ht="12.75" hidden="false" customHeight="false" outlineLevel="0" collapsed="false">
      <c r="A77" s="972"/>
      <c r="B77" s="973"/>
      <c r="C77" s="981" t="s">
        <v>863</v>
      </c>
      <c r="D77" s="982"/>
      <c r="E77" s="983"/>
      <c r="F77" s="983"/>
      <c r="G77" s="429"/>
      <c r="H77" s="437"/>
      <c r="I77" s="984"/>
      <c r="J77" s="985"/>
    </row>
    <row r="78" customFormat="false" ht="13.5" hidden="false" customHeight="false" outlineLevel="0" collapsed="false">
      <c r="A78" s="972"/>
      <c r="B78" s="973"/>
      <c r="C78" s="981" t="s">
        <v>864</v>
      </c>
      <c r="D78" s="982"/>
      <c r="E78" s="983"/>
      <c r="F78" s="983"/>
      <c r="G78" s="429"/>
      <c r="H78" s="437"/>
      <c r="I78" s="984"/>
      <c r="J78" s="985"/>
    </row>
    <row r="79" customFormat="false" ht="12.75" hidden="false" customHeight="false" outlineLevel="0" collapsed="false">
      <c r="A79" s="972"/>
      <c r="B79" s="986" t="s">
        <v>893</v>
      </c>
      <c r="C79" s="974" t="s">
        <v>862</v>
      </c>
      <c r="D79" s="982"/>
      <c r="E79" s="983"/>
      <c r="F79" s="983"/>
      <c r="G79" s="429"/>
      <c r="H79" s="437"/>
      <c r="I79" s="984"/>
      <c r="J79" s="985"/>
    </row>
    <row r="80" customFormat="false" ht="12.75" hidden="false" customHeight="false" outlineLevel="0" collapsed="false">
      <c r="A80" s="972"/>
      <c r="B80" s="986"/>
      <c r="C80" s="981" t="s">
        <v>863</v>
      </c>
      <c r="D80" s="982"/>
      <c r="E80" s="983"/>
      <c r="F80" s="983"/>
      <c r="G80" s="429"/>
      <c r="H80" s="437"/>
      <c r="I80" s="984"/>
      <c r="J80" s="985"/>
    </row>
    <row r="81" customFormat="false" ht="13.5" hidden="false" customHeight="false" outlineLevel="0" collapsed="false">
      <c r="A81" s="972"/>
      <c r="B81" s="986"/>
      <c r="C81" s="981" t="s">
        <v>864</v>
      </c>
      <c r="D81" s="987"/>
      <c r="E81" s="261"/>
      <c r="F81" s="261"/>
      <c r="G81" s="445"/>
      <c r="H81" s="447"/>
      <c r="I81" s="493"/>
      <c r="J81" s="494"/>
    </row>
    <row r="82" customFormat="false" ht="12.75" hidden="false" customHeight="true" outlineLevel="0" collapsed="false">
      <c r="A82" s="972" t="s">
        <v>896</v>
      </c>
      <c r="B82" s="973" t="s">
        <v>892</v>
      </c>
      <c r="C82" s="974" t="s">
        <v>862</v>
      </c>
      <c r="D82" s="975"/>
      <c r="E82" s="976"/>
      <c r="F82" s="976"/>
      <c r="G82" s="977"/>
      <c r="H82" s="978"/>
      <c r="I82" s="979"/>
      <c r="J82" s="980"/>
    </row>
    <row r="83" customFormat="false" ht="12.75" hidden="false" customHeight="false" outlineLevel="0" collapsed="false">
      <c r="A83" s="972"/>
      <c r="B83" s="973"/>
      <c r="C83" s="981" t="s">
        <v>863</v>
      </c>
      <c r="D83" s="982"/>
      <c r="E83" s="983"/>
      <c r="F83" s="983"/>
      <c r="G83" s="429"/>
      <c r="H83" s="437"/>
      <c r="I83" s="984"/>
      <c r="J83" s="985"/>
    </row>
    <row r="84" customFormat="false" ht="13.5" hidden="false" customHeight="false" outlineLevel="0" collapsed="false">
      <c r="A84" s="972"/>
      <c r="B84" s="973"/>
      <c r="C84" s="981" t="s">
        <v>864</v>
      </c>
      <c r="D84" s="982"/>
      <c r="E84" s="983"/>
      <c r="F84" s="983"/>
      <c r="G84" s="429"/>
      <c r="H84" s="437"/>
      <c r="I84" s="984"/>
      <c r="J84" s="985"/>
    </row>
    <row r="85" customFormat="false" ht="12.75" hidden="false" customHeight="false" outlineLevel="0" collapsed="false">
      <c r="A85" s="972"/>
      <c r="B85" s="986" t="s">
        <v>893</v>
      </c>
      <c r="C85" s="974" t="s">
        <v>862</v>
      </c>
      <c r="D85" s="982"/>
      <c r="E85" s="983"/>
      <c r="F85" s="983"/>
      <c r="G85" s="429"/>
      <c r="H85" s="437"/>
      <c r="I85" s="984"/>
      <c r="J85" s="985"/>
    </row>
    <row r="86" customFormat="false" ht="12.75" hidden="false" customHeight="false" outlineLevel="0" collapsed="false">
      <c r="A86" s="972"/>
      <c r="B86" s="986"/>
      <c r="C86" s="981" t="s">
        <v>863</v>
      </c>
      <c r="D86" s="982"/>
      <c r="E86" s="983"/>
      <c r="F86" s="983"/>
      <c r="G86" s="429"/>
      <c r="H86" s="437"/>
      <c r="I86" s="984"/>
      <c r="J86" s="985"/>
    </row>
    <row r="87" customFormat="false" ht="13.5" hidden="false" customHeight="false" outlineLevel="0" collapsed="false">
      <c r="A87" s="972"/>
      <c r="B87" s="986"/>
      <c r="C87" s="988" t="s">
        <v>864</v>
      </c>
      <c r="D87" s="989"/>
      <c r="E87" s="990"/>
      <c r="F87" s="990"/>
      <c r="G87" s="991"/>
      <c r="H87" s="992"/>
      <c r="I87" s="993"/>
      <c r="J87" s="994"/>
    </row>
    <row r="88" customFormat="false" ht="12.75" hidden="false" customHeight="true" outlineLevel="0" collapsed="false">
      <c r="A88" s="995" t="s">
        <v>897</v>
      </c>
      <c r="B88" s="973" t="s">
        <v>892</v>
      </c>
      <c r="C88" s="974" t="s">
        <v>862</v>
      </c>
      <c r="D88" s="975"/>
      <c r="E88" s="976"/>
      <c r="F88" s="976"/>
      <c r="G88" s="977"/>
      <c r="H88" s="978"/>
      <c r="I88" s="979"/>
      <c r="J88" s="980"/>
    </row>
    <row r="89" customFormat="false" ht="12.75" hidden="false" customHeight="false" outlineLevel="0" collapsed="false">
      <c r="A89" s="995"/>
      <c r="B89" s="973"/>
      <c r="C89" s="981" t="s">
        <v>863</v>
      </c>
      <c r="D89" s="982"/>
      <c r="E89" s="983"/>
      <c r="F89" s="983"/>
      <c r="G89" s="429"/>
      <c r="H89" s="437"/>
      <c r="I89" s="984"/>
      <c r="J89" s="985"/>
    </row>
    <row r="90" customFormat="false" ht="13.5" hidden="false" customHeight="false" outlineLevel="0" collapsed="false">
      <c r="A90" s="995"/>
      <c r="B90" s="973"/>
      <c r="C90" s="981" t="s">
        <v>864</v>
      </c>
      <c r="D90" s="982"/>
      <c r="E90" s="983"/>
      <c r="F90" s="983"/>
      <c r="G90" s="429"/>
      <c r="H90" s="437"/>
      <c r="I90" s="984"/>
      <c r="J90" s="985"/>
    </row>
    <row r="91" customFormat="false" ht="12.75" hidden="false" customHeight="false" outlineLevel="0" collapsed="false">
      <c r="A91" s="995"/>
      <c r="B91" s="986" t="s">
        <v>893</v>
      </c>
      <c r="C91" s="974" t="s">
        <v>862</v>
      </c>
      <c r="D91" s="982"/>
      <c r="E91" s="983"/>
      <c r="F91" s="983"/>
      <c r="G91" s="429"/>
      <c r="H91" s="437"/>
      <c r="I91" s="984"/>
      <c r="J91" s="985"/>
    </row>
    <row r="92" customFormat="false" ht="12.75" hidden="false" customHeight="false" outlineLevel="0" collapsed="false">
      <c r="A92" s="995"/>
      <c r="B92" s="986"/>
      <c r="C92" s="981" t="s">
        <v>863</v>
      </c>
      <c r="D92" s="982"/>
      <c r="E92" s="983"/>
      <c r="F92" s="983"/>
      <c r="G92" s="429"/>
      <c r="H92" s="437"/>
      <c r="I92" s="984"/>
      <c r="J92" s="985"/>
    </row>
    <row r="93" customFormat="false" ht="13.5" hidden="false" customHeight="false" outlineLevel="0" collapsed="false">
      <c r="A93" s="995"/>
      <c r="B93" s="986"/>
      <c r="C93" s="996" t="s">
        <v>864</v>
      </c>
      <c r="D93" s="987"/>
      <c r="E93" s="261"/>
      <c r="F93" s="261"/>
      <c r="G93" s="445"/>
      <c r="H93" s="447"/>
      <c r="I93" s="493"/>
      <c r="J93" s="494"/>
    </row>
    <row r="94" customFormat="false" ht="30.75" hidden="false" customHeight="true" outlineLevel="0" collapsed="false">
      <c r="A94" s="997" t="s">
        <v>898</v>
      </c>
      <c r="B94" s="997"/>
      <c r="C94" s="997"/>
      <c r="D94" s="997"/>
      <c r="E94" s="997"/>
      <c r="F94" s="997"/>
      <c r="G94" s="997"/>
      <c r="H94" s="997"/>
      <c r="I94" s="997"/>
      <c r="J94" s="997"/>
    </row>
    <row r="95" customFormat="false" ht="30.75" hidden="false" customHeight="true" outlineLevel="0" collapsed="false">
      <c r="A95" s="998" t="s">
        <v>899</v>
      </c>
      <c r="B95" s="998"/>
      <c r="C95" s="998"/>
      <c r="D95" s="998"/>
      <c r="E95" s="998"/>
      <c r="F95" s="998"/>
      <c r="G95" s="998"/>
      <c r="H95" s="998"/>
      <c r="I95" s="998"/>
      <c r="J95" s="99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8" t="s">
        <v>900</v>
      </c>
      <c r="K1" s="115" t="s">
        <v>76</v>
      </c>
    </row>
    <row r="2" customFormat="false" ht="17.25" hidden="false" customHeight="true" outlineLevel="0" collapsed="false">
      <c r="A2" s="628" t="s">
        <v>901</v>
      </c>
      <c r="K2" s="115" t="s">
        <v>78</v>
      </c>
    </row>
    <row r="3" customFormat="false" ht="15.75" hidden="false" customHeight="true" outlineLevel="0" collapsed="false">
      <c r="A3" s="628" t="s">
        <v>219</v>
      </c>
      <c r="K3" s="115" t="s">
        <v>79</v>
      </c>
    </row>
    <row r="4" customFormat="false" ht="13.5" hidden="false" customHeight="true" outlineLevel="0" collapsed="false">
      <c r="A4" s="999"/>
      <c r="K4" s="878"/>
    </row>
    <row r="5" customFormat="false" ht="14.25" hidden="false" customHeight="true" outlineLevel="0" collapsed="false">
      <c r="A5" s="146" t="s">
        <v>439</v>
      </c>
      <c r="B5" s="1000" t="s">
        <v>902</v>
      </c>
      <c r="C5" s="1000"/>
      <c r="D5" s="1000"/>
      <c r="E5" s="1000"/>
      <c r="F5" s="1000"/>
      <c r="G5" s="1000"/>
      <c r="H5" s="1000"/>
      <c r="I5" s="1000"/>
      <c r="J5" s="1001" t="s">
        <v>743</v>
      </c>
      <c r="K5" s="1001"/>
    </row>
    <row r="6" customFormat="false" ht="24" hidden="false" customHeight="true" outlineLevel="0" collapsed="false">
      <c r="A6" s="1002" t="s">
        <v>443</v>
      </c>
      <c r="B6" s="891" t="s">
        <v>903</v>
      </c>
      <c r="C6" s="1003" t="s">
        <v>904</v>
      </c>
      <c r="D6" s="1004" t="s">
        <v>905</v>
      </c>
      <c r="E6" s="1004"/>
      <c r="F6" s="1004"/>
      <c r="G6" s="1004"/>
      <c r="H6" s="1004"/>
      <c r="I6" s="1004"/>
      <c r="J6" s="1005" t="s">
        <v>906</v>
      </c>
      <c r="K6" s="1005"/>
    </row>
    <row r="7" customFormat="false" ht="14.25" hidden="false" customHeight="true" outlineLevel="0" collapsed="false">
      <c r="A7" s="484"/>
      <c r="B7" s="277" t="s">
        <v>907</v>
      </c>
      <c r="C7" s="834" t="s">
        <v>908</v>
      </c>
      <c r="D7" s="385" t="s">
        <v>886</v>
      </c>
      <c r="E7" s="385" t="s">
        <v>909</v>
      </c>
      <c r="F7" s="385" t="s">
        <v>888</v>
      </c>
      <c r="G7" s="385" t="s">
        <v>910</v>
      </c>
      <c r="H7" s="1006" t="s">
        <v>911</v>
      </c>
      <c r="I7" s="1007" t="s">
        <v>112</v>
      </c>
      <c r="J7" s="1008" t="s">
        <v>912</v>
      </c>
      <c r="K7" s="1008"/>
    </row>
    <row r="8" customFormat="false" ht="13.5" hidden="false" customHeight="true" outlineLevel="0" collapsed="false">
      <c r="A8" s="912" t="s">
        <v>913</v>
      </c>
      <c r="B8" s="149" t="n">
        <v>58.3</v>
      </c>
      <c r="C8" s="1009"/>
      <c r="D8" s="152"/>
      <c r="E8" s="152"/>
      <c r="F8" s="152"/>
      <c r="G8" s="149" t="n">
        <v>3439000</v>
      </c>
      <c r="H8" s="152"/>
      <c r="I8" s="152"/>
      <c r="J8" s="1010" t="s">
        <v>886</v>
      </c>
      <c r="K8" s="1011" t="n">
        <v>0.00099999999999999</v>
      </c>
    </row>
    <row r="9" customFormat="false" ht="12" hidden="false" customHeight="true" outlineLevel="0" collapsed="false">
      <c r="A9" s="1012" t="s">
        <v>756</v>
      </c>
      <c r="B9" s="1013"/>
      <c r="C9" s="1014"/>
      <c r="D9" s="1014"/>
      <c r="E9" s="1014"/>
      <c r="F9" s="1014"/>
      <c r="G9" s="1014"/>
      <c r="H9" s="1015"/>
      <c r="I9" s="1016"/>
      <c r="J9" s="1017" t="s">
        <v>909</v>
      </c>
      <c r="K9" s="153" t="s">
        <v>98</v>
      </c>
    </row>
    <row r="10" customFormat="false" ht="12" hidden="false" customHeight="true" outlineLevel="0" collapsed="false">
      <c r="A10" s="84" t="s">
        <v>757</v>
      </c>
      <c r="B10" s="20" t="n">
        <v>26.2</v>
      </c>
      <c r="C10" s="20" t="n">
        <v>70</v>
      </c>
      <c r="D10" s="20"/>
      <c r="E10" s="20"/>
      <c r="F10" s="20"/>
      <c r="G10" s="20" t="n">
        <v>1834000</v>
      </c>
      <c r="H10" s="20"/>
      <c r="I10" s="21"/>
      <c r="J10" s="1017" t="s">
        <v>910</v>
      </c>
      <c r="K10" s="151" t="n">
        <v>0.0199999999999998</v>
      </c>
    </row>
    <row r="11" customFormat="false" ht="13.5" hidden="false" customHeight="true" outlineLevel="0" collapsed="false">
      <c r="A11" s="84" t="s">
        <v>758</v>
      </c>
      <c r="B11" s="20" t="n">
        <v>32.1</v>
      </c>
      <c r="C11" s="20" t="n">
        <v>50</v>
      </c>
      <c r="D11" s="20"/>
      <c r="E11" s="20"/>
      <c r="F11" s="20"/>
      <c r="G11" s="20" t="n">
        <v>1605000</v>
      </c>
      <c r="H11" s="20"/>
      <c r="I11" s="21"/>
      <c r="J11" s="1018" t="s">
        <v>914</v>
      </c>
      <c r="K11" s="153" t="s">
        <v>98</v>
      </c>
    </row>
    <row r="12" customFormat="false" ht="12" hidden="false" customHeight="true" outlineLevel="0" collapsed="false">
      <c r="A12" s="1012" t="s">
        <v>759</v>
      </c>
      <c r="B12" s="1013"/>
      <c r="C12" s="1014"/>
      <c r="D12" s="1014"/>
      <c r="E12" s="1014"/>
      <c r="F12" s="1014"/>
      <c r="G12" s="1014"/>
      <c r="H12" s="1015"/>
      <c r="I12" s="1016"/>
      <c r="K12" s="31"/>
    </row>
    <row r="13" customFormat="false" ht="12" hidden="false" customHeight="true" outlineLevel="0" collapsed="false">
      <c r="A13" s="84" t="s">
        <v>760</v>
      </c>
      <c r="B13" s="20"/>
      <c r="C13" s="20"/>
      <c r="D13" s="20"/>
      <c r="E13" s="20"/>
      <c r="F13" s="20"/>
      <c r="G13" s="20"/>
      <c r="H13" s="20"/>
      <c r="I13" s="21"/>
    </row>
    <row r="14" customFormat="false" ht="12" hidden="false" customHeight="true" outlineLevel="0" collapsed="false">
      <c r="A14" s="84" t="s">
        <v>761</v>
      </c>
      <c r="B14" s="20"/>
      <c r="C14" s="20"/>
      <c r="D14" s="20"/>
      <c r="E14" s="20"/>
      <c r="F14" s="20"/>
      <c r="G14" s="20"/>
      <c r="H14" s="20"/>
      <c r="I14" s="21"/>
    </row>
    <row r="15" customFormat="false" ht="12" hidden="false" customHeight="true" outlineLevel="0" collapsed="false">
      <c r="A15" s="84" t="s">
        <v>762</v>
      </c>
      <c r="B15" s="20"/>
      <c r="C15" s="20"/>
      <c r="D15" s="20"/>
      <c r="E15" s="20"/>
      <c r="F15" s="20"/>
      <c r="G15" s="20"/>
      <c r="H15" s="20"/>
      <c r="I15" s="21"/>
    </row>
    <row r="16" customFormat="false" ht="12" hidden="false" customHeight="true" outlineLevel="0" collapsed="false">
      <c r="A16" s="912" t="s">
        <v>813</v>
      </c>
      <c r="B16" s="20" t="n">
        <v>294</v>
      </c>
      <c r="C16" s="20" t="n">
        <v>12</v>
      </c>
      <c r="D16" s="20"/>
      <c r="E16" s="20"/>
      <c r="F16" s="20"/>
      <c r="G16" s="20"/>
      <c r="H16" s="20" t="n">
        <v>3528000</v>
      </c>
      <c r="I16" s="21"/>
    </row>
    <row r="17" customFormat="false" ht="12" hidden="false" customHeight="true" outlineLevel="0" collapsed="false">
      <c r="A17" s="912" t="s">
        <v>818</v>
      </c>
      <c r="B17" s="20" t="n">
        <v>491.4</v>
      </c>
      <c r="C17" s="20" t="n">
        <v>16</v>
      </c>
      <c r="D17" s="20" t="n">
        <v>2515968</v>
      </c>
      <c r="E17" s="20"/>
      <c r="F17" s="20"/>
      <c r="G17" s="20" t="n">
        <v>5346432</v>
      </c>
      <c r="H17" s="20"/>
      <c r="I17" s="21"/>
    </row>
    <row r="18" customFormat="false" ht="12" hidden="false" customHeight="true" outlineLevel="0" collapsed="false">
      <c r="A18" s="912" t="s">
        <v>819</v>
      </c>
      <c r="B18" s="20" t="n">
        <v>3590</v>
      </c>
      <c r="C18" s="20" t="n">
        <v>0.6</v>
      </c>
      <c r="D18" s="20"/>
      <c r="E18" s="20"/>
      <c r="F18" s="20"/>
      <c r="G18" s="20" t="n">
        <v>2154000</v>
      </c>
      <c r="H18" s="20"/>
      <c r="I18" s="21"/>
    </row>
    <row r="19" customFormat="false" ht="12" hidden="false" customHeight="true" outlineLevel="0" collapsed="false">
      <c r="A19" s="1019" t="s">
        <v>812</v>
      </c>
      <c r="B19" s="20" t="s">
        <v>97</v>
      </c>
      <c r="C19" s="20"/>
      <c r="D19" s="20"/>
      <c r="E19" s="20"/>
      <c r="F19" s="20"/>
      <c r="G19" s="20"/>
      <c r="H19" s="20"/>
      <c r="I19" s="21"/>
    </row>
    <row r="20" customFormat="false" ht="12" hidden="false" customHeight="true" outlineLevel="0" collapsed="false">
      <c r="A20" s="1019" t="s">
        <v>814</v>
      </c>
      <c r="B20" s="20" t="n">
        <v>459.5</v>
      </c>
      <c r="C20" s="20" t="n">
        <v>40</v>
      </c>
      <c r="D20" s="20"/>
      <c r="E20" s="20"/>
      <c r="F20" s="20"/>
      <c r="G20" s="20"/>
      <c r="H20" s="20" t="n">
        <v>18380000</v>
      </c>
      <c r="I20" s="21"/>
    </row>
    <row r="21" customFormat="false" ht="12.75" hidden="false" customHeight="false" outlineLevel="0" collapsed="false">
      <c r="A21" s="1019" t="s">
        <v>815</v>
      </c>
      <c r="B21" s="20" t="s">
        <v>97</v>
      </c>
      <c r="C21" s="20"/>
      <c r="D21" s="20"/>
      <c r="E21" s="20"/>
      <c r="F21" s="20"/>
      <c r="G21" s="20"/>
      <c r="H21" s="20"/>
      <c r="I21" s="21"/>
    </row>
    <row r="22" customFormat="false" ht="12" hidden="false" customHeight="true" outlineLevel="0" collapsed="false">
      <c r="A22" s="1019" t="s">
        <v>816</v>
      </c>
      <c r="B22" s="20" t="s">
        <v>95</v>
      </c>
      <c r="C22" s="20"/>
      <c r="D22" s="20"/>
      <c r="E22" s="20"/>
      <c r="F22" s="20"/>
      <c r="G22" s="20"/>
      <c r="H22" s="20"/>
      <c r="I22" s="21"/>
    </row>
    <row r="23" customFormat="false" ht="13.5" hidden="false" customHeight="true" outlineLevel="0" collapsed="false">
      <c r="A23" s="1019" t="s">
        <v>817</v>
      </c>
      <c r="B23" s="20" t="s">
        <v>95</v>
      </c>
      <c r="C23" s="20"/>
      <c r="D23" s="20"/>
      <c r="E23" s="20"/>
      <c r="F23" s="20"/>
      <c r="G23" s="20"/>
      <c r="H23" s="20"/>
      <c r="I23" s="21"/>
    </row>
    <row r="24" customFormat="false" ht="14.25" hidden="false" customHeight="true" outlineLevel="0" collapsed="false">
      <c r="A24" s="1020" t="s">
        <v>915</v>
      </c>
      <c r="B24" s="50"/>
      <c r="C24" s="50"/>
      <c r="D24" s="50"/>
      <c r="E24" s="50"/>
      <c r="F24" s="50"/>
      <c r="G24" s="50"/>
      <c r="H24" s="50"/>
      <c r="I24" s="138"/>
    </row>
    <row r="25" customFormat="false" ht="14.25" hidden="false" customHeight="true" outlineLevel="0" collapsed="false">
      <c r="A25" s="1021" t="s">
        <v>916</v>
      </c>
      <c r="B25" s="245"/>
      <c r="C25" s="245"/>
      <c r="D25" s="149" t="n">
        <v>2515968</v>
      </c>
      <c r="E25" s="152" t="s">
        <v>98</v>
      </c>
      <c r="F25" s="152" t="s">
        <v>98</v>
      </c>
      <c r="G25" s="149" t="n">
        <v>10939432</v>
      </c>
      <c r="H25" s="149" t="n">
        <v>21908000</v>
      </c>
      <c r="I25" s="153" t="s">
        <v>98</v>
      </c>
    </row>
    <row r="26" customFormat="false" ht="6.75" hidden="false" customHeight="true" outlineLevel="0" collapsed="false">
      <c r="D26" s="31"/>
      <c r="E26" s="31"/>
      <c r="F26" s="31"/>
      <c r="G26" s="31"/>
      <c r="H26" s="31"/>
      <c r="I26" s="31"/>
    </row>
    <row r="27" customFormat="false" ht="12" hidden="false" customHeight="true" outlineLevel="0" collapsed="false">
      <c r="A27" s="294" t="s">
        <v>917</v>
      </c>
      <c r="B27" s="142"/>
      <c r="C27" s="142"/>
      <c r="D27" s="142"/>
      <c r="E27" s="142"/>
      <c r="F27" s="142"/>
      <c r="G27" s="142"/>
      <c r="H27" s="142"/>
      <c r="I27" s="142"/>
    </row>
    <row r="28" customFormat="false" ht="12.75" hidden="false" customHeight="true" outlineLevel="0" collapsed="false">
      <c r="A28" s="174"/>
      <c r="B28" s="142"/>
      <c r="C28" s="142"/>
      <c r="D28" s="142"/>
      <c r="E28" s="142"/>
      <c r="F28" s="142"/>
      <c r="G28" s="142"/>
      <c r="H28" s="142"/>
      <c r="I28" s="142"/>
    </row>
    <row r="29" customFormat="false" ht="12" hidden="false" customHeight="true" outlineLevel="0" collapsed="false">
      <c r="A29" s="1022" t="s">
        <v>386</v>
      </c>
      <c r="B29" s="1022"/>
      <c r="C29" s="1022"/>
      <c r="D29" s="1022"/>
      <c r="E29" s="1022"/>
      <c r="F29" s="1022"/>
      <c r="G29" s="1022"/>
      <c r="H29" s="1022"/>
      <c r="I29" s="1022"/>
    </row>
    <row r="30" customFormat="false" ht="31.5" hidden="false" customHeight="true" outlineLevel="0" collapsed="false">
      <c r="A30" s="179" t="s">
        <v>849</v>
      </c>
      <c r="B30" s="179"/>
      <c r="C30" s="179"/>
      <c r="D30" s="179"/>
      <c r="E30" s="179"/>
      <c r="F30" s="179"/>
      <c r="G30" s="179"/>
      <c r="H30" s="179"/>
      <c r="I30" s="179"/>
    </row>
    <row r="31" customFormat="false" ht="12.75" hidden="false" customHeight="true" outlineLevel="0" collapsed="false">
      <c r="A31" s="179" t="s">
        <v>877</v>
      </c>
      <c r="B31" s="179"/>
      <c r="C31" s="179"/>
      <c r="D31" s="179"/>
      <c r="E31" s="179"/>
      <c r="F31" s="179"/>
      <c r="G31" s="179"/>
      <c r="H31" s="179"/>
      <c r="I31" s="179"/>
    </row>
    <row r="32" customFormat="false" ht="12.75" hidden="false" customHeight="true" outlineLevel="0" collapsed="false">
      <c r="A32" s="1023" t="s">
        <v>851</v>
      </c>
      <c r="B32" s="1023"/>
      <c r="C32" s="1023"/>
      <c r="D32" s="1023"/>
      <c r="E32" s="1023"/>
      <c r="F32" s="1023"/>
      <c r="G32" s="1023"/>
      <c r="H32" s="1023"/>
      <c r="I32" s="1023"/>
    </row>
    <row r="33" customFormat="false" ht="12.75" hidden="false" customHeight="true" outlineLevel="0" collapsed="false">
      <c r="A33" s="917" t="s">
        <v>918</v>
      </c>
      <c r="B33" s="917"/>
      <c r="C33" s="917"/>
      <c r="D33" s="917"/>
      <c r="E33" s="917"/>
      <c r="F33" s="917"/>
      <c r="G33" s="917"/>
      <c r="H33" s="917"/>
      <c r="I33" s="917"/>
    </row>
    <row r="34" customFormat="false" ht="13.5" hidden="false" customHeight="true" outlineLevel="0" collapsed="false">
      <c r="A34" s="1024" t="s">
        <v>919</v>
      </c>
      <c r="B34" s="1024"/>
      <c r="C34" s="1024"/>
      <c r="D34" s="1024"/>
      <c r="E34" s="1024"/>
      <c r="F34" s="1024"/>
      <c r="G34" s="1024"/>
      <c r="H34" s="1024"/>
      <c r="I34" s="1024"/>
    </row>
    <row r="35" customFormat="false" ht="12.75" hidden="false" customHeight="true" outlineLevel="0" collapsed="false">
      <c r="A35" s="301"/>
      <c r="B35" s="301"/>
      <c r="C35" s="301"/>
      <c r="D35" s="301"/>
      <c r="E35" s="301"/>
      <c r="F35" s="301"/>
      <c r="G35" s="301"/>
      <c r="H35" s="301"/>
      <c r="I35" s="301"/>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8" t="s">
        <v>920</v>
      </c>
      <c r="G1" s="115" t="s">
        <v>76</v>
      </c>
    </row>
    <row r="2" customFormat="false" ht="15.75" hidden="false" customHeight="true" outlineLevel="0" collapsed="false">
      <c r="A2" s="628" t="s">
        <v>921</v>
      </c>
      <c r="G2" s="115" t="s">
        <v>78</v>
      </c>
    </row>
    <row r="3" customFormat="false" ht="15.75" hidden="false" customHeight="true" outlineLevel="0" collapsed="false">
      <c r="A3" s="628" t="s">
        <v>219</v>
      </c>
      <c r="G3" s="115" t="s">
        <v>79</v>
      </c>
    </row>
    <row r="4" customFormat="false" ht="12.75" hidden="false" customHeight="true" outlineLevel="0" collapsed="false">
      <c r="G4" s="142"/>
    </row>
    <row r="5" customFormat="false" ht="29.25" hidden="false" customHeight="true" outlineLevel="0" collapsed="false">
      <c r="A5" s="720" t="s">
        <v>922</v>
      </c>
      <c r="B5" s="720"/>
      <c r="C5" s="1025" t="s">
        <v>809</v>
      </c>
      <c r="D5" s="1025"/>
      <c r="E5" s="1025"/>
      <c r="F5" s="1026" t="s">
        <v>923</v>
      </c>
      <c r="G5" s="1027" t="s">
        <v>159</v>
      </c>
    </row>
    <row r="6" customFormat="false" ht="14.25" hidden="false" customHeight="true" outlineLevel="0" collapsed="false">
      <c r="A6" s="381"/>
      <c r="B6" s="413"/>
      <c r="C6" s="270" t="s">
        <v>924</v>
      </c>
      <c r="D6" s="378" t="s">
        <v>925</v>
      </c>
      <c r="E6" s="378"/>
      <c r="F6" s="1028" t="s">
        <v>366</v>
      </c>
      <c r="G6" s="727" t="s">
        <v>366</v>
      </c>
    </row>
    <row r="7" customFormat="false" ht="15" hidden="false" customHeight="true" outlineLevel="0" collapsed="false">
      <c r="A7" s="384"/>
      <c r="B7" s="1029"/>
      <c r="C7" s="1030" t="s">
        <v>926</v>
      </c>
      <c r="D7" s="726" t="s">
        <v>927</v>
      </c>
      <c r="E7" s="385" t="s">
        <v>928</v>
      </c>
      <c r="F7" s="597" t="s">
        <v>929</v>
      </c>
      <c r="G7" s="1031" t="s">
        <v>930</v>
      </c>
    </row>
    <row r="8" customFormat="false" ht="12.75" hidden="false" customHeight="true" outlineLevel="0" collapsed="false">
      <c r="A8" s="798" t="s">
        <v>931</v>
      </c>
      <c r="B8" s="1032"/>
      <c r="C8" s="388"/>
      <c r="D8" s="1033"/>
      <c r="E8" s="1033"/>
      <c r="F8" s="730"/>
      <c r="G8" s="209" t="s">
        <v>97</v>
      </c>
    </row>
    <row r="9" customFormat="false" ht="12.75" hidden="false" customHeight="true" outlineLevel="0" collapsed="false">
      <c r="A9" s="759" t="s">
        <v>932</v>
      </c>
      <c r="B9" s="1032"/>
      <c r="C9" s="610" t="s">
        <v>97</v>
      </c>
      <c r="D9" s="1034" t="s">
        <v>933</v>
      </c>
      <c r="E9" s="610"/>
      <c r="F9" s="80" t="s">
        <v>97</v>
      </c>
      <c r="G9" s="1035" t="s">
        <v>97</v>
      </c>
    </row>
    <row r="10" customFormat="false" ht="12.75" hidden="false" customHeight="true" outlineLevel="0" collapsed="false">
      <c r="A10" s="1036" t="s">
        <v>934</v>
      </c>
      <c r="B10" s="1037" t="s">
        <v>935</v>
      </c>
      <c r="C10" s="610" t="s">
        <v>97</v>
      </c>
      <c r="D10" s="1034" t="s">
        <v>933</v>
      </c>
      <c r="E10" s="610"/>
      <c r="F10" s="1038" t="s">
        <v>97</v>
      </c>
      <c r="G10" s="492" t="s">
        <v>97</v>
      </c>
    </row>
    <row r="11" customFormat="false" ht="13.5" hidden="false" customHeight="true" outlineLevel="0" collapsed="false">
      <c r="A11" s="1039"/>
      <c r="B11" s="1040" t="s">
        <v>936</v>
      </c>
      <c r="C11" s="610" t="s">
        <v>97</v>
      </c>
      <c r="D11" s="1034" t="s">
        <v>933</v>
      </c>
      <c r="E11" s="610"/>
      <c r="F11" s="110" t="s">
        <v>97</v>
      </c>
      <c r="G11" s="494" t="s">
        <v>97</v>
      </c>
    </row>
    <row r="12" customFormat="false" ht="12" hidden="false" customHeight="true" outlineLevel="0" collapsed="false">
      <c r="A12" s="797" t="s">
        <v>937</v>
      </c>
      <c r="B12" s="1032"/>
      <c r="C12" s="644"/>
      <c r="D12" s="644"/>
      <c r="E12" s="644"/>
      <c r="F12" s="644"/>
      <c r="G12" s="209" t="s">
        <v>97</v>
      </c>
    </row>
    <row r="13" customFormat="false" ht="12.75" hidden="false" customHeight="true" outlineLevel="0" collapsed="false">
      <c r="A13" s="759" t="s">
        <v>938</v>
      </c>
      <c r="B13" s="1041"/>
      <c r="C13" s="610" t="s">
        <v>97</v>
      </c>
      <c r="D13" s="1034" t="s">
        <v>933</v>
      </c>
      <c r="E13" s="610"/>
      <c r="F13" s="1038" t="s">
        <v>97</v>
      </c>
      <c r="G13" s="492" t="s">
        <v>97</v>
      </c>
    </row>
    <row r="14" customFormat="false" ht="13.5" hidden="false" customHeight="true" outlineLevel="0" collapsed="false">
      <c r="A14" s="738" t="s">
        <v>939</v>
      </c>
      <c r="B14" s="1042"/>
      <c r="C14" s="610" t="s">
        <v>97</v>
      </c>
      <c r="D14" s="1034" t="s">
        <v>933</v>
      </c>
      <c r="E14" s="610"/>
      <c r="F14" s="110" t="s">
        <v>97</v>
      </c>
      <c r="G14" s="494" t="s">
        <v>97</v>
      </c>
    </row>
    <row r="15" customFormat="false" ht="12" hidden="false" customHeight="true" outlineLevel="0" collapsed="false">
      <c r="A15" s="797" t="s">
        <v>940</v>
      </c>
      <c r="B15" s="1032"/>
      <c r="C15" s="644"/>
      <c r="D15" s="644"/>
      <c r="E15" s="644"/>
      <c r="F15" s="644"/>
      <c r="G15" s="209" t="s">
        <v>97</v>
      </c>
    </row>
    <row r="16" customFormat="false" ht="12.75" hidden="false" customHeight="true" outlineLevel="0" collapsed="false">
      <c r="A16" s="759" t="s">
        <v>941</v>
      </c>
      <c r="B16" s="761"/>
      <c r="C16" s="610" t="s">
        <v>97</v>
      </c>
      <c r="D16" s="1034" t="s">
        <v>933</v>
      </c>
      <c r="E16" s="610"/>
      <c r="F16" s="1038" t="s">
        <v>97</v>
      </c>
      <c r="G16" s="492" t="s">
        <v>97</v>
      </c>
    </row>
    <row r="17" customFormat="false" ht="13.5" hidden="false" customHeight="true" outlineLevel="0" collapsed="false">
      <c r="A17" s="738" t="s">
        <v>942</v>
      </c>
      <c r="B17" s="1043"/>
      <c r="C17" s="610" t="s">
        <v>97</v>
      </c>
      <c r="D17" s="1034" t="s">
        <v>933</v>
      </c>
      <c r="E17" s="610"/>
      <c r="F17" s="110" t="s">
        <v>97</v>
      </c>
      <c r="G17" s="494" t="s">
        <v>97</v>
      </c>
    </row>
    <row r="18" customFormat="false" ht="12" hidden="false" customHeight="true" outlineLevel="0" collapsed="false">
      <c r="A18" s="800" t="s">
        <v>943</v>
      </c>
      <c r="B18" s="1044"/>
      <c r="C18" s="644" t="s">
        <v>98</v>
      </c>
      <c r="D18" s="644"/>
      <c r="E18" s="644"/>
      <c r="F18" s="644"/>
      <c r="G18" s="619" t="s">
        <v>98</v>
      </c>
    </row>
    <row r="19" customFormat="false" ht="12.75" hidden="false" customHeight="true" outlineLevel="0" collapsed="false">
      <c r="A19" s="31"/>
      <c r="B19" s="31"/>
      <c r="C19" s="31"/>
      <c r="D19" s="31"/>
      <c r="E19" s="31"/>
      <c r="F19" s="31"/>
      <c r="G19" s="31"/>
    </row>
    <row r="20" customFormat="false" ht="13.5" hidden="false" customHeight="true" outlineLevel="0" collapsed="false">
      <c r="A20" s="800"/>
      <c r="B20" s="1045" t="s">
        <v>944</v>
      </c>
      <c r="C20" s="1046" t="s">
        <v>97</v>
      </c>
      <c r="D20" s="644"/>
      <c r="E20" s="644"/>
      <c r="F20" s="644"/>
      <c r="G20" s="1047"/>
    </row>
    <row r="21" customFormat="false" ht="14.25" hidden="false" customHeight="true" outlineLevel="0" collapsed="false">
      <c r="A21" s="1048"/>
      <c r="B21" s="1049" t="s">
        <v>945</v>
      </c>
      <c r="C21" s="1050" t="s">
        <v>118</v>
      </c>
      <c r="D21" s="1051"/>
      <c r="E21" s="1052"/>
      <c r="F21" s="1053"/>
      <c r="G21" s="1054"/>
    </row>
    <row r="23" customFormat="false" ht="27" hidden="false" customHeight="true" outlineLevel="0" collapsed="false">
      <c r="A23" s="293" t="s">
        <v>946</v>
      </c>
      <c r="B23" s="293"/>
      <c r="C23" s="293"/>
      <c r="D23" s="293"/>
      <c r="E23" s="293"/>
      <c r="F23" s="293"/>
      <c r="G23" s="293"/>
    </row>
    <row r="24" customFormat="false" ht="13.5" hidden="false" customHeight="true" outlineLevel="0" collapsed="false">
      <c r="A24" s="291" t="s">
        <v>947</v>
      </c>
      <c r="B24" s="291"/>
      <c r="C24" s="291"/>
      <c r="D24" s="291"/>
      <c r="E24" s="291"/>
      <c r="F24" s="294"/>
      <c r="G24" s="294"/>
    </row>
    <row r="25" customFormat="false" ht="13.5" hidden="false" customHeight="true" outlineLevel="0" collapsed="false">
      <c r="A25" s="291" t="s">
        <v>948</v>
      </c>
      <c r="B25" s="291"/>
      <c r="C25" s="291"/>
      <c r="D25" s="291"/>
      <c r="E25" s="294"/>
      <c r="F25" s="294"/>
      <c r="G25" s="294"/>
    </row>
    <row r="26" customFormat="false" ht="13.5" hidden="false" customHeight="true" outlineLevel="0" collapsed="false">
      <c r="A26" s="1055" t="s">
        <v>949</v>
      </c>
      <c r="B26" s="291"/>
      <c r="C26" s="291"/>
      <c r="D26" s="291"/>
      <c r="E26" s="291"/>
      <c r="F26" s="291"/>
      <c r="G26" s="294"/>
    </row>
    <row r="27" customFormat="false" ht="12.75" hidden="false" customHeight="true" outlineLevel="0" collapsed="false">
      <c r="A27" s="142"/>
      <c r="B27" s="142"/>
      <c r="C27" s="142"/>
      <c r="D27" s="142"/>
      <c r="E27" s="142"/>
      <c r="F27" s="142"/>
      <c r="G27" s="142"/>
    </row>
    <row r="28" customFormat="false" ht="12.75" hidden="false" customHeight="true" outlineLevel="0" collapsed="false">
      <c r="A28" s="116" t="s">
        <v>386</v>
      </c>
      <c r="B28" s="177"/>
      <c r="C28" s="177"/>
      <c r="D28" s="177"/>
      <c r="E28" s="177"/>
      <c r="F28" s="177"/>
      <c r="G28" s="178"/>
    </row>
    <row r="29" customFormat="false" ht="27" hidden="false" customHeight="true" outlineLevel="0" collapsed="false">
      <c r="A29" s="1056" t="s">
        <v>849</v>
      </c>
      <c r="B29" s="1056"/>
      <c r="C29" s="1056"/>
      <c r="D29" s="1056"/>
      <c r="E29" s="1056"/>
      <c r="F29" s="1056"/>
      <c r="G29" s="1056"/>
    </row>
    <row r="30" customFormat="false" ht="12.75" hidden="false" customHeight="true" outlineLevel="0" collapsed="false">
      <c r="A30" s="1057" t="s">
        <v>950</v>
      </c>
      <c r="B30" s="1057"/>
      <c r="C30" s="1057"/>
      <c r="D30" s="1057"/>
      <c r="E30" s="1057"/>
      <c r="F30" s="1057"/>
      <c r="G30" s="1057"/>
    </row>
    <row r="31" customFormat="false" ht="12" hidden="false" customHeight="true" outlineLevel="0" collapsed="false">
      <c r="A31" s="1058" t="s">
        <v>951</v>
      </c>
      <c r="B31" s="1059"/>
      <c r="C31" s="1059"/>
      <c r="D31" s="1059"/>
      <c r="E31" s="1059"/>
      <c r="F31" s="1059"/>
      <c r="G31" s="1060"/>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8" t="s">
        <v>952</v>
      </c>
      <c r="E1" s="115" t="s">
        <v>76</v>
      </c>
    </row>
    <row r="2" customFormat="false" ht="18.75" hidden="false" customHeight="true" outlineLevel="0" collapsed="false">
      <c r="A2" s="628" t="s">
        <v>953</v>
      </c>
      <c r="E2" s="115" t="s">
        <v>78</v>
      </c>
    </row>
    <row r="3" customFormat="false" ht="15.75" hidden="false" customHeight="true" outlineLevel="0" collapsed="false">
      <c r="A3" s="628" t="s">
        <v>77</v>
      </c>
      <c r="E3" s="115" t="s">
        <v>79</v>
      </c>
    </row>
    <row r="4" customFormat="false" ht="12.75" hidden="false" customHeight="true" outlineLevel="0" collapsed="false">
      <c r="A4" s="589"/>
      <c r="E4" s="590"/>
    </row>
    <row r="5" customFormat="false" ht="24" hidden="false" customHeight="true" outlineLevel="0" collapsed="false">
      <c r="A5" s="720" t="s">
        <v>80</v>
      </c>
      <c r="B5" s="376" t="s">
        <v>954</v>
      </c>
      <c r="C5" s="376"/>
      <c r="D5" s="890" t="s">
        <v>361</v>
      </c>
      <c r="E5" s="1027" t="s">
        <v>159</v>
      </c>
    </row>
    <row r="6" customFormat="false" ht="13.5" hidden="false" customHeight="true" outlineLevel="0" collapsed="false">
      <c r="A6" s="381"/>
      <c r="B6" s="891" t="s">
        <v>744</v>
      </c>
      <c r="C6" s="383" t="s">
        <v>397</v>
      </c>
      <c r="D6" s="891"/>
      <c r="E6" s="1061" t="s">
        <v>83</v>
      </c>
    </row>
    <row r="7" customFormat="false" ht="15.75" hidden="false" customHeight="true" outlineLevel="0" collapsed="false">
      <c r="A7" s="484"/>
      <c r="B7" s="597"/>
      <c r="C7" s="597" t="s">
        <v>955</v>
      </c>
      <c r="D7" s="1030" t="s">
        <v>956</v>
      </c>
      <c r="E7" s="1062" t="s">
        <v>88</v>
      </c>
    </row>
    <row r="8" customFormat="false" ht="13.5" hidden="false" customHeight="true" outlineLevel="0" collapsed="false">
      <c r="A8" s="1063" t="s">
        <v>957</v>
      </c>
      <c r="B8" s="1064" t="s">
        <v>958</v>
      </c>
      <c r="C8" s="1065"/>
      <c r="D8" s="1065"/>
      <c r="E8" s="1066" t="n">
        <v>0.3171494040625</v>
      </c>
    </row>
    <row r="9" customFormat="false" ht="12" hidden="false" customHeight="true" outlineLevel="0" collapsed="false">
      <c r="A9" s="1067" t="s">
        <v>959</v>
      </c>
      <c r="B9" s="1068" t="s">
        <v>960</v>
      </c>
      <c r="C9" s="1069" t="n">
        <v>7987651</v>
      </c>
      <c r="D9" s="149" t="n">
        <v>0.0112499999999357</v>
      </c>
      <c r="E9" s="826" t="n">
        <v>0.14121025875</v>
      </c>
    </row>
    <row r="10" customFormat="false" ht="12" hidden="false" customHeight="true" outlineLevel="0" collapsed="false">
      <c r="A10" s="1070" t="s">
        <v>961</v>
      </c>
      <c r="B10" s="1071" t="s">
        <v>962</v>
      </c>
      <c r="C10" s="20" t="n">
        <v>10764320</v>
      </c>
      <c r="D10" s="149" t="n">
        <v>0.0079545454545</v>
      </c>
      <c r="E10" s="826" t="n">
        <v>0.134554</v>
      </c>
    </row>
    <row r="11" customFormat="false" ht="12" hidden="false" customHeight="true" outlineLevel="0" collapsed="false">
      <c r="A11" s="1070" t="s">
        <v>963</v>
      </c>
      <c r="B11" s="1072" t="s">
        <v>964</v>
      </c>
      <c r="C11" s="20" t="n">
        <v>704437.5</v>
      </c>
      <c r="D11" s="149" t="n">
        <v>0.000999999999994282</v>
      </c>
      <c r="E11" s="826" t="n">
        <v>0.00110697321428571</v>
      </c>
    </row>
    <row r="12" customFormat="false" ht="12" hidden="false" customHeight="true" outlineLevel="0" collapsed="false">
      <c r="A12" s="1070" t="s">
        <v>965</v>
      </c>
      <c r="B12" s="1071" t="s">
        <v>966</v>
      </c>
      <c r="C12" s="20" t="n">
        <v>25631564.0625</v>
      </c>
      <c r="D12" s="149" t="n">
        <v>0.000999999999994286</v>
      </c>
      <c r="E12" s="826" t="n">
        <v>0.0402781720982143</v>
      </c>
    </row>
    <row r="13" customFormat="false" ht="13.5" hidden="false" customHeight="true" outlineLevel="0" collapsed="false">
      <c r="A13" s="1073" t="s">
        <v>967</v>
      </c>
      <c r="B13" s="1071" t="s">
        <v>968</v>
      </c>
      <c r="C13" s="20" t="s">
        <v>95</v>
      </c>
      <c r="D13" s="152" t="s">
        <v>95</v>
      </c>
      <c r="E13" s="857" t="s">
        <v>95</v>
      </c>
    </row>
    <row r="14" customFormat="false" ht="12.75" hidden="false" customHeight="true" outlineLevel="0" collapsed="false">
      <c r="A14" s="1074" t="s">
        <v>969</v>
      </c>
      <c r="B14" s="1075"/>
      <c r="C14" s="1076"/>
      <c r="D14" s="1077"/>
      <c r="E14" s="153" t="s">
        <v>98</v>
      </c>
    </row>
    <row r="15" customFormat="false" ht="16.5" hidden="false" customHeight="true" outlineLevel="0" collapsed="false">
      <c r="A15" s="1078" t="s">
        <v>970</v>
      </c>
      <c r="B15" s="1079" t="s">
        <v>971</v>
      </c>
      <c r="C15" s="1080" t="n">
        <v>21908000</v>
      </c>
      <c r="D15" s="1081" t="n">
        <v>0.0199999999998857</v>
      </c>
      <c r="E15" s="1082" t="n">
        <v>0.688537142857143</v>
      </c>
    </row>
    <row r="16" customFormat="false" ht="12" hidden="false" customHeight="true" outlineLevel="0" collapsed="false">
      <c r="A16" s="1083" t="s">
        <v>972</v>
      </c>
      <c r="B16" s="1084"/>
      <c r="C16" s="1085"/>
      <c r="D16" s="1086"/>
      <c r="E16" s="153" t="s">
        <v>95</v>
      </c>
    </row>
    <row r="17" customFormat="false" ht="12" hidden="false" customHeight="true" outlineLevel="0" collapsed="false">
      <c r="A17" s="1070" t="s">
        <v>973</v>
      </c>
      <c r="B17" s="1071" t="s">
        <v>974</v>
      </c>
      <c r="C17" s="20" t="s">
        <v>95</v>
      </c>
      <c r="D17" s="152" t="s">
        <v>95</v>
      </c>
      <c r="E17" s="857" t="s">
        <v>95</v>
      </c>
    </row>
    <row r="18" customFormat="false" ht="24" hidden="false" customHeight="true" outlineLevel="0" collapsed="false">
      <c r="A18" s="1070" t="s">
        <v>975</v>
      </c>
      <c r="B18" s="1087" t="s">
        <v>976</v>
      </c>
      <c r="C18" s="20" t="s">
        <v>95</v>
      </c>
      <c r="D18" s="152" t="s">
        <v>95</v>
      </c>
      <c r="E18" s="857" t="s">
        <v>95</v>
      </c>
    </row>
    <row r="19" customFormat="false" ht="14.25" hidden="false" customHeight="true" outlineLevel="0" collapsed="false">
      <c r="A19" s="79" t="s">
        <v>977</v>
      </c>
      <c r="B19" s="1084"/>
      <c r="C19" s="1088"/>
      <c r="D19" s="1086"/>
      <c r="E19" s="153" t="s">
        <v>98</v>
      </c>
    </row>
    <row r="20" customFormat="false" ht="3.75" hidden="false" customHeight="true" outlineLevel="0" collapsed="false">
      <c r="A20" s="31"/>
      <c r="B20" s="31"/>
      <c r="C20" s="31"/>
      <c r="D20" s="31"/>
      <c r="E20" s="31"/>
    </row>
    <row r="21" customFormat="false" ht="4.5" hidden="false" customHeight="true" outlineLevel="0" collapsed="false">
      <c r="A21" s="1089"/>
      <c r="B21" s="1089"/>
      <c r="C21" s="1089"/>
      <c r="D21" s="1089"/>
      <c r="E21" s="1089"/>
    </row>
    <row r="22" customFormat="false" ht="13.5" hidden="false" customHeight="true" outlineLevel="0" collapsed="false">
      <c r="A22" s="1090" t="s">
        <v>978</v>
      </c>
      <c r="B22" s="1090"/>
      <c r="C22" s="1090"/>
      <c r="D22" s="1090"/>
      <c r="E22" s="1090"/>
    </row>
    <row r="23" customFormat="false" ht="9" hidden="false" customHeight="true" outlineLevel="0" collapsed="false">
      <c r="A23" s="590"/>
      <c r="B23" s="590"/>
      <c r="C23" s="590"/>
      <c r="D23" s="590"/>
      <c r="E23" s="590"/>
    </row>
    <row r="24" customFormat="false" ht="12" hidden="false" customHeight="true" outlineLevel="0" collapsed="false">
      <c r="A24" s="116" t="s">
        <v>431</v>
      </c>
      <c r="B24" s="177"/>
      <c r="C24" s="177"/>
      <c r="D24" s="177"/>
      <c r="E24" s="178"/>
    </row>
    <row r="25" customFormat="false" ht="28.5" hidden="false" customHeight="true" outlineLevel="0" collapsed="false">
      <c r="A25" s="179" t="s">
        <v>849</v>
      </c>
      <c r="B25" s="179"/>
      <c r="C25" s="179"/>
      <c r="D25" s="179"/>
      <c r="E25" s="179"/>
    </row>
    <row r="26" customFormat="false" ht="12" hidden="false" customHeight="true" outlineLevel="0" collapsed="false">
      <c r="A26" s="471" t="s">
        <v>851</v>
      </c>
      <c r="B26" s="746"/>
      <c r="C26" s="746"/>
      <c r="D26" s="746"/>
      <c r="E26" s="747"/>
    </row>
    <row r="27" customFormat="false" ht="13.5" hidden="false" customHeight="true" outlineLevel="0" collapsed="false">
      <c r="A27" s="958" t="s">
        <v>979</v>
      </c>
      <c r="B27" s="746"/>
      <c r="C27" s="746"/>
      <c r="D27" s="746"/>
      <c r="E27" s="747"/>
    </row>
    <row r="28" customFormat="false" ht="13.5" hidden="false" customHeight="true" outlineLevel="0" collapsed="false">
      <c r="A28" s="958" t="s">
        <v>980</v>
      </c>
      <c r="B28" s="746"/>
      <c r="C28" s="746"/>
      <c r="D28" s="746"/>
      <c r="E28" s="747"/>
    </row>
    <row r="29" customFormat="false" ht="13.5" hidden="false" customHeight="true" outlineLevel="0" collapsed="false">
      <c r="A29" s="1091" t="s">
        <v>981</v>
      </c>
      <c r="B29" s="1092"/>
      <c r="C29" s="1092"/>
      <c r="D29" s="1092"/>
      <c r="E29" s="1093"/>
    </row>
    <row r="30" customFormat="false" ht="12" hidden="false" customHeight="true" outlineLevel="0" collapsed="false">
      <c r="A30" s="31"/>
      <c r="B30" s="31"/>
      <c r="C30" s="31"/>
      <c r="D30" s="31"/>
      <c r="E30" s="31"/>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8" t="s">
        <v>952</v>
      </c>
      <c r="C1" s="115" t="s">
        <v>76</v>
      </c>
    </row>
    <row r="2" customFormat="false" ht="18.75" hidden="false" customHeight="true" outlineLevel="0" collapsed="false">
      <c r="A2" s="628" t="s">
        <v>982</v>
      </c>
      <c r="C2" s="115" t="s">
        <v>78</v>
      </c>
    </row>
    <row r="3" customFormat="false" ht="15.75" hidden="false" customHeight="true" outlineLevel="0" collapsed="false">
      <c r="A3" s="628" t="s">
        <v>121</v>
      </c>
      <c r="C3" s="115" t="s">
        <v>79</v>
      </c>
    </row>
    <row r="4" customFormat="false" ht="12.75" hidden="false" customHeight="true" outlineLevel="0" collapsed="false">
      <c r="A4" s="142"/>
      <c r="C4" s="142"/>
    </row>
    <row r="5" customFormat="false" ht="13.5" hidden="false" customHeight="true" outlineLevel="0" collapsed="false">
      <c r="A5" s="113" t="s">
        <v>438</v>
      </c>
      <c r="B5" s="113"/>
      <c r="C5" s="142"/>
    </row>
    <row r="6" customFormat="false" ht="14.25" hidden="false" customHeight="true" outlineLevel="0" collapsed="false">
      <c r="A6" s="1094" t="s">
        <v>983</v>
      </c>
      <c r="B6" s="376" t="s">
        <v>744</v>
      </c>
      <c r="C6" s="377" t="s">
        <v>397</v>
      </c>
    </row>
    <row r="7" customFormat="false" ht="13.5" hidden="false" customHeight="true" outlineLevel="0" collapsed="false">
      <c r="A7" s="1095" t="s">
        <v>984</v>
      </c>
      <c r="B7" s="1087" t="s">
        <v>985</v>
      </c>
      <c r="C7" s="826" t="n">
        <v>0.5</v>
      </c>
    </row>
    <row r="8" customFormat="false" ht="13.5" hidden="false" customHeight="true" outlineLevel="0" collapsed="false">
      <c r="A8" s="1095" t="s">
        <v>986</v>
      </c>
      <c r="B8" s="1087" t="s">
        <v>987</v>
      </c>
      <c r="C8" s="826" t="n">
        <v>0</v>
      </c>
    </row>
    <row r="9" customFormat="false" ht="15.75" hidden="false" customHeight="true" outlineLevel="0" collapsed="false">
      <c r="A9" s="898" t="s">
        <v>988</v>
      </c>
      <c r="B9" s="1096" t="s">
        <v>989</v>
      </c>
      <c r="C9" s="826" t="n">
        <v>0.1</v>
      </c>
    </row>
    <row r="10" customFormat="false" ht="13.5" hidden="false" customHeight="true" outlineLevel="0" collapsed="false">
      <c r="A10" s="898" t="s">
        <v>990</v>
      </c>
      <c r="B10" s="1096" t="s">
        <v>991</v>
      </c>
      <c r="C10" s="826" t="n">
        <v>0.2</v>
      </c>
    </row>
    <row r="11" customFormat="false" ht="13.5" hidden="false" customHeight="true" outlineLevel="0" collapsed="false">
      <c r="A11" s="898" t="s">
        <v>992</v>
      </c>
      <c r="B11" s="1087" t="s">
        <v>993</v>
      </c>
      <c r="C11" s="826" t="n">
        <v>0</v>
      </c>
    </row>
    <row r="12" customFormat="false" ht="13.5" hidden="false" customHeight="true" outlineLevel="0" collapsed="false">
      <c r="A12" s="898" t="s">
        <v>994</v>
      </c>
      <c r="B12" s="1087" t="s">
        <v>995</v>
      </c>
      <c r="C12" s="826" t="n">
        <v>0</v>
      </c>
    </row>
    <row r="13" customFormat="false" ht="13.5" hidden="false" customHeight="true" outlineLevel="0" collapsed="false">
      <c r="A13" s="898" t="s">
        <v>996</v>
      </c>
      <c r="B13" s="1087" t="s">
        <v>997</v>
      </c>
      <c r="C13" s="826" t="n">
        <v>0</v>
      </c>
    </row>
    <row r="14" customFormat="false" ht="13.5" hidden="false" customHeight="true" outlineLevel="0" collapsed="false">
      <c r="A14" s="898" t="s">
        <v>998</v>
      </c>
      <c r="B14" s="1087" t="s">
        <v>999</v>
      </c>
      <c r="C14" s="826" t="n">
        <v>0</v>
      </c>
    </row>
    <row r="15" customFormat="false" ht="15.75" hidden="false" customHeight="true" outlineLevel="0" collapsed="false">
      <c r="A15" s="898" t="s">
        <v>1000</v>
      </c>
      <c r="B15" s="1087" t="s">
        <v>1001</v>
      </c>
      <c r="C15" s="826" t="n">
        <v>0.5</v>
      </c>
    </row>
    <row r="16" customFormat="false" ht="12" hidden="false" customHeight="true" outlineLevel="0" collapsed="false">
      <c r="A16" s="898" t="s">
        <v>1002</v>
      </c>
      <c r="B16" s="898"/>
      <c r="C16" s="1097" t="n">
        <v>0</v>
      </c>
    </row>
    <row r="17" customFormat="false" ht="12" hidden="false" customHeight="true" outlineLevel="0" collapsed="false">
      <c r="A17" s="31"/>
      <c r="B17" s="31"/>
      <c r="C17" s="31"/>
    </row>
    <row r="18" customFormat="false" ht="12" hidden="false" customHeight="true" outlineLevel="0" collapsed="false">
      <c r="A18" s="290" t="s">
        <v>1003</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04</v>
      </c>
      <c r="J1" s="115" t="s">
        <v>76</v>
      </c>
    </row>
    <row r="2" customFormat="false" ht="15.75" hidden="false" customHeight="true" outlineLevel="0" collapsed="false">
      <c r="A2" s="4" t="s">
        <v>1005</v>
      </c>
      <c r="J2" s="115" t="s">
        <v>78</v>
      </c>
    </row>
    <row r="3" customFormat="false" ht="15.75" hidden="false" customHeight="true" outlineLevel="0" collapsed="false">
      <c r="A3" s="4" t="s">
        <v>219</v>
      </c>
      <c r="J3" s="115" t="s">
        <v>79</v>
      </c>
    </row>
    <row r="4" customFormat="false" ht="12.75" hidden="false" customHeight="true" outlineLevel="0" collapsed="false">
      <c r="J4" s="142"/>
    </row>
    <row r="5" customFormat="false" ht="24.75" hidden="false" customHeight="true" outlineLevel="0" collapsed="false">
      <c r="A5" s="720" t="s">
        <v>80</v>
      </c>
      <c r="B5" s="376" t="s">
        <v>902</v>
      </c>
      <c r="C5" s="376"/>
      <c r="D5" s="376"/>
      <c r="E5" s="376"/>
      <c r="F5" s="376"/>
      <c r="G5" s="1025" t="s">
        <v>361</v>
      </c>
      <c r="H5" s="1025"/>
      <c r="I5" s="888" t="s">
        <v>159</v>
      </c>
      <c r="J5" s="888"/>
    </row>
    <row r="6" customFormat="false" ht="42.75" hidden="false" customHeight="true" outlineLevel="0" collapsed="false">
      <c r="A6" s="720"/>
      <c r="B6" s="891" t="s">
        <v>1006</v>
      </c>
      <c r="C6" s="270" t="s">
        <v>1007</v>
      </c>
      <c r="D6" s="385" t="s">
        <v>1008</v>
      </c>
      <c r="E6" s="270" t="s">
        <v>1009</v>
      </c>
      <c r="F6" s="385" t="s">
        <v>1010</v>
      </c>
      <c r="G6" s="378" t="s">
        <v>398</v>
      </c>
      <c r="H6" s="793" t="s">
        <v>399</v>
      </c>
      <c r="I6" s="378" t="s">
        <v>398</v>
      </c>
      <c r="J6" s="794" t="s">
        <v>399</v>
      </c>
    </row>
    <row r="7" customFormat="false" ht="12.75" hidden="false" customHeight="true" outlineLevel="0" collapsed="false">
      <c r="A7" s="1098"/>
      <c r="B7" s="834" t="s">
        <v>1011</v>
      </c>
      <c r="C7" s="834" t="s">
        <v>1012</v>
      </c>
      <c r="D7" s="385"/>
      <c r="E7" s="834" t="s">
        <v>1013</v>
      </c>
      <c r="F7" s="385"/>
      <c r="G7" s="597" t="s">
        <v>1014</v>
      </c>
      <c r="H7" s="597"/>
      <c r="I7" s="1031" t="s">
        <v>88</v>
      </c>
      <c r="J7" s="1031"/>
    </row>
    <row r="8" customFormat="false" ht="12.75" hidden="false" customHeight="true" outlineLevel="0" collapsed="false">
      <c r="A8" s="1099" t="s">
        <v>1015</v>
      </c>
      <c r="B8" s="165"/>
      <c r="C8" s="165"/>
      <c r="D8" s="165"/>
      <c r="E8" s="165"/>
      <c r="F8" s="165"/>
      <c r="G8" s="165"/>
      <c r="H8" s="165"/>
      <c r="I8" s="208" t="s">
        <v>98</v>
      </c>
      <c r="J8" s="604" t="s">
        <v>9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00" t="s">
        <v>438</v>
      </c>
      <c r="B10" s="142"/>
      <c r="C10" s="142"/>
    </row>
    <row r="11" customFormat="false" ht="12" hidden="false" customHeight="true" outlineLevel="0" collapsed="false">
      <c r="A11" s="1101"/>
      <c r="B11" s="1102" t="s">
        <v>1016</v>
      </c>
      <c r="C11" s="377" t="s">
        <v>1017</v>
      </c>
    </row>
    <row r="12" customFormat="false" ht="12" hidden="false" customHeight="true" outlineLevel="0" collapsed="false">
      <c r="A12" s="1103" t="s">
        <v>1018</v>
      </c>
      <c r="B12" s="133" t="n">
        <v>0</v>
      </c>
      <c r="C12" s="492" t="n">
        <v>0</v>
      </c>
    </row>
    <row r="13" customFormat="false" ht="12" hidden="false" customHeight="true" outlineLevel="0" collapsed="false">
      <c r="A13" s="103" t="s">
        <v>1019</v>
      </c>
      <c r="B13" s="133" t="n">
        <v>0</v>
      </c>
      <c r="C13" s="492" t="n">
        <v>0</v>
      </c>
    </row>
    <row r="14" customFormat="false" ht="12.75" hidden="false" customHeight="true" outlineLevel="0" collapsed="false">
      <c r="A14" s="488" t="s">
        <v>1020</v>
      </c>
      <c r="B14" s="261" t="n">
        <v>0</v>
      </c>
      <c r="C14" s="494" t="n">
        <v>0</v>
      </c>
    </row>
    <row r="16" customFormat="false" ht="12.75" hidden="false" customHeight="true" outlineLevel="0" collapsed="false"/>
    <row r="17" customFormat="false" ht="12" hidden="false" customHeight="true" outlineLevel="0" collapsed="false">
      <c r="A17" s="116" t="s">
        <v>386</v>
      </c>
      <c r="B17" s="177"/>
      <c r="C17" s="177"/>
      <c r="D17" s="177"/>
      <c r="E17" s="177"/>
      <c r="F17" s="177"/>
      <c r="G17" s="177"/>
      <c r="H17" s="177"/>
      <c r="I17" s="177"/>
      <c r="J17" s="178"/>
    </row>
    <row r="18" customFormat="false" ht="24.75" hidden="false" customHeight="true" outlineLevel="0" collapsed="false">
      <c r="A18" s="1104" t="s">
        <v>1021</v>
      </c>
      <c r="B18" s="1104"/>
      <c r="C18" s="1104"/>
      <c r="D18" s="1104"/>
      <c r="E18" s="1104"/>
      <c r="F18" s="1104"/>
      <c r="G18" s="1104"/>
      <c r="H18" s="1104"/>
      <c r="I18" s="1104"/>
      <c r="J18" s="1104"/>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22</v>
      </c>
      <c r="M1" s="115" t="s">
        <v>76</v>
      </c>
    </row>
    <row r="2" customFormat="false" ht="15.75" hidden="false" customHeight="true" outlineLevel="0" collapsed="false">
      <c r="A2" s="4" t="s">
        <v>1023</v>
      </c>
      <c r="M2" s="115" t="s">
        <v>78</v>
      </c>
    </row>
    <row r="3" customFormat="false" ht="15.75" hidden="false" customHeight="true" outlineLevel="0" collapsed="false">
      <c r="A3" s="4" t="s">
        <v>219</v>
      </c>
      <c r="M3" s="115" t="s">
        <v>79</v>
      </c>
    </row>
    <row r="4" customFormat="false" ht="12.75" hidden="false" customHeight="true" outlineLevel="0" collapsed="false">
      <c r="M4" s="590"/>
    </row>
    <row r="5" customFormat="false" ht="12.75" hidden="false" customHeight="true" outlineLevel="0" collapsed="false">
      <c r="A5" s="720" t="s">
        <v>439</v>
      </c>
      <c r="B5" s="376" t="s">
        <v>1024</v>
      </c>
      <c r="C5" s="376"/>
      <c r="D5" s="376"/>
      <c r="E5" s="376"/>
      <c r="F5" s="376"/>
      <c r="G5" s="376"/>
      <c r="H5" s="376"/>
      <c r="I5" s="376"/>
      <c r="J5" s="376" t="s">
        <v>361</v>
      </c>
      <c r="K5" s="376"/>
      <c r="L5" s="377" t="s">
        <v>159</v>
      </c>
      <c r="M5" s="377"/>
    </row>
    <row r="6" customFormat="false" ht="36" hidden="false" customHeight="true" outlineLevel="0" collapsed="false">
      <c r="A6" s="1002" t="s">
        <v>443</v>
      </c>
      <c r="B6" s="270" t="s">
        <v>1025</v>
      </c>
      <c r="C6" s="385" t="s">
        <v>1026</v>
      </c>
      <c r="D6" s="385" t="s">
        <v>1027</v>
      </c>
      <c r="E6" s="385" t="s">
        <v>1028</v>
      </c>
      <c r="F6" s="270" t="s">
        <v>1019</v>
      </c>
      <c r="G6" s="270" t="s">
        <v>1029</v>
      </c>
      <c r="H6" s="385" t="s">
        <v>1030</v>
      </c>
      <c r="I6" s="385" t="s">
        <v>1031</v>
      </c>
      <c r="J6" s="378" t="s">
        <v>366</v>
      </c>
      <c r="K6" s="793" t="s">
        <v>746</v>
      </c>
      <c r="L6" s="378" t="s">
        <v>366</v>
      </c>
      <c r="M6" s="794" t="s">
        <v>746</v>
      </c>
    </row>
    <row r="7" customFormat="false" ht="12.75" hidden="false" customHeight="true" outlineLevel="0" collapsed="false">
      <c r="A7" s="484"/>
      <c r="B7" s="834" t="s">
        <v>640</v>
      </c>
      <c r="C7" s="385"/>
      <c r="D7" s="385"/>
      <c r="E7" s="385"/>
      <c r="F7" s="834"/>
      <c r="G7" s="834" t="s">
        <v>1013</v>
      </c>
      <c r="H7" s="385"/>
      <c r="I7" s="385"/>
      <c r="J7" s="385" t="s">
        <v>1014</v>
      </c>
      <c r="K7" s="385"/>
      <c r="L7" s="386" t="s">
        <v>88</v>
      </c>
      <c r="M7" s="386"/>
    </row>
    <row r="8" customFormat="false" ht="12.75" hidden="false" customHeight="true" outlineLevel="0" collapsed="false">
      <c r="A8" s="157" t="s">
        <v>1032</v>
      </c>
      <c r="B8" s="388"/>
      <c r="C8" s="388"/>
      <c r="D8" s="388"/>
      <c r="E8" s="388"/>
      <c r="F8" s="388"/>
      <c r="G8" s="388"/>
      <c r="H8" s="388"/>
      <c r="I8" s="388"/>
      <c r="J8" s="165"/>
      <c r="K8" s="165"/>
      <c r="L8" s="208" t="n">
        <v>0.19618397433</v>
      </c>
      <c r="M8" s="604" t="n">
        <v>0.004755242517102</v>
      </c>
    </row>
    <row r="9" customFormat="false" ht="12" hidden="false" customHeight="true" outlineLevel="0" collapsed="false">
      <c r="A9" s="605" t="s">
        <v>1033</v>
      </c>
      <c r="B9" s="429" t="n">
        <v>12900</v>
      </c>
      <c r="C9" s="429" t="n">
        <v>1.3</v>
      </c>
      <c r="D9" s="429" t="n">
        <v>0.83</v>
      </c>
      <c r="E9" s="429" t="n">
        <v>0.5</v>
      </c>
      <c r="F9" s="429" t="n">
        <v>0.9</v>
      </c>
      <c r="G9" s="429" t="n">
        <v>6.263595</v>
      </c>
      <c r="H9" s="429" t="n">
        <v>0.4853</v>
      </c>
      <c r="I9" s="429" t="n">
        <v>0.012</v>
      </c>
      <c r="J9" s="80" t="n">
        <v>3.23533333333333</v>
      </c>
      <c r="K9" s="208" t="n">
        <v>0.0640596</v>
      </c>
      <c r="L9" s="437" t="n">
        <v>0.02026481769</v>
      </c>
      <c r="M9" s="826" t="n">
        <v>0.000401243390262</v>
      </c>
    </row>
    <row r="10" customFormat="false" ht="12" hidden="false" customHeight="true" outlineLevel="0" collapsed="false">
      <c r="A10" s="605" t="s">
        <v>1034</v>
      </c>
      <c r="B10" s="429" t="n">
        <v>128400</v>
      </c>
      <c r="C10" s="429" t="n">
        <v>1.2</v>
      </c>
      <c r="D10" s="429" t="n">
        <v>0.83</v>
      </c>
      <c r="E10" s="429" t="n">
        <v>0.5</v>
      </c>
      <c r="F10" s="429" t="n">
        <v>0.9</v>
      </c>
      <c r="G10" s="429" t="n">
        <v>57.54888</v>
      </c>
      <c r="H10" s="429" t="n">
        <v>0.4567</v>
      </c>
      <c r="I10" s="429" t="n">
        <v>0.015</v>
      </c>
      <c r="J10" s="208" t="n">
        <v>3.04466666666667</v>
      </c>
      <c r="K10" s="208" t="n">
        <v>0.0753555</v>
      </c>
      <c r="L10" s="429" t="n">
        <v>0.17521715664</v>
      </c>
      <c r="M10" s="826" t="n">
        <v>0.00433662462684</v>
      </c>
    </row>
    <row r="11" customFormat="false" ht="12" hidden="false" customHeight="true" outlineLevel="0" collapsed="false">
      <c r="A11" s="605" t="s">
        <v>1035</v>
      </c>
      <c r="B11" s="429" t="s">
        <v>97</v>
      </c>
      <c r="C11" s="429" t="s">
        <v>97</v>
      </c>
      <c r="D11" s="429" t="s">
        <v>97</v>
      </c>
      <c r="E11" s="429" t="s">
        <v>97</v>
      </c>
      <c r="F11" s="429" t="s">
        <v>97</v>
      </c>
      <c r="G11" s="429" t="s">
        <v>97</v>
      </c>
      <c r="H11" s="429" t="s">
        <v>97</v>
      </c>
      <c r="I11" s="429" t="s">
        <v>97</v>
      </c>
      <c r="J11" s="208" t="s">
        <v>97</v>
      </c>
      <c r="K11" s="208" t="s">
        <v>97</v>
      </c>
      <c r="L11" s="429" t="s">
        <v>97</v>
      </c>
      <c r="M11" s="857" t="s">
        <v>97</v>
      </c>
    </row>
    <row r="12" customFormat="false" ht="12" hidden="false" customHeight="true" outlineLevel="0" collapsed="false">
      <c r="A12" s="605" t="s">
        <v>1036</v>
      </c>
      <c r="B12" s="429" t="n">
        <v>400</v>
      </c>
      <c r="C12" s="429" t="n">
        <v>1.3</v>
      </c>
      <c r="D12" s="429" t="n">
        <v>1</v>
      </c>
      <c r="E12" s="429" t="n">
        <v>0.5</v>
      </c>
      <c r="F12" s="429" t="n">
        <v>0.9</v>
      </c>
      <c r="G12" s="429" t="n">
        <v>0.234</v>
      </c>
      <c r="H12" s="429" t="n">
        <v>0.45</v>
      </c>
      <c r="I12" s="429" t="n">
        <v>0.015</v>
      </c>
      <c r="J12" s="208" t="n">
        <v>3</v>
      </c>
      <c r="K12" s="208" t="n">
        <v>0.07425</v>
      </c>
      <c r="L12" s="429" t="n">
        <v>0.000702</v>
      </c>
      <c r="M12" s="826" t="n">
        <v>1.73745E-005</v>
      </c>
    </row>
    <row r="13" customFormat="false" ht="12" hidden="false" customHeight="true" outlineLevel="0" collapsed="false">
      <c r="A13" s="605" t="s">
        <v>1037</v>
      </c>
      <c r="B13" s="429" t="s">
        <v>97</v>
      </c>
      <c r="C13" s="429" t="s">
        <v>97</v>
      </c>
      <c r="D13" s="429" t="s">
        <v>97</v>
      </c>
      <c r="E13" s="429" t="s">
        <v>97</v>
      </c>
      <c r="F13" s="429" t="s">
        <v>97</v>
      </c>
      <c r="G13" s="429" t="s">
        <v>97</v>
      </c>
      <c r="H13" s="429" t="s">
        <v>97</v>
      </c>
      <c r="I13" s="429" t="s">
        <v>97</v>
      </c>
      <c r="J13" s="208" t="s">
        <v>97</v>
      </c>
      <c r="K13" s="208" t="s">
        <v>97</v>
      </c>
      <c r="L13" s="429" t="s">
        <v>97</v>
      </c>
      <c r="M13" s="857" t="s">
        <v>97</v>
      </c>
    </row>
    <row r="14" customFormat="false" ht="12" hidden="false" customHeight="true" outlineLevel="0" collapsed="false">
      <c r="A14" s="605" t="s">
        <v>1038</v>
      </c>
      <c r="B14" s="429" t="s">
        <v>97</v>
      </c>
      <c r="C14" s="429" t="s">
        <v>97</v>
      </c>
      <c r="D14" s="429" t="s">
        <v>97</v>
      </c>
      <c r="E14" s="429" t="s">
        <v>97</v>
      </c>
      <c r="F14" s="429" t="s">
        <v>97</v>
      </c>
      <c r="G14" s="429" t="s">
        <v>97</v>
      </c>
      <c r="H14" s="429" t="s">
        <v>97</v>
      </c>
      <c r="I14" s="429" t="s">
        <v>97</v>
      </c>
      <c r="J14" s="208" t="s">
        <v>97</v>
      </c>
      <c r="K14" s="208" t="s">
        <v>97</v>
      </c>
      <c r="L14" s="429" t="s">
        <v>97</v>
      </c>
      <c r="M14" s="857" t="s">
        <v>97</v>
      </c>
    </row>
    <row r="15" customFormat="false" ht="12" hidden="false" customHeight="true" outlineLevel="0" collapsed="false">
      <c r="A15" s="605" t="s">
        <v>348</v>
      </c>
      <c r="B15" s="50"/>
      <c r="C15" s="50"/>
      <c r="D15" s="50"/>
      <c r="E15" s="50"/>
      <c r="F15" s="50"/>
      <c r="G15" s="50"/>
      <c r="H15" s="50"/>
      <c r="I15" s="436"/>
      <c r="J15" s="50"/>
      <c r="K15" s="50"/>
      <c r="L15" s="80" t="s">
        <v>98</v>
      </c>
      <c r="M15" s="132" t="s">
        <v>98</v>
      </c>
    </row>
    <row r="16" customFormat="false" ht="12" hidden="false" customHeight="true" outlineLevel="0" collapsed="false">
      <c r="A16" s="614" t="s">
        <v>1039</v>
      </c>
      <c r="B16" s="52"/>
      <c r="C16" s="52"/>
      <c r="D16" s="52"/>
      <c r="E16" s="52"/>
      <c r="F16" s="52"/>
      <c r="G16" s="52"/>
      <c r="H16" s="52"/>
      <c r="I16" s="1105"/>
      <c r="J16" s="52"/>
      <c r="K16" s="52"/>
      <c r="L16" s="98" t="n">
        <v>0.0149503620105</v>
      </c>
      <c r="M16" s="101" t="n">
        <v>5.73082251761955E-006</v>
      </c>
    </row>
    <row r="17" customFormat="false" ht="12" hidden="false" customHeight="true" outlineLevel="0" collapsed="false">
      <c r="A17" s="605" t="s">
        <v>1040</v>
      </c>
      <c r="B17" s="429" t="n">
        <v>1000</v>
      </c>
      <c r="C17" s="429" t="n">
        <v>2.1</v>
      </c>
      <c r="D17" s="429" t="n">
        <v>1</v>
      </c>
      <c r="E17" s="429" t="n">
        <v>0.5</v>
      </c>
      <c r="F17" s="429" t="n">
        <v>0.9</v>
      </c>
      <c r="G17" s="429" t="n">
        <v>0.945</v>
      </c>
      <c r="H17" s="429" t="n">
        <v>0.45</v>
      </c>
      <c r="I17" s="437" t="n">
        <v>0.015</v>
      </c>
      <c r="J17" s="208" t="n">
        <v>9.802516464</v>
      </c>
      <c r="K17" s="208" t="n">
        <v>0.00343123085227371</v>
      </c>
      <c r="L17" s="429" t="n">
        <v>0.00926337805848</v>
      </c>
      <c r="M17" s="826" t="n">
        <v>3.24251315539866E-006</v>
      </c>
    </row>
    <row r="18" customFormat="false" ht="12" hidden="false" customHeight="true" outlineLevel="0" collapsed="false">
      <c r="A18" s="605" t="s">
        <v>1041</v>
      </c>
      <c r="B18" s="429" t="n">
        <v>105</v>
      </c>
      <c r="C18" s="429" t="n">
        <v>1.5</v>
      </c>
      <c r="D18" s="429" t="n">
        <v>1</v>
      </c>
      <c r="E18" s="429" t="n">
        <v>0.5</v>
      </c>
      <c r="F18" s="429" t="n">
        <v>0.9</v>
      </c>
      <c r="G18" s="429" t="n">
        <v>0.070875</v>
      </c>
      <c r="H18" s="429" t="n">
        <v>0.45</v>
      </c>
      <c r="I18" s="437" t="n">
        <v>0.015</v>
      </c>
      <c r="J18" s="208" t="n">
        <v>80.23963248</v>
      </c>
      <c r="K18" s="208" t="n">
        <v>0.03510842133645</v>
      </c>
      <c r="L18" s="429" t="n">
        <v>0.00568698395202</v>
      </c>
      <c r="M18" s="826" t="n">
        <v>2.48830936222089E-006</v>
      </c>
    </row>
    <row r="19" customFormat="false" ht="12" hidden="false" customHeight="true" outlineLevel="0" collapsed="false">
      <c r="A19" s="605" t="s">
        <v>1042</v>
      </c>
      <c r="B19" s="429" t="s">
        <v>97</v>
      </c>
      <c r="C19" s="429" t="s">
        <v>97</v>
      </c>
      <c r="D19" s="429" t="s">
        <v>97</v>
      </c>
      <c r="E19" s="429" t="s">
        <v>97</v>
      </c>
      <c r="F19" s="429" t="s">
        <v>97</v>
      </c>
      <c r="G19" s="429" t="s">
        <v>97</v>
      </c>
      <c r="H19" s="429" t="s">
        <v>97</v>
      </c>
      <c r="I19" s="437" t="s">
        <v>97</v>
      </c>
      <c r="J19" s="208" t="s">
        <v>97</v>
      </c>
      <c r="K19" s="208" t="s">
        <v>97</v>
      </c>
      <c r="L19" s="429" t="s">
        <v>97</v>
      </c>
      <c r="M19" s="857" t="s">
        <v>97</v>
      </c>
    </row>
    <row r="20" customFormat="false" ht="12" hidden="false" customHeight="true" outlineLevel="0" collapsed="false">
      <c r="A20" s="605" t="s">
        <v>348</v>
      </c>
      <c r="B20" s="1106"/>
      <c r="C20" s="1106"/>
      <c r="D20" s="1106"/>
      <c r="E20" s="1106"/>
      <c r="F20" s="1106"/>
      <c r="G20" s="1106"/>
      <c r="H20" s="1106"/>
      <c r="I20" s="1107"/>
      <c r="J20" s="1106"/>
      <c r="K20" s="50"/>
      <c r="L20" s="80" t="s">
        <v>98</v>
      </c>
      <c r="M20" s="132" t="s">
        <v>98</v>
      </c>
    </row>
    <row r="21" customFormat="false" ht="12" hidden="false" customHeight="true" outlineLevel="0" collapsed="false">
      <c r="A21" s="614" t="s">
        <v>1043</v>
      </c>
      <c r="B21" s="52"/>
      <c r="C21" s="52"/>
      <c r="D21" s="52"/>
      <c r="E21" s="52"/>
      <c r="F21" s="52"/>
      <c r="G21" s="52"/>
      <c r="H21" s="52"/>
      <c r="I21" s="1105"/>
      <c r="J21" s="52"/>
      <c r="K21" s="52"/>
      <c r="L21" s="1108" t="n">
        <v>0.00126660105</v>
      </c>
      <c r="M21" s="469" t="n">
        <v>5.54194504064732E-007</v>
      </c>
    </row>
    <row r="22" customFormat="false" ht="12" hidden="false" customHeight="true" outlineLevel="0" collapsed="false">
      <c r="A22" s="605" t="s">
        <v>1044</v>
      </c>
      <c r="B22" s="429" t="n">
        <v>148500</v>
      </c>
      <c r="C22" s="429" t="n">
        <v>0.4</v>
      </c>
      <c r="D22" s="429" t="n">
        <v>0.45</v>
      </c>
      <c r="E22" s="429" t="n">
        <v>0.5</v>
      </c>
      <c r="F22" s="429" t="n">
        <v>0.9</v>
      </c>
      <c r="G22" s="429" t="n">
        <v>12.0285</v>
      </c>
      <c r="H22" s="429" t="n">
        <v>0.45</v>
      </c>
      <c r="I22" s="437" t="n">
        <v>0.015</v>
      </c>
      <c r="J22" s="208" t="n">
        <v>0.1053</v>
      </c>
      <c r="K22" s="208" t="n">
        <v>4.60734508928571E-005</v>
      </c>
      <c r="L22" s="429" t="n">
        <v>0.00126660105</v>
      </c>
      <c r="M22" s="826" t="n">
        <v>5.54194504064732E-007</v>
      </c>
    </row>
    <row r="23" customFormat="false" ht="12" hidden="false" customHeight="true" outlineLevel="0" collapsed="false">
      <c r="A23" s="605" t="s">
        <v>348</v>
      </c>
      <c r="B23" s="1106"/>
      <c r="C23" s="1106"/>
      <c r="D23" s="1106"/>
      <c r="E23" s="1106"/>
      <c r="F23" s="1106"/>
      <c r="G23" s="1106"/>
      <c r="H23" s="1106"/>
      <c r="I23" s="1107"/>
      <c r="J23" s="1106"/>
      <c r="K23" s="1106"/>
      <c r="L23" s="80" t="s">
        <v>98</v>
      </c>
      <c r="M23" s="132" t="s">
        <v>98</v>
      </c>
    </row>
    <row r="24" customFormat="false" ht="12.75" hidden="false" customHeight="true" outlineLevel="0" collapsed="false">
      <c r="A24" s="1109" t="s">
        <v>1045</v>
      </c>
      <c r="B24" s="503" t="s">
        <v>97</v>
      </c>
      <c r="C24" s="503" t="s">
        <v>97</v>
      </c>
      <c r="D24" s="503" t="s">
        <v>97</v>
      </c>
      <c r="E24" s="503" t="s">
        <v>97</v>
      </c>
      <c r="F24" s="503" t="s">
        <v>97</v>
      </c>
      <c r="G24" s="503" t="s">
        <v>97</v>
      </c>
      <c r="H24" s="503" t="s">
        <v>97</v>
      </c>
      <c r="I24" s="506" t="s">
        <v>97</v>
      </c>
      <c r="J24" s="1110" t="s">
        <v>97</v>
      </c>
      <c r="K24" s="1111" t="s">
        <v>97</v>
      </c>
      <c r="L24" s="503" t="s">
        <v>97</v>
      </c>
      <c r="M24" s="507" t="s">
        <v>97</v>
      </c>
    </row>
    <row r="25" customFormat="false" ht="12" hidden="false" customHeight="true" outlineLevel="0" collapsed="false">
      <c r="A25" s="614" t="s">
        <v>1046</v>
      </c>
      <c r="B25" s="52"/>
      <c r="C25" s="52"/>
      <c r="D25" s="52"/>
      <c r="E25" s="52"/>
      <c r="F25" s="52"/>
      <c r="G25" s="52"/>
      <c r="H25" s="52"/>
      <c r="I25" s="1105"/>
      <c r="J25" s="52"/>
      <c r="K25" s="52"/>
      <c r="L25" s="98" t="s">
        <v>98</v>
      </c>
      <c r="M25" s="101" t="s">
        <v>98</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6" t="s">
        <v>431</v>
      </c>
      <c r="B28" s="177"/>
      <c r="C28" s="177"/>
      <c r="D28" s="177"/>
      <c r="E28" s="177"/>
      <c r="F28" s="177"/>
      <c r="G28" s="177"/>
      <c r="H28" s="177"/>
      <c r="I28" s="177"/>
      <c r="J28" s="177"/>
      <c r="K28" s="177"/>
      <c r="L28" s="177"/>
      <c r="M28" s="178"/>
    </row>
    <row r="29" customFormat="false" ht="27" hidden="false" customHeight="true" outlineLevel="0" collapsed="false">
      <c r="A29" s="1104" t="s">
        <v>1047</v>
      </c>
      <c r="B29" s="1104"/>
      <c r="C29" s="1104"/>
      <c r="D29" s="1104"/>
      <c r="E29" s="1104"/>
      <c r="F29" s="1104"/>
      <c r="G29" s="1104"/>
      <c r="H29" s="1104"/>
      <c r="I29" s="1104"/>
      <c r="J29" s="1104"/>
      <c r="K29" s="1104"/>
      <c r="L29" s="1104"/>
      <c r="M29" s="1104"/>
    </row>
    <row r="30" customFormat="false" ht="12" hidden="false" customHeight="true" outlineLevel="0" collapsed="false">
      <c r="A30" s="31"/>
      <c r="B30" s="31"/>
      <c r="C30" s="31"/>
      <c r="D30" s="31"/>
      <c r="E30" s="31"/>
      <c r="F30" s="31"/>
      <c r="G30" s="31"/>
      <c r="H30" s="31"/>
      <c r="I30" s="31"/>
      <c r="J30" s="31"/>
      <c r="K30" s="31"/>
      <c r="L30" s="31"/>
      <c r="M30" s="31"/>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8</v>
      </c>
      <c r="G1" s="115" t="s">
        <v>76</v>
      </c>
    </row>
    <row r="2" customFormat="false" ht="15.75" hidden="false" customHeight="true" outlineLevel="0" collapsed="false">
      <c r="A2" s="4" t="s">
        <v>219</v>
      </c>
      <c r="G2" s="115" t="s">
        <v>78</v>
      </c>
    </row>
    <row r="3" customFormat="false" ht="12.75" hidden="false" customHeight="false" outlineLevel="0" collapsed="false">
      <c r="G3" s="115" t="s">
        <v>79</v>
      </c>
    </row>
    <row r="4" customFormat="false" ht="16.5" hidden="false" customHeight="false" outlineLevel="0" collapsed="false">
      <c r="G4" s="1112"/>
    </row>
    <row r="5" customFormat="false" ht="33" hidden="false" customHeight="true" outlineLevel="0" collapsed="false">
      <c r="A5" s="1113" t="s">
        <v>80</v>
      </c>
      <c r="B5" s="1114" t="s">
        <v>1049</v>
      </c>
      <c r="C5" s="1115" t="s">
        <v>1050</v>
      </c>
      <c r="D5" s="1115" t="s">
        <v>1051</v>
      </c>
      <c r="E5" s="1116" t="s">
        <v>1052</v>
      </c>
      <c r="F5" s="1116" t="s">
        <v>85</v>
      </c>
      <c r="G5" s="1117" t="s">
        <v>86</v>
      </c>
    </row>
    <row r="6" customFormat="false" ht="13.5" hidden="false" customHeight="true" outlineLevel="0" collapsed="false">
      <c r="A6" s="1113"/>
      <c r="B6" s="1118" t="s">
        <v>88</v>
      </c>
      <c r="C6" s="1118"/>
      <c r="D6" s="1118"/>
      <c r="E6" s="1118"/>
      <c r="F6" s="1118"/>
      <c r="G6" s="1118"/>
    </row>
    <row r="7" customFormat="false" ht="14.25" hidden="false" customHeight="false" outlineLevel="0" collapsed="false">
      <c r="A7" s="1119" t="s">
        <v>1053</v>
      </c>
      <c r="B7" s="1120" t="n">
        <v>-173.905851089759</v>
      </c>
      <c r="C7" s="1120" t="n">
        <v>0.0028370766117502</v>
      </c>
      <c r="D7" s="1120" t="n">
        <v>0.00165496135685428</v>
      </c>
      <c r="E7" s="1120" t="n">
        <v>0.0286071891684812</v>
      </c>
      <c r="F7" s="1120" t="n">
        <v>0.014185383058751</v>
      </c>
      <c r="G7" s="1120" t="s">
        <v>95</v>
      </c>
      <c r="H7" s="1121"/>
    </row>
    <row r="8" customFormat="false" ht="12.75" hidden="false" customHeight="false" outlineLevel="0" collapsed="false">
      <c r="A8" s="1122" t="s">
        <v>1054</v>
      </c>
      <c r="B8" s="1123" t="n">
        <v>-178.385338589759</v>
      </c>
      <c r="C8" s="1123" t="n">
        <v>0.0028370766117502</v>
      </c>
      <c r="D8" s="1123" t="n">
        <v>0.00165496135685428</v>
      </c>
      <c r="E8" s="1123" t="n">
        <v>0.0286071891684812</v>
      </c>
      <c r="F8" s="1123" t="n">
        <v>0.014185383058751</v>
      </c>
      <c r="G8" s="1123" t="s">
        <v>95</v>
      </c>
      <c r="H8" s="1121"/>
    </row>
    <row r="9" customFormat="false" ht="12.75" hidden="false" customHeight="false" outlineLevel="0" collapsed="false">
      <c r="A9" s="1124" t="s">
        <v>1055</v>
      </c>
      <c r="B9" s="1125" t="n">
        <v>-178.385338589759</v>
      </c>
      <c r="C9" s="1125" t="n">
        <v>0.0028370766117502</v>
      </c>
      <c r="D9" s="1125" t="n">
        <v>0.00165496135685428</v>
      </c>
      <c r="E9" s="1126" t="n">
        <v>0.0286071891684812</v>
      </c>
      <c r="F9" s="1126" t="n">
        <v>0.014185383058751</v>
      </c>
      <c r="G9" s="1126" t="s">
        <v>95</v>
      </c>
      <c r="H9" s="1121"/>
    </row>
    <row r="10" customFormat="false" ht="13.5" hidden="false" customHeight="false" outlineLevel="0" collapsed="false">
      <c r="A10" s="1127" t="s">
        <v>1056</v>
      </c>
      <c r="B10" s="1128"/>
      <c r="C10" s="1128"/>
      <c r="D10" s="1128"/>
      <c r="E10" s="1129"/>
      <c r="F10" s="1129"/>
      <c r="G10" s="1129"/>
      <c r="H10" s="1121"/>
    </row>
    <row r="11" customFormat="false" ht="12.75" hidden="false" customHeight="false" outlineLevel="0" collapsed="false">
      <c r="A11" s="1122" t="s">
        <v>1057</v>
      </c>
      <c r="B11" s="1123"/>
      <c r="C11" s="1123"/>
      <c r="D11" s="1123"/>
      <c r="E11" s="1123"/>
      <c r="F11" s="1123"/>
      <c r="G11" s="1123"/>
      <c r="H11" s="1121"/>
    </row>
    <row r="12" customFormat="false" ht="12.75" hidden="false" customHeight="false" outlineLevel="0" collapsed="false">
      <c r="A12" s="1124" t="s">
        <v>1058</v>
      </c>
      <c r="B12" s="1125"/>
      <c r="C12" s="1125"/>
      <c r="D12" s="1125"/>
      <c r="E12" s="1126"/>
      <c r="F12" s="1126"/>
      <c r="G12" s="1126"/>
      <c r="H12" s="1121"/>
    </row>
    <row r="13" customFormat="false" ht="13.5" hidden="false" customHeight="false" outlineLevel="0" collapsed="false">
      <c r="A13" s="1127" t="s">
        <v>1059</v>
      </c>
      <c r="B13" s="1128"/>
      <c r="C13" s="1128"/>
      <c r="D13" s="1128"/>
      <c r="E13" s="1129"/>
      <c r="F13" s="1129"/>
      <c r="G13" s="1129"/>
      <c r="H13" s="1121"/>
    </row>
    <row r="14" customFormat="false" ht="12.75" hidden="false" customHeight="false" outlineLevel="0" collapsed="false">
      <c r="A14" s="1122" t="s">
        <v>1060</v>
      </c>
      <c r="B14" s="1123"/>
      <c r="C14" s="1123"/>
      <c r="D14" s="1123"/>
      <c r="E14" s="1123"/>
      <c r="F14" s="1123"/>
      <c r="G14" s="1123"/>
      <c r="H14" s="1121"/>
    </row>
    <row r="15" customFormat="false" ht="12.75" hidden="false" customHeight="false" outlineLevel="0" collapsed="false">
      <c r="A15" s="1124" t="s">
        <v>1061</v>
      </c>
      <c r="B15" s="1125"/>
      <c r="C15" s="1125"/>
      <c r="D15" s="1125"/>
      <c r="E15" s="1126"/>
      <c r="F15" s="1126"/>
      <c r="G15" s="1126"/>
      <c r="H15" s="1121"/>
    </row>
    <row r="16" customFormat="false" ht="13.5" hidden="false" customHeight="false" outlineLevel="0" collapsed="false">
      <c r="A16" s="1127" t="s">
        <v>1062</v>
      </c>
      <c r="B16" s="1128"/>
      <c r="C16" s="1128"/>
      <c r="D16" s="1128"/>
      <c r="E16" s="1129"/>
      <c r="F16" s="1129"/>
      <c r="G16" s="1129"/>
      <c r="H16" s="1121"/>
    </row>
    <row r="17" customFormat="false" ht="12.75" hidden="false" customHeight="false" outlineLevel="0" collapsed="false">
      <c r="A17" s="1122" t="s">
        <v>1063</v>
      </c>
      <c r="B17" s="1123"/>
      <c r="C17" s="1123"/>
      <c r="D17" s="1123"/>
      <c r="E17" s="1123"/>
      <c r="F17" s="1123"/>
      <c r="G17" s="1123"/>
      <c r="H17" s="1121"/>
    </row>
    <row r="18" customFormat="false" ht="13.5" hidden="false" customHeight="false" outlineLevel="0" collapsed="false">
      <c r="A18" s="1124" t="s">
        <v>1064</v>
      </c>
      <c r="B18" s="1125"/>
      <c r="C18" s="1125"/>
      <c r="D18" s="1125"/>
      <c r="E18" s="1126"/>
      <c r="F18" s="1126"/>
      <c r="G18" s="1126"/>
      <c r="H18" s="1121"/>
    </row>
    <row r="19" customFormat="false" ht="13.5" hidden="false" customHeight="false" outlineLevel="0" collapsed="false">
      <c r="A19" s="1127" t="s">
        <v>1065</v>
      </c>
      <c r="B19" s="1128"/>
      <c r="C19" s="1128"/>
      <c r="D19" s="1128"/>
      <c r="E19" s="1129"/>
      <c r="F19" s="1129"/>
      <c r="G19" s="1129"/>
      <c r="H19" s="1121"/>
    </row>
    <row r="20" customFormat="false" ht="12.75" hidden="false" customHeight="false" outlineLevel="0" collapsed="false">
      <c r="A20" s="1122" t="s">
        <v>1066</v>
      </c>
      <c r="B20" s="1123"/>
      <c r="C20" s="1123"/>
      <c r="D20" s="1123"/>
      <c r="E20" s="1123"/>
      <c r="F20" s="1123"/>
      <c r="G20" s="1123"/>
      <c r="H20" s="1121"/>
    </row>
    <row r="21" customFormat="false" ht="13.5" hidden="false" customHeight="false" outlineLevel="0" collapsed="false">
      <c r="A21" s="1124" t="s">
        <v>1067</v>
      </c>
      <c r="B21" s="1125"/>
      <c r="C21" s="1126"/>
      <c r="D21" s="1126"/>
      <c r="E21" s="1126"/>
      <c r="F21" s="1126"/>
      <c r="G21" s="1126"/>
      <c r="H21" s="1121"/>
    </row>
    <row r="22" customFormat="false" ht="13.5" hidden="false" customHeight="false" outlineLevel="0" collapsed="false">
      <c r="A22" s="1127" t="s">
        <v>1068</v>
      </c>
      <c r="B22" s="1128"/>
      <c r="C22" s="1129"/>
      <c r="D22" s="1129"/>
      <c r="E22" s="1129"/>
      <c r="F22" s="1129"/>
      <c r="G22" s="1129"/>
      <c r="H22" s="1121"/>
    </row>
    <row r="23" customFormat="false" ht="12.75" hidden="false" customHeight="false" outlineLevel="0" collapsed="false">
      <c r="A23" s="1122" t="s">
        <v>1069</v>
      </c>
      <c r="B23" s="1123"/>
      <c r="C23" s="1123"/>
      <c r="D23" s="1123"/>
      <c r="E23" s="1123"/>
      <c r="F23" s="1123"/>
      <c r="G23" s="1123"/>
      <c r="H23" s="1121"/>
    </row>
    <row r="24" customFormat="false" ht="13.5" hidden="false" customHeight="false" outlineLevel="0" collapsed="false">
      <c r="A24" s="1124" t="s">
        <v>1070</v>
      </c>
      <c r="B24" s="645"/>
      <c r="C24" s="645"/>
      <c r="D24" s="645"/>
      <c r="E24" s="645"/>
      <c r="F24" s="645"/>
      <c r="G24" s="645"/>
      <c r="H24" s="1121"/>
    </row>
    <row r="25" customFormat="false" ht="13.5" hidden="false" customHeight="false" outlineLevel="0" collapsed="false">
      <c r="A25" s="1127" t="s">
        <v>1071</v>
      </c>
      <c r="B25" s="1128"/>
      <c r="C25" s="1129"/>
      <c r="D25" s="1129"/>
      <c r="E25" s="1129"/>
      <c r="F25" s="1129"/>
      <c r="G25" s="1129"/>
      <c r="H25" s="1121"/>
    </row>
    <row r="26" customFormat="false" ht="14.25" hidden="false" customHeight="false" outlineLevel="0" collapsed="false">
      <c r="A26" s="1130" t="s">
        <v>1072</v>
      </c>
      <c r="B26" s="1123" t="n">
        <v>4.4794875</v>
      </c>
      <c r="C26" s="1123"/>
      <c r="D26" s="1123"/>
      <c r="E26" s="1123"/>
      <c r="F26" s="1123"/>
      <c r="G26" s="1123"/>
      <c r="H26" s="1121"/>
    </row>
    <row r="27" customFormat="false" ht="13.5" hidden="false" customHeight="false" outlineLevel="0" collapsed="false">
      <c r="A27" s="1131" t="s">
        <v>1073</v>
      </c>
      <c r="B27" s="1126" t="n">
        <v>4.4794875</v>
      </c>
      <c r="C27" s="1126"/>
      <c r="D27" s="1126"/>
      <c r="E27" s="1126"/>
      <c r="F27" s="1126"/>
      <c r="G27" s="1132"/>
    </row>
    <row r="28" customFormat="false" ht="12.75" hidden="false" customHeight="true" outlineLevel="0" collapsed="false">
      <c r="A28" s="1133" t="s">
        <v>1074</v>
      </c>
      <c r="B28" s="1134"/>
      <c r="C28" s="1134"/>
      <c r="D28" s="1134"/>
      <c r="E28" s="1134"/>
      <c r="F28" s="1135"/>
      <c r="G28" s="1136"/>
    </row>
    <row r="29" customFormat="false" ht="13.5" hidden="false" customHeight="true" outlineLevel="0" collapsed="false">
      <c r="A29" s="1137" t="s">
        <v>1075</v>
      </c>
      <c r="B29" s="1126" t="s">
        <v>98</v>
      </c>
      <c r="C29" s="1126"/>
      <c r="D29" s="1126"/>
      <c r="E29" s="1126"/>
      <c r="F29" s="1126"/>
      <c r="G29" s="1132"/>
    </row>
    <row r="30" customFormat="false" ht="12.75" hidden="false" customHeight="true" outlineLevel="0" collapsed="false">
      <c r="A30" s="1138" t="s">
        <v>1076</v>
      </c>
      <c r="B30" s="1126" t="s">
        <v>98</v>
      </c>
      <c r="C30" s="1126"/>
      <c r="D30" s="1126"/>
      <c r="E30" s="1126"/>
      <c r="F30" s="1126"/>
      <c r="G30" s="1132"/>
    </row>
    <row r="31" customFormat="false" ht="8.25" hidden="false" customHeight="true" outlineLevel="0" collapsed="false">
      <c r="A31" s="32"/>
      <c r="B31" s="32"/>
      <c r="C31" s="32"/>
      <c r="D31" s="32"/>
      <c r="E31" s="32"/>
      <c r="F31" s="32"/>
      <c r="G31" s="32"/>
    </row>
    <row r="32" customFormat="false" ht="16.5" hidden="false" customHeight="true" outlineLevel="0" collapsed="false">
      <c r="A32" s="1139" t="s">
        <v>1077</v>
      </c>
    </row>
    <row r="33" customFormat="false" ht="15.75" hidden="false" customHeight="true" outlineLevel="0" collapsed="false">
      <c r="A33" s="1140" t="s">
        <v>1078</v>
      </c>
    </row>
    <row r="34" customFormat="false" ht="15.75" hidden="false" customHeight="true" outlineLevel="0" collapsed="false">
      <c r="A34" s="1140" t="s">
        <v>1079</v>
      </c>
    </row>
    <row r="35" customFormat="false" ht="15.75" hidden="false" customHeight="true" outlineLevel="0" collapsed="false">
      <c r="A35" s="1141" t="s">
        <v>1080</v>
      </c>
    </row>
    <row r="36" customFormat="false" ht="15.75" hidden="false" customHeight="true" outlineLevel="0" collapsed="false">
      <c r="A36" s="1142" t="s">
        <v>1081</v>
      </c>
    </row>
    <row r="37" customFormat="false" ht="15.75" hidden="false" customHeight="true" outlineLevel="0" collapsed="false">
      <c r="A37" s="1142" t="s">
        <v>1082</v>
      </c>
    </row>
    <row r="38" customFormat="false" ht="12.75" hidden="false" customHeight="true" outlineLevel="0" collapsed="false">
      <c r="A38" s="1140" t="s">
        <v>1083</v>
      </c>
    </row>
    <row r="39" customFormat="false" ht="6.75" hidden="false" customHeight="true" outlineLevel="0" collapsed="false"/>
    <row r="40" customFormat="false" ht="6" hidden="false" customHeight="true" outlineLevel="0" collapsed="false">
      <c r="A40" s="1143"/>
      <c r="B40" s="1143"/>
      <c r="C40" s="1143"/>
      <c r="D40" s="1143"/>
      <c r="E40" s="1143"/>
      <c r="F40" s="1143"/>
      <c r="G40" s="1143"/>
    </row>
    <row r="41" customFormat="false" ht="15.75" hidden="false" customHeight="true" outlineLevel="0" collapsed="false">
      <c r="A41" s="1144" t="s">
        <v>431</v>
      </c>
      <c r="B41" s="1145"/>
      <c r="C41" s="1145"/>
      <c r="D41" s="1145"/>
      <c r="E41" s="1145"/>
      <c r="F41" s="1145"/>
      <c r="G41" s="1146"/>
      <c r="H41" s="182"/>
      <c r="I41" s="182"/>
    </row>
    <row r="42" customFormat="false" ht="12.75" hidden="false" customHeight="true" outlineLevel="0" collapsed="false">
      <c r="A42" s="1147" t="s">
        <v>1084</v>
      </c>
      <c r="B42" s="1147"/>
      <c r="C42" s="1147"/>
      <c r="D42" s="1147"/>
      <c r="E42" s="1147"/>
      <c r="F42" s="1147"/>
      <c r="G42" s="1147"/>
    </row>
    <row r="43" customFormat="false" ht="20.25" hidden="false" customHeight="true" outlineLevel="0" collapsed="false">
      <c r="A43" s="1147"/>
      <c r="B43" s="1147"/>
      <c r="C43" s="1147"/>
      <c r="D43" s="1147"/>
      <c r="E43" s="1147"/>
      <c r="F43" s="1147"/>
      <c r="G43" s="1147"/>
    </row>
    <row r="44" customFormat="false" ht="33.75" hidden="false" customHeight="true" outlineLevel="0" collapsed="false">
      <c r="A44" s="1148" t="s">
        <v>1085</v>
      </c>
      <c r="B44" s="1148"/>
      <c r="C44" s="1148"/>
      <c r="D44" s="1148"/>
      <c r="E44" s="1148"/>
      <c r="F44" s="1148"/>
      <c r="G44" s="1148"/>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6</v>
      </c>
      <c r="Q1" s="115" t="s">
        <v>76</v>
      </c>
    </row>
    <row r="2" customFormat="false" ht="15.75" hidden="false" customHeight="true" outlineLevel="0" collapsed="false">
      <c r="A2" s="4" t="s">
        <v>1087</v>
      </c>
      <c r="Q2" s="115" t="s">
        <v>78</v>
      </c>
    </row>
    <row r="3" customFormat="false" ht="15.75" hidden="false" customHeight="true" outlineLevel="0" collapsed="false">
      <c r="A3" s="4" t="s">
        <v>219</v>
      </c>
      <c r="Q3" s="115" t="s">
        <v>79</v>
      </c>
    </row>
    <row r="4" customFormat="false" ht="12" hidden="false" customHeight="true" outlineLevel="0" collapsed="false">
      <c r="Q4" s="1149"/>
    </row>
    <row r="5" customFormat="false" ht="30" hidden="false" customHeight="true" outlineLevel="0" collapsed="false">
      <c r="A5" s="1150" t="s">
        <v>80</v>
      </c>
      <c r="B5" s="1150"/>
      <c r="C5" s="1151" t="s">
        <v>440</v>
      </c>
      <c r="D5" s="1151"/>
      <c r="E5" s="1151" t="s">
        <v>1088</v>
      </c>
      <c r="F5" s="1151"/>
      <c r="G5" s="1151"/>
      <c r="H5" s="1151"/>
      <c r="I5" s="1151"/>
      <c r="J5" s="1151"/>
      <c r="K5" s="1151" t="s">
        <v>1089</v>
      </c>
      <c r="L5" s="1151"/>
      <c r="M5" s="1151"/>
      <c r="N5" s="1151"/>
      <c r="O5" s="1151"/>
      <c r="P5" s="1151"/>
      <c r="Q5" s="1151" t="s">
        <v>1090</v>
      </c>
    </row>
    <row r="6" customFormat="false" ht="47.25" hidden="false" customHeight="true" outlineLevel="0" collapsed="false">
      <c r="A6" s="1152" t="s">
        <v>1091</v>
      </c>
      <c r="B6" s="1153" t="s">
        <v>1092</v>
      </c>
      <c r="C6" s="1154" t="s">
        <v>1093</v>
      </c>
      <c r="D6" s="1154" t="s">
        <v>1094</v>
      </c>
      <c r="E6" s="1155" t="s">
        <v>1095</v>
      </c>
      <c r="F6" s="1155"/>
      <c r="G6" s="1155"/>
      <c r="H6" s="1156" t="s">
        <v>1096</v>
      </c>
      <c r="I6" s="1157" t="s">
        <v>1097</v>
      </c>
      <c r="J6" s="1157"/>
      <c r="K6" s="1158" t="s">
        <v>1098</v>
      </c>
      <c r="L6" s="1158"/>
      <c r="M6" s="1158"/>
      <c r="N6" s="1156" t="s">
        <v>1099</v>
      </c>
      <c r="O6" s="1157" t="s">
        <v>1100</v>
      </c>
      <c r="P6" s="1157"/>
      <c r="Q6" s="1151"/>
    </row>
    <row r="7" customFormat="false" ht="12.75" hidden="false" customHeight="true" outlineLevel="0" collapsed="false">
      <c r="A7" s="1152"/>
      <c r="B7" s="1153"/>
      <c r="C7" s="1154"/>
      <c r="D7" s="1154"/>
      <c r="E7" s="1155"/>
      <c r="F7" s="1155"/>
      <c r="G7" s="1155"/>
      <c r="H7" s="1156"/>
      <c r="I7" s="1157"/>
      <c r="J7" s="1157"/>
      <c r="K7" s="1158"/>
      <c r="L7" s="1158"/>
      <c r="M7" s="1158"/>
      <c r="N7" s="1156"/>
      <c r="O7" s="1157"/>
      <c r="P7" s="1157"/>
      <c r="Q7" s="1151"/>
    </row>
    <row r="8" customFormat="false" ht="27" hidden="false" customHeight="true" outlineLevel="0" collapsed="false">
      <c r="A8" s="1152"/>
      <c r="B8" s="1153"/>
      <c r="C8" s="1154"/>
      <c r="D8" s="1154"/>
      <c r="E8" s="1155" t="s">
        <v>1101</v>
      </c>
      <c r="F8" s="1159" t="s">
        <v>1102</v>
      </c>
      <c r="G8" s="1159" t="s">
        <v>1103</v>
      </c>
      <c r="H8" s="1156"/>
      <c r="I8" s="1160" t="s">
        <v>1104</v>
      </c>
      <c r="J8" s="1161" t="s">
        <v>1105</v>
      </c>
      <c r="K8" s="1155" t="s">
        <v>1101</v>
      </c>
      <c r="L8" s="1159" t="s">
        <v>1102</v>
      </c>
      <c r="M8" s="1159" t="s">
        <v>1103</v>
      </c>
      <c r="N8" s="1156"/>
      <c r="O8" s="1160" t="s">
        <v>1106</v>
      </c>
      <c r="P8" s="1161" t="s">
        <v>1107</v>
      </c>
      <c r="Q8" s="1151"/>
    </row>
    <row r="9" customFormat="false" ht="15.95" hidden="false" customHeight="true" outlineLevel="0" collapsed="false">
      <c r="A9" s="1152"/>
      <c r="B9" s="1153"/>
      <c r="C9" s="1154"/>
      <c r="D9" s="1154"/>
      <c r="E9" s="1154" t="s">
        <v>1108</v>
      </c>
      <c r="F9" s="1154"/>
      <c r="G9" s="1154"/>
      <c r="H9" s="1154"/>
      <c r="I9" s="1154"/>
      <c r="J9" s="1154"/>
      <c r="K9" s="1154" t="s">
        <v>245</v>
      </c>
      <c r="L9" s="1154"/>
      <c r="M9" s="1154"/>
      <c r="N9" s="1154"/>
      <c r="O9" s="1154"/>
      <c r="P9" s="1154"/>
      <c r="Q9" s="1162" t="s">
        <v>88</v>
      </c>
    </row>
    <row r="10" customFormat="false" ht="14.25" hidden="false" customHeight="true" outlineLevel="0" collapsed="false">
      <c r="A10" s="1163" t="s">
        <v>1109</v>
      </c>
      <c r="B10" s="1164"/>
      <c r="C10" s="1165" t="n">
        <v>172.7504</v>
      </c>
      <c r="D10" s="1165"/>
      <c r="E10" s="1165" t="n">
        <v>0.286077279589512</v>
      </c>
      <c r="F10" s="1166"/>
      <c r="G10" s="1166" t="n">
        <v>0.286077279589512</v>
      </c>
      <c r="H10" s="1166"/>
      <c r="I10" s="1166"/>
      <c r="J10" s="1166"/>
      <c r="K10" s="1165" t="n">
        <v>49.41996448</v>
      </c>
      <c r="L10" s="1166"/>
      <c r="M10" s="1166" t="n">
        <v>49.41996448</v>
      </c>
      <c r="N10" s="1166" t="n">
        <v>0</v>
      </c>
      <c r="O10" s="1166" t="n">
        <v>0</v>
      </c>
      <c r="P10" s="1167" t="n">
        <v>0</v>
      </c>
      <c r="Q10" s="1168" t="n">
        <v>-181.206536426667</v>
      </c>
      <c r="R10" s="1121"/>
    </row>
    <row r="11" customFormat="false" ht="12.75" hidden="false" customHeight="true" outlineLevel="0" collapsed="false">
      <c r="A11" s="1169" t="s">
        <v>1055</v>
      </c>
      <c r="B11" s="1170"/>
      <c r="C11" s="1171" t="n">
        <v>172.7504</v>
      </c>
      <c r="D11" s="1172"/>
      <c r="E11" s="1171" t="n">
        <v>0.286077279589512</v>
      </c>
      <c r="F11" s="152"/>
      <c r="G11" s="149" t="n">
        <v>0.286077279589512</v>
      </c>
      <c r="H11" s="152"/>
      <c r="I11" s="1173"/>
      <c r="J11" s="153"/>
      <c r="K11" s="149" t="n">
        <v>49.41996448</v>
      </c>
      <c r="L11" s="152"/>
      <c r="M11" s="149" t="n">
        <v>49.41996448</v>
      </c>
      <c r="N11" s="149" t="n">
        <v>0</v>
      </c>
      <c r="O11" s="1174" t="n">
        <v>0</v>
      </c>
      <c r="P11" s="1175" t="n">
        <v>0</v>
      </c>
      <c r="Q11" s="1176" t="n">
        <v>-181.206536426667</v>
      </c>
    </row>
    <row r="12" customFormat="false" ht="12.75" hidden="false" customHeight="true" outlineLevel="0" collapsed="false">
      <c r="A12" s="1177" t="s">
        <v>1110</v>
      </c>
      <c r="B12" s="1178"/>
      <c r="C12" s="1172"/>
      <c r="D12" s="1172"/>
      <c r="E12" s="1172"/>
      <c r="F12" s="152"/>
      <c r="G12" s="149" t="n">
        <v>0</v>
      </c>
      <c r="H12" s="152"/>
      <c r="I12" s="1173"/>
      <c r="J12" s="153"/>
      <c r="K12" s="152"/>
      <c r="L12" s="152"/>
      <c r="M12" s="149" t="n">
        <v>0</v>
      </c>
      <c r="N12" s="149" t="n">
        <v>0</v>
      </c>
      <c r="O12" s="1174" t="n">
        <v>0</v>
      </c>
      <c r="P12" s="1175" t="n">
        <v>0</v>
      </c>
      <c r="Q12" s="1176" t="n">
        <v>0</v>
      </c>
    </row>
    <row r="13" customFormat="false" ht="12.75" hidden="false" customHeight="true" outlineLevel="0" collapsed="false">
      <c r="A13" s="1179" t="s">
        <v>1111</v>
      </c>
      <c r="B13" s="1180"/>
      <c r="C13" s="1172"/>
      <c r="D13" s="1172"/>
      <c r="E13" s="1172"/>
      <c r="F13" s="152"/>
      <c r="G13" s="149" t="n">
        <v>0</v>
      </c>
      <c r="H13" s="152"/>
      <c r="I13" s="1173"/>
      <c r="J13" s="153"/>
      <c r="K13" s="152"/>
      <c r="L13" s="152"/>
      <c r="M13" s="149" t="n">
        <v>0</v>
      </c>
      <c r="N13" s="149" t="n">
        <v>0</v>
      </c>
      <c r="O13" s="1174" t="n">
        <v>0</v>
      </c>
      <c r="P13" s="1175" t="n">
        <v>0</v>
      </c>
      <c r="Q13" s="1176" t="n">
        <v>0</v>
      </c>
    </row>
    <row r="14" customFormat="false" ht="12.75" hidden="false" customHeight="true" outlineLevel="0" collapsed="false">
      <c r="A14" s="1179" t="s">
        <v>1112</v>
      </c>
      <c r="B14" s="1180"/>
      <c r="C14" s="1172"/>
      <c r="D14" s="1172"/>
      <c r="E14" s="1172"/>
      <c r="F14" s="152"/>
      <c r="G14" s="149" t="n">
        <v>0</v>
      </c>
      <c r="H14" s="152"/>
      <c r="I14" s="1173"/>
      <c r="J14" s="153"/>
      <c r="K14" s="152"/>
      <c r="L14" s="152"/>
      <c r="M14" s="149" t="n">
        <v>0</v>
      </c>
      <c r="N14" s="149" t="n">
        <v>0</v>
      </c>
      <c r="O14" s="1174" t="n">
        <v>0</v>
      </c>
      <c r="P14" s="1175" t="n">
        <v>0</v>
      </c>
      <c r="Q14" s="1176" t="n">
        <v>0</v>
      </c>
    </row>
    <row r="15" customFormat="false" ht="12.75" hidden="false" customHeight="true" outlineLevel="0" collapsed="false">
      <c r="A15" s="1179" t="s">
        <v>1113</v>
      </c>
      <c r="B15" s="1180"/>
      <c r="C15" s="1172"/>
      <c r="D15" s="1172"/>
      <c r="E15" s="1172"/>
      <c r="F15" s="152"/>
      <c r="G15" s="149" t="n">
        <v>0</v>
      </c>
      <c r="H15" s="152"/>
      <c r="I15" s="1173"/>
      <c r="J15" s="153"/>
      <c r="K15" s="152"/>
      <c r="L15" s="152"/>
      <c r="M15" s="149" t="n">
        <v>0</v>
      </c>
      <c r="N15" s="149" t="n">
        <v>0</v>
      </c>
      <c r="O15" s="1174" t="n">
        <v>0</v>
      </c>
      <c r="P15" s="1175" t="n">
        <v>0</v>
      </c>
      <c r="Q15" s="1176" t="n">
        <v>0</v>
      </c>
    </row>
    <row r="16" customFormat="false" ht="12.75" hidden="false" customHeight="true" outlineLevel="0" collapsed="false">
      <c r="A16" s="1179" t="s">
        <v>1114</v>
      </c>
      <c r="B16" s="1180"/>
      <c r="C16" s="1172"/>
      <c r="D16" s="1172"/>
      <c r="E16" s="1172"/>
      <c r="F16" s="152"/>
      <c r="G16" s="149" t="n">
        <v>0</v>
      </c>
      <c r="H16" s="152"/>
      <c r="I16" s="1173"/>
      <c r="J16" s="153"/>
      <c r="K16" s="152"/>
      <c r="L16" s="152"/>
      <c r="M16" s="149" t="n">
        <v>0</v>
      </c>
      <c r="N16" s="149" t="n">
        <v>0</v>
      </c>
      <c r="O16" s="1174" t="n">
        <v>0</v>
      </c>
      <c r="P16" s="1175" t="n">
        <v>0</v>
      </c>
      <c r="Q16" s="1176" t="n">
        <v>0</v>
      </c>
    </row>
    <row r="17" customFormat="false" ht="13.5" hidden="false" customHeight="true" outlineLevel="0" collapsed="false">
      <c r="A17" s="1179" t="s">
        <v>1115</v>
      </c>
      <c r="B17" s="1180"/>
      <c r="C17" s="1172"/>
      <c r="D17" s="1172"/>
      <c r="E17" s="1172"/>
      <c r="F17" s="152"/>
      <c r="G17" s="149" t="n">
        <v>0</v>
      </c>
      <c r="H17" s="152"/>
      <c r="I17" s="1173"/>
      <c r="J17" s="153"/>
      <c r="K17" s="152"/>
      <c r="L17" s="152"/>
      <c r="M17" s="149" t="n">
        <v>0</v>
      </c>
      <c r="N17" s="149" t="n">
        <v>0</v>
      </c>
      <c r="O17" s="1174" t="n">
        <v>0</v>
      </c>
      <c r="P17" s="1175" t="n">
        <v>0</v>
      </c>
      <c r="Q17" s="1176" t="n">
        <v>0</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16</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17</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18</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19</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20</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21</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22</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23</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24</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25</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26</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27</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31</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28</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29</v>
      </c>
      <c r="Q1" s="115" t="s">
        <v>76</v>
      </c>
    </row>
    <row r="2" customFormat="false" ht="15.75" hidden="false" customHeight="true" outlineLevel="0" collapsed="false">
      <c r="A2" s="4" t="s">
        <v>1130</v>
      </c>
      <c r="Q2" s="115" t="s">
        <v>78</v>
      </c>
    </row>
    <row r="3" customFormat="false" ht="15.75" hidden="false" customHeight="true" outlineLevel="0" collapsed="false">
      <c r="A3" s="4" t="s">
        <v>219</v>
      </c>
      <c r="Q3" s="115" t="s">
        <v>79</v>
      </c>
    </row>
    <row r="4" customFormat="false" ht="12" hidden="false" customHeight="true" outlineLevel="0" collapsed="false">
      <c r="A4" s="1199"/>
      <c r="B4" s="1200"/>
      <c r="C4" s="1200"/>
      <c r="D4" s="1200"/>
      <c r="E4" s="1200"/>
      <c r="F4" s="1200"/>
      <c r="G4" s="1200"/>
      <c r="H4" s="1200"/>
      <c r="I4" s="1200"/>
      <c r="J4" s="1200"/>
      <c r="K4" s="1200"/>
      <c r="L4" s="1200"/>
      <c r="M4" s="1200"/>
      <c r="N4" s="1201"/>
      <c r="O4" s="1201"/>
      <c r="P4" s="1201"/>
      <c r="Q4" s="1201"/>
    </row>
    <row r="5" customFormat="false" ht="30" hidden="false" customHeight="true" outlineLevel="0" collapsed="false">
      <c r="A5" s="1202" t="s">
        <v>80</v>
      </c>
      <c r="B5" s="1202"/>
      <c r="C5" s="1203" t="s">
        <v>440</v>
      </c>
      <c r="D5" s="1203"/>
      <c r="E5" s="1203" t="s">
        <v>1088</v>
      </c>
      <c r="F5" s="1203"/>
      <c r="G5" s="1203"/>
      <c r="H5" s="1203"/>
      <c r="I5" s="1203"/>
      <c r="J5" s="1203"/>
      <c r="K5" s="1203" t="s">
        <v>1089</v>
      </c>
      <c r="L5" s="1203"/>
      <c r="M5" s="1203"/>
      <c r="N5" s="1203"/>
      <c r="O5" s="1203"/>
      <c r="P5" s="1203"/>
      <c r="Q5" s="1203" t="s">
        <v>1131</v>
      </c>
    </row>
    <row r="6" customFormat="false" ht="47.25" hidden="false" customHeight="true" outlineLevel="0" collapsed="false">
      <c r="A6" s="1204" t="s">
        <v>1091</v>
      </c>
      <c r="B6" s="1205" t="s">
        <v>1132</v>
      </c>
      <c r="C6" s="1206" t="s">
        <v>1093</v>
      </c>
      <c r="D6" s="1206" t="s">
        <v>1094</v>
      </c>
      <c r="E6" s="1207" t="s">
        <v>1095</v>
      </c>
      <c r="F6" s="1207"/>
      <c r="G6" s="1207"/>
      <c r="H6" s="1208" t="s">
        <v>1096</v>
      </c>
      <c r="I6" s="1209" t="s">
        <v>1097</v>
      </c>
      <c r="J6" s="1209"/>
      <c r="K6" s="1210" t="s">
        <v>1133</v>
      </c>
      <c r="L6" s="1210"/>
      <c r="M6" s="1210"/>
      <c r="N6" s="1208" t="s">
        <v>1134</v>
      </c>
      <c r="O6" s="1209" t="s">
        <v>1135</v>
      </c>
      <c r="P6" s="1209"/>
      <c r="Q6" s="1203"/>
    </row>
    <row r="7" customFormat="false" ht="12.75" hidden="false" customHeight="true" outlineLevel="0" collapsed="false">
      <c r="A7" s="1204"/>
      <c r="B7" s="1205"/>
      <c r="C7" s="1206"/>
      <c r="D7" s="1206"/>
      <c r="E7" s="1207"/>
      <c r="F7" s="1207"/>
      <c r="G7" s="1207"/>
      <c r="H7" s="1208"/>
      <c r="I7" s="1209"/>
      <c r="J7" s="1209"/>
      <c r="K7" s="1210"/>
      <c r="L7" s="1210"/>
      <c r="M7" s="1210"/>
      <c r="N7" s="1208"/>
      <c r="O7" s="1209"/>
      <c r="P7" s="1209"/>
      <c r="Q7" s="1203"/>
    </row>
    <row r="8" customFormat="false" ht="25.5" hidden="false" customHeight="true" outlineLevel="0" collapsed="false">
      <c r="A8" s="1204"/>
      <c r="B8" s="1205"/>
      <c r="C8" s="1206"/>
      <c r="D8" s="1206"/>
      <c r="E8" s="1207" t="s">
        <v>1101</v>
      </c>
      <c r="F8" s="1211" t="s">
        <v>1102</v>
      </c>
      <c r="G8" s="1211" t="s">
        <v>1103</v>
      </c>
      <c r="H8" s="1208"/>
      <c r="I8" s="1212" t="s">
        <v>1104</v>
      </c>
      <c r="J8" s="1213" t="s">
        <v>1105</v>
      </c>
      <c r="K8" s="1207" t="s">
        <v>1101</v>
      </c>
      <c r="L8" s="1211" t="s">
        <v>1102</v>
      </c>
      <c r="M8" s="1211" t="s">
        <v>1103</v>
      </c>
      <c r="N8" s="1208"/>
      <c r="O8" s="1212" t="s">
        <v>1106</v>
      </c>
      <c r="P8" s="1213" t="s">
        <v>1136</v>
      </c>
      <c r="Q8" s="1203"/>
    </row>
    <row r="9" customFormat="false" ht="15.95" hidden="false" customHeight="true" outlineLevel="0" collapsed="false">
      <c r="A9" s="1204"/>
      <c r="B9" s="1205"/>
      <c r="C9" s="1206"/>
      <c r="D9" s="1206"/>
      <c r="E9" s="1214" t="s">
        <v>1108</v>
      </c>
      <c r="F9" s="1214"/>
      <c r="G9" s="1214"/>
      <c r="H9" s="1214"/>
      <c r="I9" s="1214"/>
      <c r="J9" s="1214"/>
      <c r="K9" s="1206" t="s">
        <v>245</v>
      </c>
      <c r="L9" s="1206"/>
      <c r="M9" s="1206"/>
      <c r="N9" s="1206"/>
      <c r="O9" s="1206"/>
      <c r="P9" s="1206"/>
      <c r="Q9" s="1215" t="s">
        <v>88</v>
      </c>
    </row>
    <row r="10" customFormat="false" ht="14.25" hidden="false" customHeight="true" outlineLevel="0" collapsed="false">
      <c r="A10" s="1216" t="s">
        <v>1137</v>
      </c>
      <c r="B10" s="1217"/>
      <c r="C10" s="1218"/>
      <c r="D10" s="1219"/>
      <c r="E10" s="1220"/>
      <c r="F10" s="1221"/>
      <c r="G10" s="1222" t="n">
        <v>0</v>
      </c>
      <c r="H10" s="1221"/>
      <c r="I10" s="1223"/>
      <c r="J10" s="1224"/>
      <c r="K10" s="1225"/>
      <c r="L10" s="1226"/>
      <c r="M10" s="1227" t="n">
        <v>0</v>
      </c>
      <c r="N10" s="1228" t="n">
        <v>0</v>
      </c>
      <c r="O10" s="1229" t="n">
        <v>0</v>
      </c>
      <c r="P10" s="1230" t="n">
        <v>0</v>
      </c>
      <c r="Q10" s="1231" t="n">
        <v>0</v>
      </c>
    </row>
    <row r="11" customFormat="false" ht="12.75" hidden="false" customHeight="true" outlineLevel="0" collapsed="false">
      <c r="A11" s="1232" t="s">
        <v>1058</v>
      </c>
      <c r="B11" s="1233"/>
      <c r="C11" s="1234"/>
      <c r="D11" s="1235"/>
      <c r="E11" s="1172"/>
      <c r="F11" s="152"/>
      <c r="G11" s="149" t="n">
        <v>0</v>
      </c>
      <c r="H11" s="152"/>
      <c r="I11" s="1173"/>
      <c r="J11" s="153"/>
      <c r="K11" s="1236"/>
      <c r="L11" s="1237"/>
      <c r="M11" s="1238" t="n">
        <v>0</v>
      </c>
      <c r="N11" s="1239" t="n">
        <v>0</v>
      </c>
      <c r="O11" s="1240" t="n">
        <v>0</v>
      </c>
      <c r="P11" s="1241" t="n">
        <v>0</v>
      </c>
      <c r="Q11" s="1242" t="n">
        <v>0</v>
      </c>
    </row>
    <row r="12" customFormat="false" ht="12.75" hidden="false" customHeight="true" outlineLevel="0" collapsed="false">
      <c r="A12" s="1243" t="s">
        <v>1138</v>
      </c>
      <c r="B12" s="1244"/>
      <c r="C12" s="1245"/>
      <c r="D12" s="1246"/>
      <c r="E12" s="1172"/>
      <c r="F12" s="152"/>
      <c r="G12" s="149" t="n">
        <v>0</v>
      </c>
      <c r="H12" s="152"/>
      <c r="I12" s="1173"/>
      <c r="J12" s="153"/>
      <c r="K12" s="1247"/>
      <c r="L12" s="1248"/>
      <c r="M12" s="1249" t="n">
        <v>0</v>
      </c>
      <c r="N12" s="1250" t="n">
        <v>0</v>
      </c>
      <c r="O12" s="1251" t="n">
        <v>0</v>
      </c>
      <c r="P12" s="1252" t="n">
        <v>0</v>
      </c>
      <c r="Q12" s="1252" t="n">
        <v>0</v>
      </c>
    </row>
    <row r="13" customFormat="false" ht="12.75" hidden="false" customHeight="true" outlineLevel="0" collapsed="false">
      <c r="A13" s="1253" t="s">
        <v>1139</v>
      </c>
      <c r="B13" s="1254"/>
      <c r="C13" s="1255"/>
      <c r="D13" s="1256"/>
      <c r="E13" s="1172"/>
      <c r="F13" s="152"/>
      <c r="G13" s="149" t="n">
        <v>0</v>
      </c>
      <c r="H13" s="152"/>
      <c r="I13" s="1173"/>
      <c r="J13" s="153"/>
      <c r="K13" s="1257"/>
      <c r="L13" s="1258"/>
      <c r="M13" s="1249" t="n">
        <v>0</v>
      </c>
      <c r="N13" s="1259" t="n">
        <v>0</v>
      </c>
      <c r="O13" s="1260" t="n">
        <v>0</v>
      </c>
      <c r="P13" s="1261" t="n">
        <v>0</v>
      </c>
      <c r="Q13" s="1252" t="n">
        <v>0</v>
      </c>
    </row>
    <row r="14" customFormat="false" ht="12.75" hidden="false" customHeight="true" outlineLevel="0" collapsed="false">
      <c r="A14" s="1253" t="s">
        <v>1140</v>
      </c>
      <c r="B14" s="1254"/>
      <c r="C14" s="1255"/>
      <c r="D14" s="1256"/>
      <c r="E14" s="1172"/>
      <c r="F14" s="152"/>
      <c r="G14" s="149" t="n">
        <v>0</v>
      </c>
      <c r="H14" s="152"/>
      <c r="I14" s="1173"/>
      <c r="J14" s="153"/>
      <c r="K14" s="1257"/>
      <c r="L14" s="1258"/>
      <c r="M14" s="1249" t="n">
        <v>0</v>
      </c>
      <c r="N14" s="1259" t="n">
        <v>0</v>
      </c>
      <c r="O14" s="1260" t="n">
        <v>0</v>
      </c>
      <c r="P14" s="1261" t="n">
        <v>0</v>
      </c>
      <c r="Q14" s="1252" t="n">
        <v>0</v>
      </c>
    </row>
    <row r="15" customFormat="false" ht="12.75" hidden="false" customHeight="true" outlineLevel="0" collapsed="false">
      <c r="A15" s="1253" t="s">
        <v>1141</v>
      </c>
      <c r="B15" s="1254"/>
      <c r="C15" s="1255"/>
      <c r="D15" s="1256"/>
      <c r="E15" s="1172"/>
      <c r="F15" s="152"/>
      <c r="G15" s="149" t="n">
        <v>0</v>
      </c>
      <c r="H15" s="152"/>
      <c r="I15" s="1173"/>
      <c r="J15" s="153"/>
      <c r="K15" s="1257"/>
      <c r="L15" s="1258"/>
      <c r="M15" s="1249" t="n">
        <v>0</v>
      </c>
      <c r="N15" s="1259" t="n">
        <v>0</v>
      </c>
      <c r="O15" s="1260" t="n">
        <v>0</v>
      </c>
      <c r="P15" s="1261" t="n">
        <v>0</v>
      </c>
      <c r="Q15" s="1252" t="n">
        <v>0</v>
      </c>
    </row>
    <row r="16" customFormat="false" ht="12.75" hidden="false" customHeight="true" outlineLevel="0" collapsed="false">
      <c r="A16" s="1253" t="s">
        <v>1142</v>
      </c>
      <c r="B16" s="1254"/>
      <c r="C16" s="1255"/>
      <c r="D16" s="1256"/>
      <c r="E16" s="1172"/>
      <c r="F16" s="152"/>
      <c r="G16" s="149" t="n">
        <v>0</v>
      </c>
      <c r="H16" s="152"/>
      <c r="I16" s="1173"/>
      <c r="J16" s="153"/>
      <c r="K16" s="1257"/>
      <c r="L16" s="1258"/>
      <c r="M16" s="1249" t="n">
        <v>0</v>
      </c>
      <c r="N16" s="1259" t="n">
        <v>0</v>
      </c>
      <c r="O16" s="1260" t="n">
        <v>0</v>
      </c>
      <c r="P16" s="1261" t="n">
        <v>0</v>
      </c>
      <c r="Q16" s="1252" t="n">
        <v>0</v>
      </c>
    </row>
    <row r="17" customFormat="false" ht="13.5" hidden="false" customHeight="true" outlineLevel="0" collapsed="false">
      <c r="A17" s="1253" t="s">
        <v>1143</v>
      </c>
      <c r="B17" s="1254"/>
      <c r="C17" s="1255"/>
      <c r="D17" s="1256"/>
      <c r="E17" s="1172"/>
      <c r="F17" s="152"/>
      <c r="G17" s="149" t="n">
        <v>0</v>
      </c>
      <c r="H17" s="152"/>
      <c r="I17" s="1173"/>
      <c r="J17" s="153"/>
      <c r="K17" s="1257"/>
      <c r="L17" s="1258"/>
      <c r="M17" s="1249" t="n">
        <v>0</v>
      </c>
      <c r="N17" s="1259" t="n">
        <v>0</v>
      </c>
      <c r="O17" s="1260" t="n">
        <v>0</v>
      </c>
      <c r="P17" s="1261" t="n">
        <v>0</v>
      </c>
      <c r="Q17" s="1252" t="n">
        <v>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144</v>
      </c>
      <c r="B19" s="884"/>
      <c r="C19" s="884"/>
      <c r="D19" s="884"/>
      <c r="E19" s="884"/>
      <c r="F19" s="884"/>
      <c r="G19" s="884"/>
      <c r="H19" s="884"/>
      <c r="I19" s="884"/>
      <c r="J19" s="884"/>
      <c r="K19" s="884"/>
      <c r="L19" s="884"/>
      <c r="M19" s="884"/>
      <c r="N19" s="884"/>
      <c r="O19" s="884"/>
      <c r="P19" s="884"/>
      <c r="Q19" s="884"/>
    </row>
    <row r="20" customFormat="false" ht="13.5" hidden="false" customHeight="true" outlineLevel="0" collapsed="false">
      <c r="A20" s="1263" t="s">
        <v>1145</v>
      </c>
      <c r="B20" s="884"/>
      <c r="C20" s="884"/>
      <c r="D20" s="884"/>
      <c r="E20" s="884"/>
      <c r="F20" s="884"/>
      <c r="G20" s="884"/>
      <c r="H20" s="884"/>
      <c r="I20" s="884"/>
      <c r="J20" s="884"/>
      <c r="K20" s="884"/>
      <c r="L20" s="884"/>
      <c r="M20" s="884"/>
      <c r="N20" s="884"/>
      <c r="O20" s="884"/>
      <c r="P20" s="884"/>
      <c r="Q20" s="884"/>
    </row>
    <row r="21" customFormat="false" ht="13.5" hidden="false" customHeight="true" outlineLevel="0" collapsed="false">
      <c r="A21" s="1264" t="s">
        <v>1118</v>
      </c>
      <c r="B21" s="884"/>
      <c r="C21" s="884"/>
      <c r="D21" s="884"/>
      <c r="E21" s="884"/>
      <c r="F21" s="884"/>
      <c r="G21" s="884"/>
      <c r="H21" s="884"/>
      <c r="I21" s="884"/>
      <c r="J21" s="884"/>
      <c r="K21" s="884"/>
      <c r="L21" s="884"/>
      <c r="M21" s="884"/>
      <c r="N21" s="884"/>
      <c r="O21" s="884"/>
      <c r="P21" s="884"/>
      <c r="Q21" s="884"/>
    </row>
    <row r="22" customFormat="false" ht="13.5" hidden="false" customHeight="true" outlineLevel="0" collapsed="false">
      <c r="A22" s="1265" t="s">
        <v>1119</v>
      </c>
      <c r="B22" s="884"/>
      <c r="C22" s="884"/>
      <c r="D22" s="884"/>
      <c r="E22" s="884"/>
      <c r="F22" s="884"/>
      <c r="G22" s="884"/>
      <c r="H22" s="884"/>
      <c r="I22" s="884"/>
      <c r="J22" s="884"/>
      <c r="K22" s="884"/>
      <c r="L22" s="884"/>
      <c r="M22" s="884"/>
      <c r="N22" s="884"/>
      <c r="O22" s="884"/>
      <c r="P22" s="884"/>
      <c r="Q22" s="884"/>
    </row>
    <row r="23" customFormat="false" ht="13.5" hidden="false" customHeight="true" outlineLevel="0" collapsed="false">
      <c r="A23" s="1266" t="s">
        <v>1146</v>
      </c>
      <c r="B23" s="884"/>
      <c r="C23" s="884"/>
      <c r="D23" s="884"/>
      <c r="E23" s="884"/>
      <c r="F23" s="884"/>
      <c r="G23" s="884"/>
      <c r="H23" s="884"/>
      <c r="I23" s="884"/>
      <c r="J23" s="884"/>
      <c r="K23" s="884"/>
      <c r="L23" s="884"/>
      <c r="M23" s="884"/>
      <c r="N23" s="884"/>
      <c r="O23" s="884"/>
      <c r="P23" s="884"/>
      <c r="Q23" s="884"/>
    </row>
    <row r="24" customFormat="false" ht="13.5" hidden="false" customHeight="true" outlineLevel="0" collapsed="false">
      <c r="A24" s="1265" t="s">
        <v>1147</v>
      </c>
      <c r="B24" s="884"/>
      <c r="C24" s="884"/>
      <c r="D24" s="884"/>
      <c r="E24" s="884"/>
      <c r="F24" s="884"/>
      <c r="G24" s="884"/>
      <c r="H24" s="884"/>
      <c r="I24" s="884"/>
      <c r="J24" s="884"/>
      <c r="K24" s="884"/>
      <c r="L24" s="884"/>
      <c r="M24" s="884"/>
      <c r="N24" s="884"/>
      <c r="O24" s="884"/>
      <c r="P24" s="884"/>
      <c r="Q24" s="884"/>
    </row>
    <row r="25" customFormat="false" ht="13.5" hidden="false" customHeight="true" outlineLevel="0" collapsed="false">
      <c r="A25" s="1265" t="s">
        <v>1148</v>
      </c>
      <c r="B25" s="884"/>
      <c r="C25" s="884"/>
      <c r="D25" s="884"/>
      <c r="E25" s="884"/>
      <c r="F25" s="884"/>
      <c r="G25" s="884"/>
      <c r="H25" s="884"/>
      <c r="I25" s="884"/>
      <c r="J25" s="884"/>
      <c r="K25" s="884"/>
      <c r="L25" s="884"/>
      <c r="M25" s="884"/>
      <c r="N25" s="884"/>
      <c r="O25" s="884"/>
      <c r="P25" s="884"/>
      <c r="Q25" s="884"/>
    </row>
    <row r="26" customFormat="false" ht="13.5" hidden="false" customHeight="true" outlineLevel="0" collapsed="false">
      <c r="A26" s="1266" t="s">
        <v>1149</v>
      </c>
      <c r="B26" s="884"/>
      <c r="C26" s="884"/>
      <c r="D26" s="884"/>
      <c r="E26" s="884"/>
      <c r="F26" s="884"/>
      <c r="G26" s="884"/>
      <c r="H26" s="884"/>
      <c r="I26" s="884"/>
      <c r="J26" s="884"/>
      <c r="K26" s="884"/>
      <c r="L26" s="884"/>
      <c r="M26" s="884"/>
      <c r="N26" s="884"/>
      <c r="O26" s="884"/>
      <c r="P26" s="884"/>
      <c r="Q26" s="884"/>
    </row>
    <row r="27" customFormat="false" ht="13.5" hidden="false" customHeight="true" outlineLevel="0" collapsed="false">
      <c r="A27" s="1267" t="s">
        <v>1150</v>
      </c>
      <c r="B27" s="884"/>
      <c r="C27" s="884"/>
      <c r="D27" s="884"/>
      <c r="E27" s="884"/>
      <c r="F27" s="884"/>
      <c r="G27" s="884"/>
      <c r="H27" s="884"/>
      <c r="I27" s="884"/>
      <c r="J27" s="884"/>
      <c r="K27" s="884"/>
      <c r="L27" s="884"/>
      <c r="M27" s="884"/>
      <c r="N27" s="884"/>
      <c r="O27" s="884"/>
      <c r="P27" s="884"/>
      <c r="Q27" s="884"/>
    </row>
    <row r="28" customFormat="false" ht="13.5" hidden="false" customHeight="true" outlineLevel="0" collapsed="false">
      <c r="A28" s="1268" t="s">
        <v>1151</v>
      </c>
      <c r="B28" s="884"/>
      <c r="C28" s="884"/>
      <c r="D28" s="884"/>
      <c r="E28" s="884"/>
      <c r="F28" s="884"/>
      <c r="G28" s="884"/>
      <c r="H28" s="884"/>
      <c r="I28" s="884"/>
      <c r="J28" s="884"/>
      <c r="K28" s="884"/>
      <c r="L28" s="884"/>
      <c r="M28" s="884"/>
      <c r="N28" s="884"/>
      <c r="O28" s="884"/>
      <c r="P28" s="884"/>
      <c r="Q28" s="884"/>
    </row>
    <row r="29" customFormat="false" ht="12.75" hidden="false" customHeight="true" outlineLevel="0" collapsed="false">
      <c r="A29" s="1269" t="s">
        <v>1152</v>
      </c>
      <c r="B29" s="884"/>
      <c r="C29" s="884"/>
      <c r="D29" s="884"/>
      <c r="E29" s="884"/>
      <c r="F29" s="884"/>
      <c r="G29" s="884"/>
      <c r="H29" s="884"/>
      <c r="I29" s="884"/>
      <c r="J29" s="884"/>
      <c r="K29" s="884"/>
      <c r="L29" s="884"/>
      <c r="M29" s="884"/>
      <c r="N29" s="884"/>
      <c r="O29" s="884"/>
      <c r="P29" s="884"/>
      <c r="Q29" s="884"/>
    </row>
    <row r="30" customFormat="false" ht="13.5" hidden="false" customHeight="true" outlineLevel="0" collapsed="false">
      <c r="A30" s="1270" t="s">
        <v>1153</v>
      </c>
      <c r="B30" s="884"/>
      <c r="C30" s="884"/>
      <c r="D30" s="884"/>
      <c r="E30" s="884"/>
      <c r="F30" s="884"/>
      <c r="G30" s="884"/>
      <c r="H30" s="884"/>
      <c r="I30" s="884"/>
      <c r="J30" s="884"/>
      <c r="K30" s="884"/>
      <c r="L30" s="884"/>
      <c r="M30" s="884"/>
      <c r="N30" s="884"/>
      <c r="O30" s="884"/>
      <c r="P30" s="884"/>
      <c r="Q30" s="884"/>
    </row>
    <row r="31" customFormat="false" ht="13.5" hidden="false" customHeight="true" outlineLevel="0" collapsed="false">
      <c r="A31" s="1266" t="s">
        <v>1154</v>
      </c>
      <c r="B31" s="884"/>
      <c r="C31" s="884"/>
      <c r="D31" s="884"/>
      <c r="E31" s="884"/>
      <c r="F31" s="884"/>
      <c r="G31" s="884"/>
      <c r="H31" s="884"/>
      <c r="I31" s="884"/>
      <c r="J31" s="884"/>
      <c r="K31" s="884"/>
      <c r="L31" s="884"/>
      <c r="M31" s="884"/>
      <c r="N31" s="884"/>
      <c r="O31" s="884"/>
      <c r="P31" s="884"/>
      <c r="Q31" s="884"/>
    </row>
    <row r="32" customFormat="false" ht="12.75" hidden="false" customHeight="true" outlineLevel="0" collapsed="false">
      <c r="A32" s="1267" t="s">
        <v>1155</v>
      </c>
      <c r="B32" s="884"/>
      <c r="C32" s="884"/>
      <c r="D32" s="884"/>
      <c r="E32" s="884"/>
      <c r="F32" s="884"/>
      <c r="G32" s="884"/>
      <c r="H32" s="884"/>
      <c r="I32" s="884"/>
      <c r="J32" s="884"/>
      <c r="K32" s="884"/>
      <c r="L32" s="884"/>
      <c r="M32" s="884"/>
      <c r="N32" s="884"/>
      <c r="O32" s="884"/>
      <c r="P32" s="884"/>
      <c r="Q32" s="884"/>
    </row>
    <row r="33" customFormat="false" ht="13.5" hidden="false" customHeight="true" outlineLevel="0" collapsed="false">
      <c r="A33" s="1271" t="s">
        <v>1156</v>
      </c>
      <c r="B33" s="884"/>
      <c r="C33" s="884"/>
      <c r="D33" s="884"/>
      <c r="E33" s="884"/>
      <c r="F33" s="884"/>
      <c r="G33" s="884"/>
      <c r="H33" s="884"/>
      <c r="I33" s="884"/>
      <c r="J33" s="884"/>
      <c r="K33" s="884"/>
      <c r="L33" s="884"/>
      <c r="M33" s="884"/>
      <c r="N33" s="884"/>
      <c r="O33" s="884"/>
      <c r="P33" s="884"/>
      <c r="Q33" s="884"/>
    </row>
    <row r="34" customFormat="false" ht="12.75" hidden="false" customHeight="true" outlineLevel="0" collapsed="false"/>
    <row r="35" customFormat="false" ht="18" hidden="false" customHeight="true" outlineLevel="0" collapsed="false">
      <c r="A35" s="1272" t="s">
        <v>431</v>
      </c>
      <c r="B35" s="1273"/>
      <c r="C35" s="1273"/>
      <c r="D35" s="1273"/>
      <c r="E35" s="1273"/>
      <c r="F35" s="1273"/>
      <c r="G35" s="1273"/>
      <c r="H35" s="1273"/>
      <c r="I35" s="1273"/>
      <c r="J35" s="1273"/>
      <c r="K35" s="1273"/>
      <c r="L35" s="1273"/>
      <c r="M35" s="1273"/>
      <c r="N35" s="1273"/>
      <c r="O35" s="1273"/>
      <c r="P35" s="1273"/>
      <c r="Q35" s="1274"/>
    </row>
    <row r="36" customFormat="false" ht="26.25" hidden="false" customHeight="true" outlineLevel="0" collapsed="false">
      <c r="A36" s="1198" t="s">
        <v>1128</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5" t="s">
        <v>80</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2</v>
      </c>
      <c r="F6" s="70" t="s">
        <v>83</v>
      </c>
      <c r="G6" s="71"/>
      <c r="H6" s="72" t="s">
        <v>162</v>
      </c>
      <c r="I6" s="70" t="s">
        <v>82</v>
      </c>
      <c r="J6" s="73" t="s">
        <v>83</v>
      </c>
    </row>
    <row r="7" customFormat="false" ht="15" hidden="false" customHeight="true" outlineLevel="0" collapsed="false">
      <c r="A7" s="74"/>
      <c r="B7" s="75" t="s">
        <v>163</v>
      </c>
      <c r="C7" s="76" t="s">
        <v>164</v>
      </c>
      <c r="D7" s="76" t="s">
        <v>165</v>
      </c>
      <c r="E7" s="76" t="s">
        <v>166</v>
      </c>
      <c r="F7" s="76"/>
      <c r="G7" s="77"/>
      <c r="H7" s="78" t="s">
        <v>88</v>
      </c>
      <c r="I7" s="78"/>
      <c r="J7" s="78"/>
    </row>
    <row r="8" customFormat="false" ht="12.75" hidden="false" customHeight="true" outlineLevel="0" collapsed="false">
      <c r="A8" s="79" t="s">
        <v>167</v>
      </c>
      <c r="B8" s="80" t="n">
        <v>86425.9032067443</v>
      </c>
      <c r="C8" s="81" t="s">
        <v>168</v>
      </c>
      <c r="D8" s="50"/>
      <c r="E8" s="50"/>
      <c r="F8" s="50"/>
      <c r="G8" s="82"/>
      <c r="H8" s="80" t="n">
        <v>6664.96207086796</v>
      </c>
      <c r="I8" s="80" t="n">
        <v>0.592493153517233</v>
      </c>
      <c r="J8" s="83" t="n">
        <v>0.178937662483214</v>
      </c>
    </row>
    <row r="9" customFormat="false" ht="12.75" hidden="false" customHeight="true" outlineLevel="0" collapsed="false">
      <c r="A9" s="84" t="s">
        <v>169</v>
      </c>
      <c r="B9" s="85" t="n">
        <v>84818.9837867443</v>
      </c>
      <c r="C9" s="86" t="s">
        <v>168</v>
      </c>
      <c r="D9" s="80" t="n">
        <v>77.006289079097</v>
      </c>
      <c r="E9" s="80" t="n">
        <v>6.93546399443148</v>
      </c>
      <c r="F9" s="80" t="n">
        <v>2.07855353226675</v>
      </c>
      <c r="G9" s="82"/>
      <c r="H9" s="80" t="n">
        <v>6531.59518487728</v>
      </c>
      <c r="I9" s="80" t="n">
        <v>0.588259008097233</v>
      </c>
      <c r="J9" s="83" t="n">
        <v>0.176300798353214</v>
      </c>
    </row>
    <row r="10" customFormat="false" ht="12.75" hidden="false" customHeight="true" outlineLevel="0" collapsed="false">
      <c r="A10" s="84" t="s">
        <v>170</v>
      </c>
      <c r="B10" s="85" t="n">
        <v>1516.32542</v>
      </c>
      <c r="C10" s="86" t="s">
        <v>168</v>
      </c>
      <c r="D10" s="80" t="n">
        <v>87.954</v>
      </c>
      <c r="E10" s="80" t="n">
        <v>1</v>
      </c>
      <c r="F10" s="80" t="n">
        <v>1.5</v>
      </c>
      <c r="G10" s="82"/>
      <c r="H10" s="80" t="n">
        <v>133.36688599068</v>
      </c>
      <c r="I10" s="80" t="n">
        <v>0.00151632542</v>
      </c>
      <c r="J10" s="83" t="n">
        <v>0.00227448813</v>
      </c>
    </row>
    <row r="11" customFormat="false" ht="12.75" hidden="false" customHeight="true" outlineLevel="0" collapsed="false">
      <c r="A11" s="84" t="s">
        <v>171</v>
      </c>
      <c r="B11" s="87" t="s">
        <v>118</v>
      </c>
      <c r="C11" s="86" t="s">
        <v>168</v>
      </c>
      <c r="D11" s="80" t="s">
        <v>118</v>
      </c>
      <c r="E11" s="80" t="s">
        <v>118</v>
      </c>
      <c r="F11" s="80" t="s">
        <v>118</v>
      </c>
      <c r="G11" s="82"/>
      <c r="H11" s="80" t="s">
        <v>118</v>
      </c>
      <c r="I11" s="80" t="s">
        <v>118</v>
      </c>
      <c r="J11" s="88" t="s">
        <v>118</v>
      </c>
    </row>
    <row r="12" customFormat="false" ht="12.75" hidden="false" customHeight="true" outlineLevel="0" collapsed="false">
      <c r="A12" s="84" t="s">
        <v>172</v>
      </c>
      <c r="B12" s="85" t="n">
        <v>90.594</v>
      </c>
      <c r="C12" s="86" t="s">
        <v>168</v>
      </c>
      <c r="D12" s="89" t="n">
        <v>110</v>
      </c>
      <c r="E12" s="80" t="n">
        <v>30</v>
      </c>
      <c r="F12" s="80" t="n">
        <v>4</v>
      </c>
      <c r="G12" s="90" t="s">
        <v>173</v>
      </c>
      <c r="H12" s="91"/>
      <c r="I12" s="80" t="n">
        <v>0.00271782</v>
      </c>
      <c r="J12" s="83" t="n">
        <v>0.000362376</v>
      </c>
    </row>
    <row r="13" customFormat="false" ht="12.75" hidden="false" customHeight="true" outlineLevel="0" collapsed="false">
      <c r="A13" s="92" t="s">
        <v>174</v>
      </c>
      <c r="B13" s="87" t="s">
        <v>118</v>
      </c>
      <c r="C13" s="93" t="s">
        <v>168</v>
      </c>
      <c r="D13" s="94" t="s">
        <v>118</v>
      </c>
      <c r="E13" s="94" t="s">
        <v>118</v>
      </c>
      <c r="F13" s="94" t="s">
        <v>118</v>
      </c>
      <c r="G13" s="95"/>
      <c r="H13" s="94" t="s">
        <v>118</v>
      </c>
      <c r="I13" s="94" t="s">
        <v>118</v>
      </c>
      <c r="J13" s="96" t="s">
        <v>118</v>
      </c>
    </row>
    <row r="14" customFormat="false" ht="12.75" hidden="false" customHeight="true" outlineLevel="0" collapsed="false">
      <c r="A14" s="97" t="s">
        <v>175</v>
      </c>
      <c r="B14" s="98" t="n">
        <v>38898.2975858333</v>
      </c>
      <c r="C14" s="99" t="s">
        <v>168</v>
      </c>
      <c r="D14" s="52"/>
      <c r="E14" s="52"/>
      <c r="F14" s="52"/>
      <c r="G14" s="100"/>
      <c r="H14" s="98" t="n">
        <v>3023.58786522858</v>
      </c>
      <c r="I14" s="98" t="n">
        <v>0.1134607586285</v>
      </c>
      <c r="J14" s="101" t="n">
        <v>0.030516807779867</v>
      </c>
    </row>
    <row r="15" customFormat="false" ht="12.75" hidden="false" customHeight="true" outlineLevel="0" collapsed="false">
      <c r="A15" s="84" t="s">
        <v>169</v>
      </c>
      <c r="B15" s="85" t="n">
        <v>38898.2975858333</v>
      </c>
      <c r="C15" s="86" t="s">
        <v>168</v>
      </c>
      <c r="D15" s="80" t="n">
        <v>77.730596269842</v>
      </c>
      <c r="E15" s="80" t="n">
        <v>2.91685666649386</v>
      </c>
      <c r="F15" s="80" t="n">
        <v>0.784528107239869</v>
      </c>
      <c r="G15" s="82"/>
      <c r="H15" s="85" t="n">
        <v>3023.58786522858</v>
      </c>
      <c r="I15" s="85" t="n">
        <v>0.1134607586285</v>
      </c>
      <c r="J15" s="85" t="n">
        <v>0.030516807779867</v>
      </c>
      <c r="K15" s="16"/>
    </row>
    <row r="16" customFormat="false" ht="12.75" hidden="false" customHeight="true" outlineLevel="0" collapsed="false">
      <c r="A16" s="84" t="s">
        <v>170</v>
      </c>
      <c r="B16" s="87" t="s">
        <v>118</v>
      </c>
      <c r="C16" s="86" t="s">
        <v>168</v>
      </c>
      <c r="D16" s="80" t="s">
        <v>118</v>
      </c>
      <c r="E16" s="80" t="s">
        <v>118</v>
      </c>
      <c r="F16" s="80" t="s">
        <v>118</v>
      </c>
      <c r="G16" s="82"/>
      <c r="H16" s="87" t="s">
        <v>118</v>
      </c>
      <c r="I16" s="87" t="s">
        <v>118</v>
      </c>
      <c r="J16" s="87" t="s">
        <v>118</v>
      </c>
      <c r="K16" s="16"/>
    </row>
    <row r="17" customFormat="false" ht="12.75" hidden="false" customHeight="true" outlineLevel="0" collapsed="false">
      <c r="A17" s="84" t="s">
        <v>171</v>
      </c>
      <c r="B17" s="87" t="s">
        <v>118</v>
      </c>
      <c r="C17" s="86" t="s">
        <v>168</v>
      </c>
      <c r="D17" s="80" t="s">
        <v>118</v>
      </c>
      <c r="E17" s="80" t="s">
        <v>118</v>
      </c>
      <c r="F17" s="80" t="s">
        <v>118</v>
      </c>
      <c r="G17" s="82"/>
      <c r="H17" s="87" t="s">
        <v>118</v>
      </c>
      <c r="I17" s="87" t="s">
        <v>118</v>
      </c>
      <c r="J17" s="87" t="s">
        <v>118</v>
      </c>
      <c r="K17" s="16"/>
    </row>
    <row r="18" customFormat="false" ht="12.75" hidden="false" customHeight="true" outlineLevel="0" collapsed="false">
      <c r="A18" s="84" t="s">
        <v>172</v>
      </c>
      <c r="B18" s="87" t="s">
        <v>118</v>
      </c>
      <c r="C18" s="86" t="s">
        <v>168</v>
      </c>
      <c r="D18" s="80" t="s">
        <v>118</v>
      </c>
      <c r="E18" s="80" t="s">
        <v>118</v>
      </c>
      <c r="F18" s="80" t="s">
        <v>118</v>
      </c>
      <c r="G18" s="102" t="s">
        <v>173</v>
      </c>
      <c r="H18" s="87" t="s">
        <v>118</v>
      </c>
      <c r="I18" s="87" t="s">
        <v>118</v>
      </c>
      <c r="J18" s="87" t="s">
        <v>118</v>
      </c>
      <c r="K18" s="16"/>
    </row>
    <row r="19" customFormat="false" ht="12.75" hidden="false" customHeight="true" outlineLevel="0" collapsed="false">
      <c r="A19" s="84" t="s">
        <v>174</v>
      </c>
      <c r="B19" s="87" t="s">
        <v>118</v>
      </c>
      <c r="C19" s="86" t="s">
        <v>168</v>
      </c>
      <c r="D19" s="80" t="s">
        <v>118</v>
      </c>
      <c r="E19" s="80" t="s">
        <v>118</v>
      </c>
      <c r="F19" s="80" t="s">
        <v>118</v>
      </c>
      <c r="G19" s="82"/>
      <c r="H19" s="87" t="s">
        <v>118</v>
      </c>
      <c r="I19" s="87" t="s">
        <v>118</v>
      </c>
      <c r="J19" s="87" t="s">
        <v>118</v>
      </c>
      <c r="K19" s="16"/>
    </row>
    <row r="20" customFormat="false" ht="12.75" hidden="false" customHeight="true" outlineLevel="0" collapsed="false">
      <c r="A20" s="103" t="s">
        <v>176</v>
      </c>
      <c r="B20" s="85" t="n">
        <v>37812.0005858333</v>
      </c>
      <c r="C20" s="86" t="s">
        <v>168</v>
      </c>
      <c r="D20" s="50"/>
      <c r="E20" s="50"/>
      <c r="F20" s="50"/>
      <c r="G20" s="82"/>
      <c r="H20" s="85" t="n">
        <v>2946.61308091257</v>
      </c>
      <c r="I20" s="85" t="n">
        <v>0.1134607586285</v>
      </c>
      <c r="J20" s="85" t="n">
        <v>0.0226921517257</v>
      </c>
      <c r="K20" s="16"/>
    </row>
    <row r="21" customFormat="false" ht="12.75" hidden="false" customHeight="true" outlineLevel="0" collapsed="false">
      <c r="A21" s="104" t="s">
        <v>169</v>
      </c>
      <c r="B21" s="20" t="n">
        <v>37812.0005858333</v>
      </c>
      <c r="C21" s="105" t="s">
        <v>168</v>
      </c>
      <c r="D21" s="80" t="n">
        <v>77.9279867571078</v>
      </c>
      <c r="E21" s="80" t="n">
        <v>3.00065473581446</v>
      </c>
      <c r="F21" s="80" t="n">
        <v>0.600130947162893</v>
      </c>
      <c r="G21" s="106"/>
      <c r="H21" s="20" t="n">
        <v>2946.61308091257</v>
      </c>
      <c r="I21" s="20" t="n">
        <v>0.1134607586285</v>
      </c>
      <c r="J21" s="21" t="n">
        <v>0.0226921517257</v>
      </c>
    </row>
    <row r="22" customFormat="false" ht="12.75" hidden="false" customHeight="true" outlineLevel="0" collapsed="false">
      <c r="A22" s="104" t="s">
        <v>170</v>
      </c>
      <c r="B22" s="20" t="s">
        <v>98</v>
      </c>
      <c r="C22" s="105" t="s">
        <v>168</v>
      </c>
      <c r="D22" s="80" t="s">
        <v>98</v>
      </c>
      <c r="E22" s="80" t="s">
        <v>98</v>
      </c>
      <c r="F22" s="80" t="s">
        <v>98</v>
      </c>
      <c r="G22" s="106"/>
      <c r="H22" s="20" t="s">
        <v>98</v>
      </c>
      <c r="I22" s="20" t="s">
        <v>98</v>
      </c>
      <c r="J22" s="21" t="s">
        <v>98</v>
      </c>
    </row>
    <row r="23" customFormat="false" ht="12.75" hidden="false" customHeight="true" outlineLevel="0" collapsed="false">
      <c r="A23" s="104" t="s">
        <v>171</v>
      </c>
      <c r="B23" s="20" t="s">
        <v>98</v>
      </c>
      <c r="C23" s="105" t="s">
        <v>168</v>
      </c>
      <c r="D23" s="80" t="s">
        <v>98</v>
      </c>
      <c r="E23" s="80" t="s">
        <v>98</v>
      </c>
      <c r="F23" s="80" t="s">
        <v>98</v>
      </c>
      <c r="G23" s="106"/>
      <c r="H23" s="20" t="s">
        <v>98</v>
      </c>
      <c r="I23" s="20" t="s">
        <v>98</v>
      </c>
      <c r="J23" s="21" t="s">
        <v>98</v>
      </c>
    </row>
    <row r="24" customFormat="false" ht="12.75" hidden="false" customHeight="true" outlineLevel="0" collapsed="false">
      <c r="A24" s="104" t="s">
        <v>172</v>
      </c>
      <c r="B24" s="20" t="s">
        <v>98</v>
      </c>
      <c r="C24" s="105" t="s">
        <v>168</v>
      </c>
      <c r="D24" s="80" t="s">
        <v>98</v>
      </c>
      <c r="E24" s="80" t="s">
        <v>98</v>
      </c>
      <c r="F24" s="80" t="s">
        <v>98</v>
      </c>
      <c r="G24" s="107" t="s">
        <v>173</v>
      </c>
      <c r="H24" s="20" t="s">
        <v>98</v>
      </c>
      <c r="I24" s="20" t="s">
        <v>98</v>
      </c>
      <c r="J24" s="21" t="s">
        <v>98</v>
      </c>
    </row>
    <row r="25" customFormat="false" ht="12.75" hidden="false" customHeight="true" outlineLevel="0" collapsed="false">
      <c r="A25" s="104" t="s">
        <v>174</v>
      </c>
      <c r="B25" s="20" t="s">
        <v>98</v>
      </c>
      <c r="C25" s="105" t="s">
        <v>168</v>
      </c>
      <c r="D25" s="80" t="s">
        <v>98</v>
      </c>
      <c r="E25" s="80" t="s">
        <v>98</v>
      </c>
      <c r="F25" s="80" t="s">
        <v>98</v>
      </c>
      <c r="G25" s="106"/>
      <c r="H25" s="20" t="s">
        <v>98</v>
      </c>
      <c r="I25" s="20" t="s">
        <v>98</v>
      </c>
      <c r="J25" s="21" t="s">
        <v>98</v>
      </c>
    </row>
    <row r="26" customFormat="false" ht="12.75" hidden="false" customHeight="true" outlineLevel="0" collapsed="false">
      <c r="A26" s="103" t="s">
        <v>93</v>
      </c>
      <c r="B26" s="85" t="n">
        <v>1086.297</v>
      </c>
      <c r="C26" s="86" t="s">
        <v>168</v>
      </c>
      <c r="D26" s="50"/>
      <c r="E26" s="50"/>
      <c r="F26" s="50"/>
      <c r="G26" s="106"/>
      <c r="H26" s="85" t="n">
        <v>76.974784316008</v>
      </c>
      <c r="I26" s="87" t="s">
        <v>94</v>
      </c>
      <c r="J26" s="85" t="n">
        <v>0.00782465605416697</v>
      </c>
      <c r="K26" s="16"/>
    </row>
    <row r="27" customFormat="false" ht="12.75" hidden="false" customHeight="true" outlineLevel="0" collapsed="false">
      <c r="A27" s="104" t="s">
        <v>169</v>
      </c>
      <c r="B27" s="20" t="n">
        <v>1086.297</v>
      </c>
      <c r="C27" s="105" t="s">
        <v>168</v>
      </c>
      <c r="D27" s="80" t="n">
        <v>70.8597964608279</v>
      </c>
      <c r="E27" s="80" t="s">
        <v>95</v>
      </c>
      <c r="F27" s="80" t="n">
        <v>7.20305409493626</v>
      </c>
      <c r="G27" s="106"/>
      <c r="H27" s="20" t="n">
        <v>76.974784316008</v>
      </c>
      <c r="I27" s="20" t="s">
        <v>95</v>
      </c>
      <c r="J27" s="21" t="n">
        <v>0.00782465605416697</v>
      </c>
    </row>
    <row r="28" customFormat="false" ht="12.75" hidden="false" customHeight="true" outlineLevel="0" collapsed="false">
      <c r="A28" s="104" t="s">
        <v>170</v>
      </c>
      <c r="B28" s="20" t="s">
        <v>98</v>
      </c>
      <c r="C28" s="105" t="s">
        <v>168</v>
      </c>
      <c r="D28" s="80" t="s">
        <v>98</v>
      </c>
      <c r="E28" s="80" t="s">
        <v>98</v>
      </c>
      <c r="F28" s="80" t="s">
        <v>98</v>
      </c>
      <c r="G28" s="106"/>
      <c r="H28" s="20" t="s">
        <v>98</v>
      </c>
      <c r="I28" s="20" t="s">
        <v>98</v>
      </c>
      <c r="J28" s="21" t="s">
        <v>98</v>
      </c>
    </row>
    <row r="29" customFormat="false" ht="12.75" hidden="false" customHeight="true" outlineLevel="0" collapsed="false">
      <c r="A29" s="104" t="s">
        <v>171</v>
      </c>
      <c r="B29" s="20" t="s">
        <v>98</v>
      </c>
      <c r="C29" s="105" t="s">
        <v>168</v>
      </c>
      <c r="D29" s="80" t="s">
        <v>98</v>
      </c>
      <c r="E29" s="80" t="s">
        <v>98</v>
      </c>
      <c r="F29" s="80" t="s">
        <v>98</v>
      </c>
      <c r="G29" s="106"/>
      <c r="H29" s="20" t="s">
        <v>98</v>
      </c>
      <c r="I29" s="20" t="s">
        <v>98</v>
      </c>
      <c r="J29" s="21" t="s">
        <v>98</v>
      </c>
    </row>
    <row r="30" customFormat="false" ht="12.75" hidden="false" customHeight="true" outlineLevel="0" collapsed="false">
      <c r="A30" s="104" t="s">
        <v>172</v>
      </c>
      <c r="B30" s="20" t="s">
        <v>98</v>
      </c>
      <c r="C30" s="105" t="s">
        <v>168</v>
      </c>
      <c r="D30" s="80" t="s">
        <v>98</v>
      </c>
      <c r="E30" s="80" t="s">
        <v>98</v>
      </c>
      <c r="F30" s="80" t="s">
        <v>98</v>
      </c>
      <c r="G30" s="107" t="s">
        <v>173</v>
      </c>
      <c r="H30" s="20" t="s">
        <v>98</v>
      </c>
      <c r="I30" s="20" t="s">
        <v>98</v>
      </c>
      <c r="J30" s="21" t="s">
        <v>98</v>
      </c>
    </row>
    <row r="31" customFormat="false" ht="12.75" hidden="false" customHeight="true" outlineLevel="0" collapsed="false">
      <c r="A31" s="104" t="s">
        <v>174</v>
      </c>
      <c r="B31" s="20" t="s">
        <v>98</v>
      </c>
      <c r="C31" s="105" t="s">
        <v>168</v>
      </c>
      <c r="D31" s="80" t="s">
        <v>98</v>
      </c>
      <c r="E31" s="80" t="s">
        <v>98</v>
      </c>
      <c r="F31" s="80" t="s">
        <v>98</v>
      </c>
      <c r="G31" s="106"/>
      <c r="H31" s="20" t="s">
        <v>98</v>
      </c>
      <c r="I31" s="20" t="s">
        <v>98</v>
      </c>
      <c r="J31" s="21" t="s">
        <v>98</v>
      </c>
    </row>
    <row r="32" customFormat="false" ht="12.75" hidden="false" customHeight="true" outlineLevel="0" collapsed="false">
      <c r="A32" s="103" t="s">
        <v>96</v>
      </c>
      <c r="B32" s="87" t="s">
        <v>97</v>
      </c>
      <c r="C32" s="86" t="s">
        <v>168</v>
      </c>
      <c r="D32" s="50"/>
      <c r="E32" s="50"/>
      <c r="F32" s="50"/>
      <c r="G32" s="106"/>
      <c r="H32" s="87" t="s">
        <v>97</v>
      </c>
      <c r="I32" s="87" t="s">
        <v>97</v>
      </c>
      <c r="J32" s="87" t="s">
        <v>97</v>
      </c>
      <c r="K32" s="16"/>
    </row>
    <row r="33" customFormat="false" ht="12.75" hidden="false" customHeight="true" outlineLevel="0" collapsed="false">
      <c r="A33" s="104" t="s">
        <v>169</v>
      </c>
      <c r="B33" s="20" t="s">
        <v>97</v>
      </c>
      <c r="C33" s="105" t="s">
        <v>168</v>
      </c>
      <c r="D33" s="80" t="s">
        <v>97</v>
      </c>
      <c r="E33" s="80" t="s">
        <v>97</v>
      </c>
      <c r="F33" s="80" t="s">
        <v>97</v>
      </c>
      <c r="G33" s="106"/>
      <c r="H33" s="20" t="s">
        <v>97</v>
      </c>
      <c r="I33" s="20" t="s">
        <v>97</v>
      </c>
      <c r="J33" s="21" t="s">
        <v>97</v>
      </c>
    </row>
    <row r="34" customFormat="false" ht="12.75" hidden="false" customHeight="true" outlineLevel="0" collapsed="false">
      <c r="A34" s="104" t="s">
        <v>170</v>
      </c>
      <c r="B34" s="20" t="s">
        <v>97</v>
      </c>
      <c r="C34" s="105" t="s">
        <v>168</v>
      </c>
      <c r="D34" s="80" t="s">
        <v>97</v>
      </c>
      <c r="E34" s="80" t="s">
        <v>97</v>
      </c>
      <c r="F34" s="80" t="s">
        <v>97</v>
      </c>
      <c r="G34" s="106"/>
      <c r="H34" s="20" t="s">
        <v>97</v>
      </c>
      <c r="I34" s="20" t="s">
        <v>97</v>
      </c>
      <c r="J34" s="21" t="s">
        <v>97</v>
      </c>
    </row>
    <row r="35" customFormat="false" ht="12.75" hidden="false" customHeight="true" outlineLevel="0" collapsed="false">
      <c r="A35" s="104" t="s">
        <v>171</v>
      </c>
      <c r="B35" s="20" t="s">
        <v>97</v>
      </c>
      <c r="C35" s="105" t="s">
        <v>168</v>
      </c>
      <c r="D35" s="80" t="s">
        <v>97</v>
      </c>
      <c r="E35" s="80" t="s">
        <v>97</v>
      </c>
      <c r="F35" s="80" t="s">
        <v>97</v>
      </c>
      <c r="G35" s="106"/>
      <c r="H35" s="20" t="s">
        <v>97</v>
      </c>
      <c r="I35" s="20" t="s">
        <v>97</v>
      </c>
      <c r="J35" s="21" t="s">
        <v>97</v>
      </c>
    </row>
    <row r="36" customFormat="false" ht="12.75" hidden="false" customHeight="true" outlineLevel="0" collapsed="false">
      <c r="A36" s="104" t="s">
        <v>172</v>
      </c>
      <c r="B36" s="20" t="s">
        <v>97</v>
      </c>
      <c r="C36" s="105" t="s">
        <v>168</v>
      </c>
      <c r="D36" s="80" t="s">
        <v>97</v>
      </c>
      <c r="E36" s="80" t="s">
        <v>97</v>
      </c>
      <c r="F36" s="80" t="s">
        <v>97</v>
      </c>
      <c r="G36" s="107" t="s">
        <v>173</v>
      </c>
      <c r="H36" s="20" t="s">
        <v>97</v>
      </c>
      <c r="I36" s="20" t="s">
        <v>97</v>
      </c>
      <c r="J36" s="21" t="s">
        <v>97</v>
      </c>
    </row>
    <row r="37" customFormat="false" ht="12.75" hidden="false" customHeight="true" outlineLevel="0" collapsed="false">
      <c r="A37" s="108" t="s">
        <v>174</v>
      </c>
      <c r="B37" s="41" t="s">
        <v>97</v>
      </c>
      <c r="C37" s="109" t="s">
        <v>168</v>
      </c>
      <c r="D37" s="110" t="s">
        <v>97</v>
      </c>
      <c r="E37" s="110" t="s">
        <v>97</v>
      </c>
      <c r="F37" s="110" t="s">
        <v>97</v>
      </c>
      <c r="G37" s="111"/>
      <c r="H37" s="41" t="s">
        <v>97</v>
      </c>
      <c r="I37" s="41" t="s">
        <v>97</v>
      </c>
      <c r="J37" s="42" t="s">
        <v>97</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57</v>
      </c>
      <c r="Q1" s="115" t="s">
        <v>76</v>
      </c>
    </row>
    <row r="2" customFormat="false" ht="20.1" hidden="false" customHeight="true" outlineLevel="0" collapsed="false">
      <c r="A2" s="4" t="s">
        <v>1158</v>
      </c>
      <c r="Q2" s="115" t="s">
        <v>78</v>
      </c>
    </row>
    <row r="3" customFormat="false" ht="20.1" hidden="false" customHeight="true" outlineLevel="0" collapsed="false">
      <c r="A3" s="4" t="s">
        <v>219</v>
      </c>
      <c r="Q3" s="115" t="s">
        <v>79</v>
      </c>
    </row>
    <row r="4" customFormat="false" ht="12" hidden="false" customHeight="true" outlineLevel="0" collapsed="false">
      <c r="Q4" s="1201"/>
    </row>
    <row r="5" customFormat="false" ht="30" hidden="false" customHeight="true" outlineLevel="0" collapsed="false">
      <c r="A5" s="1272" t="s">
        <v>80</v>
      </c>
      <c r="B5" s="1272"/>
      <c r="C5" s="1275" t="s">
        <v>440</v>
      </c>
      <c r="D5" s="1275"/>
      <c r="E5" s="1203" t="s">
        <v>1088</v>
      </c>
      <c r="F5" s="1203"/>
      <c r="G5" s="1203"/>
      <c r="H5" s="1203"/>
      <c r="I5" s="1203"/>
      <c r="J5" s="1203"/>
      <c r="K5" s="1203" t="s">
        <v>1089</v>
      </c>
      <c r="L5" s="1203"/>
      <c r="M5" s="1203"/>
      <c r="N5" s="1203"/>
      <c r="O5" s="1203"/>
      <c r="P5" s="1203"/>
      <c r="Q5" s="1203" t="s">
        <v>1131</v>
      </c>
    </row>
    <row r="6" customFormat="false" ht="47.25" hidden="false" customHeight="true" outlineLevel="0" collapsed="false">
      <c r="A6" s="1204" t="s">
        <v>1091</v>
      </c>
      <c r="B6" s="1276" t="s">
        <v>1132</v>
      </c>
      <c r="C6" s="1206" t="s">
        <v>1093</v>
      </c>
      <c r="D6" s="1206" t="s">
        <v>1094</v>
      </c>
      <c r="E6" s="1207" t="s">
        <v>1095</v>
      </c>
      <c r="F6" s="1207"/>
      <c r="G6" s="1207"/>
      <c r="H6" s="1208" t="s">
        <v>1096</v>
      </c>
      <c r="I6" s="1209" t="s">
        <v>1097</v>
      </c>
      <c r="J6" s="1209"/>
      <c r="K6" s="1210" t="s">
        <v>1133</v>
      </c>
      <c r="L6" s="1210"/>
      <c r="M6" s="1210"/>
      <c r="N6" s="1208" t="s">
        <v>1134</v>
      </c>
      <c r="O6" s="1209" t="s">
        <v>1135</v>
      </c>
      <c r="P6" s="1209"/>
      <c r="Q6" s="1203"/>
    </row>
    <row r="7" customFormat="false" ht="12.75" hidden="false" customHeight="true" outlineLevel="0" collapsed="false">
      <c r="A7" s="1204"/>
      <c r="B7" s="1276"/>
      <c r="C7" s="1206"/>
      <c r="D7" s="1206"/>
      <c r="E7" s="1207"/>
      <c r="F7" s="1207"/>
      <c r="G7" s="1207"/>
      <c r="H7" s="1208"/>
      <c r="I7" s="1209"/>
      <c r="J7" s="1209"/>
      <c r="K7" s="1210"/>
      <c r="L7" s="1210"/>
      <c r="M7" s="1210"/>
      <c r="N7" s="1208"/>
      <c r="O7" s="1209"/>
      <c r="P7" s="1209"/>
      <c r="Q7" s="1203"/>
    </row>
    <row r="8" customFormat="false" ht="31.5" hidden="false" customHeight="true" outlineLevel="0" collapsed="false">
      <c r="A8" s="1204"/>
      <c r="B8" s="1276"/>
      <c r="C8" s="1206"/>
      <c r="D8" s="1206"/>
      <c r="E8" s="1207" t="s">
        <v>1101</v>
      </c>
      <c r="F8" s="1211" t="s">
        <v>1102</v>
      </c>
      <c r="G8" s="1211" t="s">
        <v>1103</v>
      </c>
      <c r="H8" s="1208"/>
      <c r="I8" s="1212" t="s">
        <v>1104</v>
      </c>
      <c r="J8" s="1213" t="s">
        <v>1105</v>
      </c>
      <c r="K8" s="1207" t="s">
        <v>1101</v>
      </c>
      <c r="L8" s="1211" t="s">
        <v>1102</v>
      </c>
      <c r="M8" s="1211" t="s">
        <v>1103</v>
      </c>
      <c r="N8" s="1208"/>
      <c r="O8" s="1212" t="s">
        <v>1106</v>
      </c>
      <c r="P8" s="1213" t="s">
        <v>1136</v>
      </c>
      <c r="Q8" s="1203"/>
    </row>
    <row r="9" customFormat="false" ht="15.95" hidden="false" customHeight="true" outlineLevel="0" collapsed="false">
      <c r="A9" s="1204"/>
      <c r="B9" s="1276"/>
      <c r="C9" s="1206"/>
      <c r="D9" s="1206"/>
      <c r="E9" s="1214" t="s">
        <v>1108</v>
      </c>
      <c r="F9" s="1214"/>
      <c r="G9" s="1214"/>
      <c r="H9" s="1214"/>
      <c r="I9" s="1214"/>
      <c r="J9" s="1214"/>
      <c r="K9" s="1206" t="s">
        <v>245</v>
      </c>
      <c r="L9" s="1206"/>
      <c r="M9" s="1206"/>
      <c r="N9" s="1206"/>
      <c r="O9" s="1206"/>
      <c r="P9" s="1206"/>
      <c r="Q9" s="1215" t="s">
        <v>88</v>
      </c>
    </row>
    <row r="10" customFormat="false" ht="14.25" hidden="false" customHeight="true" outlineLevel="0" collapsed="false">
      <c r="A10" s="1216" t="s">
        <v>1159</v>
      </c>
      <c r="B10" s="1217"/>
      <c r="C10" s="1218"/>
      <c r="D10" s="1219"/>
      <c r="E10" s="1220"/>
      <c r="F10" s="1221"/>
      <c r="G10" s="1222" t="n">
        <v>0</v>
      </c>
      <c r="H10" s="1221"/>
      <c r="I10" s="1223"/>
      <c r="J10" s="1224"/>
      <c r="K10" s="1225"/>
      <c r="L10" s="1226"/>
      <c r="M10" s="1227" t="n">
        <v>0</v>
      </c>
      <c r="N10" s="1228" t="n">
        <v>0</v>
      </c>
      <c r="O10" s="1229" t="n">
        <v>0</v>
      </c>
      <c r="P10" s="1230" t="n">
        <v>0</v>
      </c>
      <c r="Q10" s="1231" t="n">
        <v>0</v>
      </c>
    </row>
    <row r="11" customFormat="false" ht="12.75" hidden="false" customHeight="true" outlineLevel="0" collapsed="false">
      <c r="A11" s="1232" t="s">
        <v>1061</v>
      </c>
      <c r="B11" s="1233"/>
      <c r="C11" s="1172"/>
      <c r="D11" s="1172"/>
      <c r="E11" s="1172"/>
      <c r="F11" s="152"/>
      <c r="G11" s="149" t="n">
        <v>0</v>
      </c>
      <c r="H11" s="152"/>
      <c r="I11" s="1173"/>
      <c r="J11" s="153"/>
      <c r="K11" s="152"/>
      <c r="L11" s="152"/>
      <c r="M11" s="149" t="n">
        <v>0</v>
      </c>
      <c r="N11" s="149" t="n">
        <v>0</v>
      </c>
      <c r="O11" s="1174" t="n">
        <v>0</v>
      </c>
      <c r="P11" s="1175" t="n">
        <v>0</v>
      </c>
      <c r="Q11" s="1176" t="n">
        <v>0</v>
      </c>
    </row>
    <row r="12" customFormat="false" ht="12.75" hidden="false" customHeight="true" outlineLevel="0" collapsed="false">
      <c r="A12" s="1243" t="s">
        <v>1160</v>
      </c>
      <c r="B12" s="1244"/>
      <c r="C12" s="1172"/>
      <c r="D12" s="1172"/>
      <c r="E12" s="1172"/>
      <c r="F12" s="152"/>
      <c r="G12" s="149" t="n">
        <v>0</v>
      </c>
      <c r="H12" s="152"/>
      <c r="I12" s="1173"/>
      <c r="J12" s="153"/>
      <c r="K12" s="152"/>
      <c r="L12" s="152"/>
      <c r="M12" s="149" t="n">
        <v>0</v>
      </c>
      <c r="N12" s="149" t="n">
        <v>0</v>
      </c>
      <c r="O12" s="1174" t="n">
        <v>0</v>
      </c>
      <c r="P12" s="1175" t="n">
        <v>0</v>
      </c>
      <c r="Q12" s="1176" t="n">
        <v>0</v>
      </c>
    </row>
    <row r="13" customFormat="false" ht="12.75" hidden="false" customHeight="true" outlineLevel="0" collapsed="false">
      <c r="A13" s="1277" t="s">
        <v>1161</v>
      </c>
      <c r="B13" s="1254"/>
      <c r="C13" s="1172"/>
      <c r="D13" s="1172"/>
      <c r="E13" s="1172"/>
      <c r="F13" s="152"/>
      <c r="G13" s="149" t="n">
        <v>0</v>
      </c>
      <c r="H13" s="152"/>
      <c r="I13" s="1173"/>
      <c r="J13" s="153"/>
      <c r="K13" s="152"/>
      <c r="L13" s="152"/>
      <c r="M13" s="149" t="n">
        <v>0</v>
      </c>
      <c r="N13" s="149" t="n">
        <v>0</v>
      </c>
      <c r="O13" s="1174" t="n">
        <v>0</v>
      </c>
      <c r="P13" s="1175" t="n">
        <v>0</v>
      </c>
      <c r="Q13" s="1176" t="n">
        <v>0</v>
      </c>
    </row>
    <row r="14" customFormat="false" ht="12.75" hidden="false" customHeight="true" outlineLevel="0" collapsed="false">
      <c r="A14" s="1253" t="s">
        <v>1162</v>
      </c>
      <c r="B14" s="1254"/>
      <c r="C14" s="1172"/>
      <c r="D14" s="1172"/>
      <c r="E14" s="1172"/>
      <c r="F14" s="152"/>
      <c r="G14" s="149" t="n">
        <v>0</v>
      </c>
      <c r="H14" s="152"/>
      <c r="I14" s="1173"/>
      <c r="J14" s="153"/>
      <c r="K14" s="152"/>
      <c r="L14" s="152"/>
      <c r="M14" s="149" t="n">
        <v>0</v>
      </c>
      <c r="N14" s="149" t="n">
        <v>0</v>
      </c>
      <c r="O14" s="1174" t="n">
        <v>0</v>
      </c>
      <c r="P14" s="1175" t="n">
        <v>0</v>
      </c>
      <c r="Q14" s="1176" t="n">
        <v>0</v>
      </c>
    </row>
    <row r="15" customFormat="false" ht="12.75" hidden="false" customHeight="true" outlineLevel="0" collapsed="false">
      <c r="A15" s="1253" t="s">
        <v>1163</v>
      </c>
      <c r="B15" s="1254"/>
      <c r="C15" s="1172"/>
      <c r="D15" s="1172"/>
      <c r="E15" s="1172"/>
      <c r="F15" s="152"/>
      <c r="G15" s="149" t="n">
        <v>0</v>
      </c>
      <c r="H15" s="152"/>
      <c r="I15" s="1173"/>
      <c r="J15" s="153"/>
      <c r="K15" s="152"/>
      <c r="L15" s="152"/>
      <c r="M15" s="149" t="n">
        <v>0</v>
      </c>
      <c r="N15" s="149" t="n">
        <v>0</v>
      </c>
      <c r="O15" s="1174" t="n">
        <v>0</v>
      </c>
      <c r="P15" s="1175" t="n">
        <v>0</v>
      </c>
      <c r="Q15" s="1176" t="n">
        <v>0</v>
      </c>
    </row>
    <row r="16" customFormat="false" ht="12.75" hidden="false" customHeight="true" outlineLevel="0" collapsed="false">
      <c r="A16" s="1253" t="s">
        <v>1164</v>
      </c>
      <c r="B16" s="1254"/>
      <c r="C16" s="1172"/>
      <c r="D16" s="1172"/>
      <c r="E16" s="1172"/>
      <c r="F16" s="152"/>
      <c r="G16" s="149" t="n">
        <v>0</v>
      </c>
      <c r="H16" s="152"/>
      <c r="I16" s="1173"/>
      <c r="J16" s="153"/>
      <c r="K16" s="152"/>
      <c r="L16" s="152"/>
      <c r="M16" s="149" t="n">
        <v>0</v>
      </c>
      <c r="N16" s="149" t="n">
        <v>0</v>
      </c>
      <c r="O16" s="1174" t="n">
        <v>0</v>
      </c>
      <c r="P16" s="1175" t="n">
        <v>0</v>
      </c>
      <c r="Q16" s="1176" t="n">
        <v>0</v>
      </c>
    </row>
    <row r="17" customFormat="false" ht="13.5" hidden="false" customHeight="true" outlineLevel="0" collapsed="false">
      <c r="A17" s="1253" t="s">
        <v>1165</v>
      </c>
      <c r="B17" s="1254"/>
      <c r="C17" s="1172"/>
      <c r="D17" s="1172"/>
      <c r="E17" s="1172"/>
      <c r="F17" s="152"/>
      <c r="G17" s="149" t="n">
        <v>0</v>
      </c>
      <c r="H17" s="152"/>
      <c r="I17" s="1173"/>
      <c r="J17" s="153"/>
      <c r="K17" s="152"/>
      <c r="L17" s="152"/>
      <c r="M17" s="149" t="n">
        <v>0</v>
      </c>
      <c r="N17" s="149" t="n">
        <v>0</v>
      </c>
      <c r="O17" s="1174" t="n">
        <v>0</v>
      </c>
      <c r="P17" s="1175" t="n">
        <v>0</v>
      </c>
      <c r="Q17" s="1176" t="n">
        <v>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116</v>
      </c>
      <c r="B19" s="884"/>
      <c r="C19" s="884"/>
      <c r="D19" s="884"/>
      <c r="E19" s="884"/>
      <c r="F19" s="884"/>
      <c r="G19" s="884"/>
      <c r="H19" s="884"/>
      <c r="I19" s="884"/>
      <c r="J19" s="884"/>
      <c r="K19" s="884"/>
      <c r="L19" s="884"/>
      <c r="M19" s="884"/>
      <c r="N19" s="884"/>
      <c r="O19" s="884"/>
      <c r="P19" s="884"/>
      <c r="Q19" s="884"/>
    </row>
    <row r="20" customFormat="false" ht="13.5" hidden="false" customHeight="true" outlineLevel="0" collapsed="false">
      <c r="A20" s="1263" t="s">
        <v>1166</v>
      </c>
      <c r="B20" s="884"/>
      <c r="C20" s="884"/>
      <c r="D20" s="884"/>
      <c r="E20" s="884"/>
      <c r="F20" s="884"/>
      <c r="G20" s="884"/>
      <c r="H20" s="884"/>
      <c r="I20" s="884"/>
      <c r="J20" s="884"/>
      <c r="K20" s="884"/>
      <c r="L20" s="884"/>
      <c r="M20" s="884"/>
      <c r="N20" s="884"/>
      <c r="O20" s="884"/>
      <c r="P20" s="884"/>
      <c r="Q20" s="884"/>
    </row>
    <row r="21" customFormat="false" ht="13.5" hidden="false" customHeight="true" outlineLevel="0" collapsed="false">
      <c r="A21" s="1264" t="s">
        <v>1167</v>
      </c>
      <c r="B21" s="884"/>
      <c r="C21" s="884"/>
      <c r="D21" s="884"/>
      <c r="E21" s="884"/>
      <c r="F21" s="884"/>
      <c r="G21" s="884"/>
      <c r="H21" s="884"/>
      <c r="I21" s="884"/>
      <c r="J21" s="884"/>
      <c r="K21" s="884"/>
      <c r="L21" s="884"/>
      <c r="M21" s="884"/>
      <c r="N21" s="884"/>
      <c r="O21" s="884"/>
      <c r="P21" s="884"/>
      <c r="Q21" s="884"/>
    </row>
    <row r="22" customFormat="false" ht="13.5" hidden="false" customHeight="true" outlineLevel="0" collapsed="false">
      <c r="A22" s="1279" t="s">
        <v>1119</v>
      </c>
      <c r="B22" s="884"/>
      <c r="C22" s="884"/>
      <c r="D22" s="884"/>
      <c r="E22" s="884"/>
      <c r="F22" s="884"/>
      <c r="G22" s="884"/>
      <c r="H22" s="884"/>
      <c r="I22" s="884"/>
      <c r="J22" s="884"/>
      <c r="K22" s="884"/>
      <c r="L22" s="884"/>
      <c r="M22" s="884"/>
      <c r="N22" s="884"/>
      <c r="O22" s="884"/>
      <c r="P22" s="884"/>
      <c r="Q22" s="884"/>
    </row>
    <row r="23" customFormat="false" ht="13.5" hidden="false" customHeight="true" outlineLevel="0" collapsed="false">
      <c r="A23" s="1266" t="s">
        <v>1120</v>
      </c>
      <c r="B23" s="884"/>
      <c r="C23" s="884"/>
      <c r="D23" s="884"/>
      <c r="E23" s="884"/>
      <c r="F23" s="884"/>
      <c r="G23" s="884"/>
      <c r="H23" s="884"/>
      <c r="I23" s="884"/>
      <c r="J23" s="884"/>
      <c r="K23" s="884"/>
      <c r="L23" s="884"/>
      <c r="M23" s="884"/>
      <c r="N23" s="884"/>
      <c r="O23" s="884"/>
      <c r="P23" s="884"/>
      <c r="Q23" s="884"/>
    </row>
    <row r="24" customFormat="false" ht="13.5" hidden="false" customHeight="true" outlineLevel="0" collapsed="false">
      <c r="A24" s="1279" t="s">
        <v>1168</v>
      </c>
      <c r="B24" s="884"/>
      <c r="C24" s="884"/>
      <c r="D24" s="884"/>
      <c r="E24" s="884"/>
      <c r="F24" s="884"/>
      <c r="G24" s="884"/>
      <c r="H24" s="884"/>
      <c r="I24" s="884"/>
      <c r="J24" s="884"/>
      <c r="K24" s="884"/>
      <c r="L24" s="884"/>
      <c r="M24" s="884"/>
      <c r="N24" s="884"/>
      <c r="O24" s="884"/>
      <c r="P24" s="884"/>
      <c r="Q24" s="884"/>
    </row>
    <row r="25" customFormat="false" ht="13.5" hidden="false" customHeight="true" outlineLevel="0" collapsed="false">
      <c r="A25" s="1279" t="s">
        <v>1169</v>
      </c>
      <c r="B25" s="884"/>
      <c r="C25" s="884"/>
      <c r="D25" s="884"/>
      <c r="E25" s="884"/>
      <c r="F25" s="884"/>
      <c r="G25" s="884"/>
      <c r="H25" s="884"/>
      <c r="I25" s="884"/>
      <c r="J25" s="884"/>
      <c r="K25" s="884"/>
      <c r="L25" s="884"/>
      <c r="M25" s="884"/>
      <c r="N25" s="884"/>
      <c r="O25" s="884"/>
      <c r="P25" s="884"/>
      <c r="Q25" s="884"/>
    </row>
    <row r="26" customFormat="false" ht="13.5" hidden="false" customHeight="true" outlineLevel="0" collapsed="false">
      <c r="A26" s="1266" t="s">
        <v>1170</v>
      </c>
      <c r="B26" s="884"/>
      <c r="C26" s="884"/>
      <c r="D26" s="884"/>
      <c r="E26" s="884"/>
      <c r="F26" s="884"/>
      <c r="G26" s="884"/>
      <c r="H26" s="884"/>
      <c r="I26" s="884"/>
      <c r="J26" s="884"/>
      <c r="K26" s="884"/>
      <c r="L26" s="884"/>
      <c r="M26" s="884"/>
      <c r="N26" s="884"/>
      <c r="O26" s="884"/>
      <c r="P26" s="884"/>
      <c r="Q26" s="884"/>
    </row>
    <row r="27" customFormat="false" ht="14.25" hidden="false" customHeight="true" outlineLevel="0" collapsed="false">
      <c r="A27" s="1267" t="s">
        <v>1171</v>
      </c>
      <c r="B27" s="884"/>
      <c r="C27" s="884"/>
      <c r="D27" s="884"/>
      <c r="E27" s="884"/>
      <c r="F27" s="884"/>
      <c r="G27" s="884"/>
      <c r="H27" s="884"/>
      <c r="I27" s="884"/>
      <c r="J27" s="884"/>
      <c r="K27" s="884"/>
      <c r="L27" s="884"/>
      <c r="M27" s="884"/>
      <c r="N27" s="884"/>
      <c r="O27" s="884"/>
      <c r="P27" s="884"/>
      <c r="Q27" s="884"/>
    </row>
    <row r="28" customFormat="false" ht="13.5" hidden="false" customHeight="true" outlineLevel="0" collapsed="false">
      <c r="A28" s="1280" t="s">
        <v>1172</v>
      </c>
      <c r="B28" s="884"/>
      <c r="C28" s="884"/>
      <c r="D28" s="884"/>
      <c r="E28" s="884"/>
      <c r="F28" s="884"/>
      <c r="G28" s="884"/>
      <c r="H28" s="884"/>
      <c r="I28" s="884"/>
      <c r="J28" s="884"/>
      <c r="K28" s="884"/>
      <c r="L28" s="884"/>
      <c r="M28" s="884"/>
      <c r="N28" s="884"/>
      <c r="O28" s="884"/>
      <c r="P28" s="884"/>
      <c r="Q28" s="884"/>
    </row>
    <row r="29" customFormat="false" ht="12.75" hidden="false" customHeight="true" outlineLevel="0" collapsed="false">
      <c r="A29" s="1269" t="s">
        <v>1173</v>
      </c>
      <c r="B29" s="884"/>
      <c r="C29" s="884"/>
      <c r="D29" s="884"/>
      <c r="E29" s="884"/>
      <c r="F29" s="884"/>
      <c r="G29" s="884"/>
      <c r="H29" s="884"/>
      <c r="I29" s="884"/>
      <c r="J29" s="884"/>
      <c r="K29" s="884"/>
      <c r="L29" s="884"/>
      <c r="M29" s="884"/>
      <c r="N29" s="884"/>
      <c r="O29" s="884"/>
      <c r="P29" s="884"/>
      <c r="Q29" s="884"/>
    </row>
    <row r="30" customFormat="false" ht="13.5" hidden="false" customHeight="true" outlineLevel="0" collapsed="false">
      <c r="A30" s="1281" t="s">
        <v>1174</v>
      </c>
      <c r="B30" s="884"/>
      <c r="C30" s="884"/>
      <c r="D30" s="884"/>
      <c r="E30" s="884"/>
      <c r="F30" s="884"/>
      <c r="G30" s="884"/>
      <c r="H30" s="884"/>
      <c r="I30" s="884"/>
      <c r="J30" s="884"/>
      <c r="K30" s="884"/>
      <c r="L30" s="884"/>
      <c r="M30" s="884"/>
      <c r="N30" s="884"/>
      <c r="O30" s="884"/>
      <c r="P30" s="884"/>
      <c r="Q30" s="884"/>
    </row>
    <row r="31" customFormat="false" ht="13.5" hidden="false" customHeight="true" outlineLevel="0" collapsed="false">
      <c r="A31" s="1266" t="s">
        <v>1154</v>
      </c>
    </row>
    <row r="32" customFormat="false" ht="12.75" hidden="false" customHeight="true" outlineLevel="0" collapsed="false">
      <c r="A32" s="1267" t="s">
        <v>1175</v>
      </c>
    </row>
    <row r="33" customFormat="false" ht="16.5" hidden="false" customHeight="true" outlineLevel="0" collapsed="false">
      <c r="A33" s="1282" t="s">
        <v>1176</v>
      </c>
    </row>
    <row r="34" customFormat="false" ht="9" hidden="false" customHeight="true" outlineLevel="0" collapsed="false">
      <c r="A34" s="1283"/>
      <c r="B34" s="1284"/>
      <c r="C34" s="1284"/>
      <c r="D34" s="1284"/>
      <c r="E34" s="1284"/>
      <c r="F34" s="1284"/>
      <c r="G34" s="1284"/>
      <c r="H34" s="1284"/>
      <c r="I34" s="1284"/>
      <c r="J34" s="1284"/>
      <c r="K34" s="1284"/>
      <c r="L34" s="1284"/>
      <c r="M34" s="1284"/>
      <c r="N34" s="1284"/>
      <c r="O34" s="1284"/>
      <c r="P34" s="1284"/>
      <c r="Q34" s="1284"/>
    </row>
    <row r="35" customFormat="false" ht="15.75" hidden="false" customHeight="true" outlineLevel="0" collapsed="false">
      <c r="A35" s="1272" t="s">
        <v>431</v>
      </c>
      <c r="B35" s="1273"/>
      <c r="C35" s="1273"/>
      <c r="D35" s="1273"/>
      <c r="E35" s="1273"/>
      <c r="F35" s="1273"/>
      <c r="G35" s="1273"/>
      <c r="H35" s="1273"/>
      <c r="I35" s="1273"/>
      <c r="J35" s="1273"/>
      <c r="K35" s="1273"/>
      <c r="L35" s="1273"/>
      <c r="M35" s="1273"/>
      <c r="N35" s="1273"/>
      <c r="O35" s="1273"/>
      <c r="P35" s="1273"/>
      <c r="Q35" s="1274"/>
    </row>
    <row r="36" customFormat="false" ht="29.25" hidden="false" customHeight="true" outlineLevel="0" collapsed="false">
      <c r="A36" s="1198" t="s">
        <v>1128</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77</v>
      </c>
      <c r="N1" s="115" t="s">
        <v>76</v>
      </c>
      <c r="O1" s="1201"/>
    </row>
    <row r="2" customFormat="false" ht="15.75" hidden="false" customHeight="true" outlineLevel="0" collapsed="false">
      <c r="A2" s="4" t="s">
        <v>1178</v>
      </c>
      <c r="N2" s="115" t="s">
        <v>78</v>
      </c>
      <c r="O2" s="1201"/>
    </row>
    <row r="3" customFormat="false" ht="15.75" hidden="false" customHeight="true" outlineLevel="0" collapsed="false">
      <c r="A3" s="4" t="s">
        <v>219</v>
      </c>
      <c r="N3" s="115" t="s">
        <v>79</v>
      </c>
      <c r="O3" s="1201"/>
    </row>
    <row r="4" customFormat="false" ht="12" hidden="false" customHeight="true" outlineLevel="0" collapsed="false">
      <c r="A4" s="1285"/>
      <c r="B4" s="1201"/>
      <c r="C4" s="1201"/>
      <c r="D4" s="1201"/>
      <c r="E4" s="1201"/>
      <c r="F4" s="1201"/>
      <c r="G4" s="1201"/>
      <c r="H4" s="1201"/>
      <c r="I4" s="1201"/>
      <c r="J4" s="1201"/>
      <c r="K4" s="1201"/>
      <c r="L4" s="1201"/>
      <c r="M4" s="1201"/>
      <c r="N4" s="1201"/>
      <c r="O4" s="1201"/>
    </row>
    <row r="5" customFormat="false" ht="48" hidden="false" customHeight="true" outlineLevel="0" collapsed="false">
      <c r="A5" s="1272" t="s">
        <v>80</v>
      </c>
      <c r="B5" s="1272"/>
      <c r="C5" s="1286" t="s">
        <v>440</v>
      </c>
      <c r="D5" s="1286" t="s">
        <v>1088</v>
      </c>
      <c r="E5" s="1286"/>
      <c r="F5" s="1286"/>
      <c r="G5" s="1286"/>
      <c r="H5" s="1286"/>
      <c r="I5" s="1203" t="s">
        <v>1089</v>
      </c>
      <c r="J5" s="1203"/>
      <c r="K5" s="1203"/>
      <c r="L5" s="1203"/>
      <c r="M5" s="1203"/>
      <c r="N5" s="1203" t="s">
        <v>1179</v>
      </c>
      <c r="O5" s="1287"/>
    </row>
    <row r="6" customFormat="false" ht="47.25" hidden="false" customHeight="true" outlineLevel="0" collapsed="false">
      <c r="A6" s="1204" t="s">
        <v>1091</v>
      </c>
      <c r="B6" s="1276" t="s">
        <v>1132</v>
      </c>
      <c r="C6" s="1206" t="s">
        <v>1093</v>
      </c>
      <c r="D6" s="1207" t="s">
        <v>1095</v>
      </c>
      <c r="E6" s="1207"/>
      <c r="F6" s="1207"/>
      <c r="G6" s="1208" t="s">
        <v>1096</v>
      </c>
      <c r="H6" s="1209" t="s">
        <v>1180</v>
      </c>
      <c r="I6" s="1288" t="s">
        <v>1098</v>
      </c>
      <c r="J6" s="1288"/>
      <c r="K6" s="1288"/>
      <c r="L6" s="1208" t="s">
        <v>1099</v>
      </c>
      <c r="M6" s="1209" t="s">
        <v>1181</v>
      </c>
      <c r="N6" s="1203"/>
      <c r="O6" s="1287"/>
    </row>
    <row r="7" customFormat="false" ht="15.75" hidden="false" customHeight="true" outlineLevel="0" collapsed="false">
      <c r="A7" s="1204"/>
      <c r="B7" s="1276"/>
      <c r="C7" s="1206"/>
      <c r="D7" s="1207"/>
      <c r="E7" s="1207"/>
      <c r="F7" s="1207"/>
      <c r="G7" s="1208"/>
      <c r="H7" s="1209"/>
      <c r="I7" s="1288"/>
      <c r="J7" s="1288"/>
      <c r="K7" s="1288"/>
      <c r="L7" s="1208"/>
      <c r="M7" s="1209"/>
      <c r="N7" s="1203"/>
      <c r="O7" s="1287"/>
    </row>
    <row r="8" customFormat="false" ht="26.25" hidden="false" customHeight="true" outlineLevel="0" collapsed="false">
      <c r="A8" s="1204"/>
      <c r="B8" s="1276"/>
      <c r="C8" s="1206"/>
      <c r="D8" s="1207" t="s">
        <v>1101</v>
      </c>
      <c r="E8" s="1211" t="s">
        <v>1102</v>
      </c>
      <c r="F8" s="1211" t="s">
        <v>1103</v>
      </c>
      <c r="G8" s="1208"/>
      <c r="H8" s="1209"/>
      <c r="I8" s="1289" t="s">
        <v>1101</v>
      </c>
      <c r="J8" s="1211" t="s">
        <v>1102</v>
      </c>
      <c r="K8" s="1211" t="s">
        <v>1103</v>
      </c>
      <c r="L8" s="1208"/>
      <c r="M8" s="1209"/>
      <c r="N8" s="1203"/>
      <c r="O8" s="1287"/>
    </row>
    <row r="9" customFormat="false" ht="15.95" hidden="false" customHeight="true" outlineLevel="0" collapsed="false">
      <c r="A9" s="1204"/>
      <c r="B9" s="1276"/>
      <c r="C9" s="1206"/>
      <c r="D9" s="1290" t="s">
        <v>1108</v>
      </c>
      <c r="E9" s="1290"/>
      <c r="F9" s="1290"/>
      <c r="G9" s="1290"/>
      <c r="H9" s="1290"/>
      <c r="I9" s="1206" t="s">
        <v>245</v>
      </c>
      <c r="J9" s="1206"/>
      <c r="K9" s="1206"/>
      <c r="L9" s="1206"/>
      <c r="M9" s="1206"/>
      <c r="N9" s="1215" t="s">
        <v>88</v>
      </c>
      <c r="O9" s="1200"/>
    </row>
    <row r="10" customFormat="false" ht="17.25" hidden="false" customHeight="true" outlineLevel="0" collapsed="false">
      <c r="A10" s="1291" t="s">
        <v>1182</v>
      </c>
      <c r="B10" s="1217"/>
      <c r="C10" s="1218"/>
      <c r="D10" s="1220"/>
      <c r="E10" s="1221"/>
      <c r="F10" s="1222" t="n">
        <v>0</v>
      </c>
      <c r="G10" s="1221"/>
      <c r="H10" s="1224"/>
      <c r="I10" s="1225"/>
      <c r="J10" s="1226"/>
      <c r="K10" s="1228" t="n">
        <v>0</v>
      </c>
      <c r="L10" s="1228" t="n">
        <v>0</v>
      </c>
      <c r="M10" s="1230" t="n">
        <v>0</v>
      </c>
      <c r="N10" s="1231" t="n">
        <v>0</v>
      </c>
      <c r="O10" s="1200"/>
    </row>
    <row r="11" customFormat="false" ht="15.75" hidden="false" customHeight="true" outlineLevel="0" collapsed="false">
      <c r="A11" s="1292" t="s">
        <v>1183</v>
      </c>
      <c r="B11" s="1293"/>
      <c r="C11" s="1234"/>
      <c r="D11" s="1294"/>
      <c r="E11" s="152"/>
      <c r="F11" s="149" t="n">
        <v>0</v>
      </c>
      <c r="G11" s="152"/>
      <c r="H11" s="153"/>
      <c r="I11" s="1236"/>
      <c r="J11" s="1237"/>
      <c r="K11" s="149" t="n">
        <v>0</v>
      </c>
      <c r="L11" s="1239" t="n">
        <v>0</v>
      </c>
      <c r="M11" s="1241" t="n">
        <v>0</v>
      </c>
      <c r="N11" s="1242" t="n">
        <v>0</v>
      </c>
      <c r="O11" s="1200"/>
    </row>
    <row r="12" customFormat="false" ht="15.75" hidden="false" customHeight="true" outlineLevel="0" collapsed="false">
      <c r="A12" s="1295" t="s">
        <v>1184</v>
      </c>
      <c r="B12" s="1296"/>
      <c r="C12" s="1245"/>
      <c r="D12" s="1297"/>
      <c r="E12" s="152"/>
      <c r="F12" s="149" t="n">
        <v>0</v>
      </c>
      <c r="G12" s="152"/>
      <c r="H12" s="153"/>
      <c r="I12" s="1247"/>
      <c r="J12" s="1248"/>
      <c r="K12" s="149" t="n">
        <v>0</v>
      </c>
      <c r="L12" s="1250" t="n">
        <v>0</v>
      </c>
      <c r="M12" s="1298" t="n">
        <v>0</v>
      </c>
      <c r="N12" s="1242" t="n">
        <v>0</v>
      </c>
      <c r="O12" s="1200"/>
    </row>
    <row r="13" customFormat="false" ht="15.75" hidden="false" customHeight="true" outlineLevel="0" collapsed="false">
      <c r="A13" s="1253" t="s">
        <v>1185</v>
      </c>
      <c r="B13" s="1299"/>
      <c r="C13" s="1255"/>
      <c r="D13" s="1297"/>
      <c r="E13" s="152"/>
      <c r="F13" s="149" t="n">
        <v>0</v>
      </c>
      <c r="G13" s="152"/>
      <c r="H13" s="153"/>
      <c r="I13" s="1257"/>
      <c r="J13" s="1258"/>
      <c r="K13" s="149" t="n">
        <v>0</v>
      </c>
      <c r="L13" s="1259" t="n">
        <v>0</v>
      </c>
      <c r="M13" s="1261" t="n">
        <v>0</v>
      </c>
      <c r="N13" s="1242" t="n">
        <v>0</v>
      </c>
      <c r="O13" s="1200"/>
    </row>
    <row r="14" customFormat="false" ht="15.75" hidden="false" customHeight="true" outlineLevel="0" collapsed="false">
      <c r="A14" s="1253" t="s">
        <v>1186</v>
      </c>
      <c r="B14" s="1299"/>
      <c r="C14" s="1255"/>
      <c r="D14" s="1297"/>
      <c r="E14" s="152"/>
      <c r="F14" s="149" t="n">
        <v>0</v>
      </c>
      <c r="G14" s="152"/>
      <c r="H14" s="153"/>
      <c r="I14" s="1257"/>
      <c r="J14" s="1258"/>
      <c r="K14" s="149" t="n">
        <v>0</v>
      </c>
      <c r="L14" s="1259" t="n">
        <v>0</v>
      </c>
      <c r="M14" s="1261" t="n">
        <v>0</v>
      </c>
      <c r="N14" s="1242" t="n">
        <v>0</v>
      </c>
      <c r="O14" s="1200"/>
    </row>
    <row r="15" customFormat="false" ht="15.75" hidden="false" customHeight="true" outlineLevel="0" collapsed="false">
      <c r="A15" s="1253" t="s">
        <v>1187</v>
      </c>
      <c r="B15" s="1299"/>
      <c r="C15" s="1255"/>
      <c r="D15" s="1297"/>
      <c r="E15" s="152"/>
      <c r="F15" s="149" t="n">
        <v>0</v>
      </c>
      <c r="G15" s="152"/>
      <c r="H15" s="153"/>
      <c r="I15" s="1257"/>
      <c r="J15" s="1258"/>
      <c r="K15" s="149" t="n">
        <v>0</v>
      </c>
      <c r="L15" s="1259" t="n">
        <v>0</v>
      </c>
      <c r="M15" s="1261" t="n">
        <v>0</v>
      </c>
      <c r="N15" s="1242" t="n">
        <v>0</v>
      </c>
      <c r="O15" s="1200"/>
    </row>
    <row r="16" customFormat="false" ht="15.75" hidden="false" customHeight="true" outlineLevel="0" collapsed="false">
      <c r="A16" s="1253" t="s">
        <v>1188</v>
      </c>
      <c r="B16" s="1299"/>
      <c r="C16" s="1255"/>
      <c r="D16" s="1297"/>
      <c r="E16" s="152"/>
      <c r="F16" s="149" t="n">
        <v>0</v>
      </c>
      <c r="G16" s="152"/>
      <c r="H16" s="153"/>
      <c r="I16" s="1257"/>
      <c r="J16" s="1258"/>
      <c r="K16" s="149" t="n">
        <v>0</v>
      </c>
      <c r="L16" s="1259" t="n">
        <v>0</v>
      </c>
      <c r="M16" s="1261" t="n">
        <v>0</v>
      </c>
      <c r="N16" s="1242" t="n">
        <v>0</v>
      </c>
      <c r="O16" s="1200"/>
    </row>
    <row r="17" customFormat="false" ht="16.5" hidden="false" customHeight="true" outlineLevel="0" collapsed="false">
      <c r="A17" s="1253" t="s">
        <v>1189</v>
      </c>
      <c r="B17" s="1299"/>
      <c r="C17" s="1255"/>
      <c r="D17" s="1297"/>
      <c r="E17" s="152"/>
      <c r="F17" s="149" t="n">
        <v>0</v>
      </c>
      <c r="G17" s="152"/>
      <c r="H17" s="153"/>
      <c r="I17" s="1257"/>
      <c r="J17" s="1258"/>
      <c r="K17" s="149" t="n">
        <v>0</v>
      </c>
      <c r="L17" s="1259" t="n">
        <v>0</v>
      </c>
      <c r="M17" s="1261" t="n">
        <v>0</v>
      </c>
      <c r="N17" s="1242" t="n">
        <v>0</v>
      </c>
      <c r="O17" s="1200"/>
    </row>
    <row r="18" customFormat="false" ht="12" hidden="false" customHeight="true" outlineLevel="0" collapsed="false">
      <c r="A18" s="31"/>
      <c r="B18" s="31"/>
      <c r="C18" s="31"/>
      <c r="D18" s="31"/>
      <c r="E18" s="31"/>
      <c r="F18" s="31"/>
      <c r="G18" s="31"/>
      <c r="H18" s="31"/>
      <c r="I18" s="31"/>
      <c r="J18" s="31"/>
      <c r="K18" s="31"/>
      <c r="L18" s="31"/>
      <c r="M18" s="31"/>
      <c r="N18" s="31"/>
      <c r="O18" s="1200"/>
    </row>
    <row r="19" customFormat="false" ht="13.5" hidden="false" customHeight="true" outlineLevel="0" collapsed="false">
      <c r="A19" s="1300" t="s">
        <v>1190</v>
      </c>
      <c r="B19" s="1301"/>
      <c r="C19" s="1301"/>
      <c r="D19" s="1301"/>
      <c r="E19" s="1301"/>
      <c r="F19" s="1301"/>
      <c r="G19" s="1301"/>
      <c r="H19" s="1301"/>
      <c r="I19" s="1301"/>
      <c r="J19" s="1301"/>
      <c r="K19" s="1301"/>
      <c r="L19" s="1301"/>
      <c r="M19" s="1301"/>
      <c r="N19" s="1301"/>
      <c r="O19" s="1200"/>
    </row>
    <row r="20" customFormat="false" ht="13.5" hidden="false" customHeight="true" outlineLevel="0" collapsed="false">
      <c r="A20" s="1263" t="s">
        <v>1191</v>
      </c>
      <c r="B20" s="1301"/>
      <c r="C20" s="1301"/>
      <c r="D20" s="1301"/>
      <c r="E20" s="1301"/>
      <c r="F20" s="1301"/>
      <c r="G20" s="1301"/>
      <c r="H20" s="1301"/>
      <c r="I20" s="1301"/>
      <c r="J20" s="1301"/>
      <c r="K20" s="1301"/>
      <c r="L20" s="1301"/>
      <c r="M20" s="1301"/>
      <c r="N20" s="1301"/>
      <c r="O20" s="1200"/>
    </row>
    <row r="21" customFormat="false" ht="13.5" hidden="false" customHeight="true" outlineLevel="0" collapsed="false">
      <c r="A21" s="1264" t="s">
        <v>1118</v>
      </c>
      <c r="B21" s="1301"/>
      <c r="C21" s="1301"/>
      <c r="D21" s="1301"/>
      <c r="E21" s="1301"/>
      <c r="F21" s="1301"/>
      <c r="G21" s="1301"/>
      <c r="H21" s="1301"/>
      <c r="I21" s="1301"/>
      <c r="J21" s="1301"/>
      <c r="K21" s="1301"/>
      <c r="L21" s="1301"/>
      <c r="M21" s="1301"/>
      <c r="N21" s="1301"/>
      <c r="O21" s="1200"/>
    </row>
    <row r="22" customFormat="false" ht="13.5" hidden="false" customHeight="true" outlineLevel="0" collapsed="false">
      <c r="A22" s="1265" t="s">
        <v>1192</v>
      </c>
      <c r="B22" s="1301"/>
      <c r="C22" s="1301"/>
      <c r="D22" s="1301"/>
      <c r="E22" s="1301"/>
      <c r="F22" s="1301"/>
      <c r="G22" s="1301"/>
      <c r="H22" s="1301"/>
      <c r="I22" s="1301"/>
      <c r="J22" s="1301"/>
      <c r="K22" s="1301"/>
      <c r="L22" s="1301"/>
      <c r="M22" s="1301"/>
      <c r="N22" s="1301"/>
      <c r="O22" s="1200"/>
    </row>
    <row r="23" customFormat="false" ht="13.5" hidden="false" customHeight="true" outlineLevel="0" collapsed="false">
      <c r="A23" s="1268" t="s">
        <v>1193</v>
      </c>
      <c r="B23" s="1301"/>
      <c r="C23" s="1301"/>
      <c r="D23" s="1301"/>
      <c r="E23" s="1301"/>
      <c r="F23" s="1301"/>
      <c r="G23" s="1301"/>
      <c r="H23" s="1301"/>
      <c r="I23" s="1301"/>
      <c r="J23" s="1301"/>
      <c r="K23" s="1301"/>
      <c r="L23" s="1301"/>
      <c r="M23" s="1301"/>
      <c r="N23" s="1301"/>
      <c r="O23" s="1200"/>
    </row>
    <row r="24" customFormat="false" ht="12.75" hidden="false" customHeight="true" outlineLevel="0" collapsed="false">
      <c r="A24" s="1269" t="s">
        <v>1194</v>
      </c>
      <c r="B24" s="1301"/>
      <c r="C24" s="1301"/>
      <c r="D24" s="1301"/>
      <c r="E24" s="1301"/>
      <c r="F24" s="1301"/>
      <c r="G24" s="1301"/>
      <c r="H24" s="1301"/>
      <c r="I24" s="1301"/>
      <c r="J24" s="1301"/>
      <c r="K24" s="1301"/>
      <c r="L24" s="1301"/>
      <c r="M24" s="1301"/>
      <c r="N24" s="1301"/>
    </row>
    <row r="25" customFormat="false" ht="13.5" hidden="false" customHeight="true" outlineLevel="0" collapsed="false">
      <c r="A25" s="1281" t="s">
        <v>1195</v>
      </c>
      <c r="B25" s="1301"/>
      <c r="C25" s="1301"/>
      <c r="D25" s="1301"/>
      <c r="E25" s="1301"/>
      <c r="F25" s="1301"/>
      <c r="G25" s="1301"/>
      <c r="H25" s="1301"/>
      <c r="I25" s="1301"/>
      <c r="J25" s="1301"/>
      <c r="K25" s="1301"/>
      <c r="L25" s="1301"/>
      <c r="M25" s="1301"/>
      <c r="N25" s="1301"/>
    </row>
    <row r="26" customFormat="false" ht="13.5" hidden="false" customHeight="true" outlineLevel="0" collapsed="false">
      <c r="A26" s="1302" t="s">
        <v>1196</v>
      </c>
      <c r="B26" s="1301"/>
      <c r="C26" s="1301"/>
      <c r="D26" s="1301"/>
      <c r="E26" s="1301"/>
      <c r="F26" s="1301"/>
      <c r="G26" s="1301"/>
      <c r="H26" s="1301"/>
      <c r="I26" s="1301"/>
      <c r="J26" s="1301"/>
      <c r="K26" s="1301"/>
      <c r="L26" s="1301"/>
      <c r="M26" s="1301"/>
      <c r="N26" s="1301"/>
    </row>
    <row r="27" customFormat="false" ht="13.5" hidden="false" customHeight="true" outlineLevel="0" collapsed="false">
      <c r="A27" s="1263" t="s">
        <v>1197</v>
      </c>
      <c r="B27" s="1301"/>
      <c r="C27" s="1301"/>
      <c r="D27" s="1301"/>
      <c r="E27" s="1301"/>
      <c r="F27" s="1301"/>
      <c r="G27" s="1301"/>
      <c r="H27" s="1301"/>
      <c r="I27" s="1301"/>
      <c r="J27" s="1301"/>
      <c r="K27" s="1301"/>
      <c r="L27" s="1301"/>
      <c r="M27" s="1301"/>
      <c r="N27" s="1301"/>
    </row>
    <row r="28" customFormat="false" ht="12.75" hidden="false" customHeight="true" outlineLevel="0" collapsed="false">
      <c r="A28" s="1303" t="s">
        <v>1198</v>
      </c>
      <c r="B28" s="1301"/>
      <c r="C28" s="1301"/>
      <c r="D28" s="1301"/>
      <c r="E28" s="1301"/>
      <c r="F28" s="1301"/>
      <c r="G28" s="1301"/>
      <c r="H28" s="1301"/>
      <c r="I28" s="1301"/>
      <c r="J28" s="1301"/>
      <c r="K28" s="1301"/>
      <c r="L28" s="1301"/>
      <c r="M28" s="1301"/>
      <c r="N28" s="1301"/>
    </row>
    <row r="29" customFormat="false" ht="13.5" hidden="false" customHeight="true" outlineLevel="0" collapsed="false">
      <c r="A29" s="1304" t="s">
        <v>1176</v>
      </c>
      <c r="B29" s="1301"/>
      <c r="C29" s="1301"/>
      <c r="D29" s="1301"/>
      <c r="E29" s="1301"/>
      <c r="F29" s="1301"/>
      <c r="G29" s="1301"/>
      <c r="H29" s="1301"/>
      <c r="I29" s="1301"/>
      <c r="J29" s="1301"/>
      <c r="K29" s="1301"/>
      <c r="L29" s="1301"/>
      <c r="M29" s="1301"/>
      <c r="N29" s="1301"/>
    </row>
    <row r="30" customFormat="false" ht="12.75" hidden="false" customHeight="true" outlineLevel="0" collapsed="false">
      <c r="A30" s="691"/>
      <c r="B30" s="691"/>
      <c r="C30" s="691"/>
      <c r="D30" s="691"/>
      <c r="E30" s="691"/>
      <c r="F30" s="691"/>
      <c r="G30" s="691"/>
      <c r="H30" s="691"/>
      <c r="I30" s="691"/>
      <c r="J30" s="691"/>
      <c r="K30" s="691"/>
      <c r="L30" s="691"/>
      <c r="M30" s="691"/>
      <c r="N30" s="691"/>
    </row>
    <row r="31" customFormat="false" ht="15.75" hidden="false" customHeight="true" outlineLevel="0" collapsed="false">
      <c r="A31" s="1272" t="s">
        <v>431</v>
      </c>
      <c r="B31" s="1273"/>
      <c r="C31" s="1273"/>
      <c r="D31" s="1273"/>
      <c r="E31" s="1273"/>
      <c r="F31" s="1273"/>
      <c r="G31" s="1273"/>
      <c r="H31" s="1273"/>
      <c r="I31" s="1273"/>
      <c r="J31" s="1273"/>
      <c r="K31" s="1273"/>
      <c r="L31" s="1273"/>
      <c r="M31" s="1273"/>
      <c r="N31" s="1274"/>
    </row>
    <row r="32" customFormat="false" ht="35.25" hidden="false" customHeight="true" outlineLevel="0" collapsed="false">
      <c r="A32" s="1305" t="s">
        <v>1199</v>
      </c>
      <c r="B32" s="1305"/>
      <c r="C32" s="1305"/>
      <c r="D32" s="1305"/>
      <c r="E32" s="1305"/>
      <c r="F32" s="1305"/>
      <c r="G32" s="1305"/>
      <c r="H32" s="1305"/>
      <c r="I32" s="1305"/>
      <c r="J32" s="1305"/>
      <c r="K32" s="1305"/>
      <c r="L32" s="1305"/>
      <c r="M32" s="1305"/>
      <c r="N32" s="1305"/>
    </row>
    <row r="33" customFormat="false" ht="3.75" hidden="false" customHeight="true" outlineLevel="0" collapsed="false">
      <c r="A33" s="1306"/>
      <c r="B33" s="1307"/>
      <c r="C33" s="1307"/>
      <c r="D33" s="1307"/>
      <c r="E33" s="1307"/>
      <c r="F33" s="1307"/>
      <c r="G33" s="1307"/>
      <c r="H33" s="1307"/>
      <c r="I33" s="1307"/>
      <c r="J33" s="1307"/>
      <c r="K33" s="1307"/>
      <c r="L33" s="1307"/>
      <c r="M33" s="1307"/>
      <c r="N33" s="130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00"/>
    </row>
    <row r="37" customFormat="false" ht="12" hidden="false" customHeight="true" outlineLevel="0" collapsed="false">
      <c r="O37" s="1200"/>
    </row>
    <row r="38" customFormat="false" ht="12" hidden="false" customHeight="true" outlineLevel="0" collapsed="false">
      <c r="O38" s="120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0</v>
      </c>
      <c r="N1" s="115" t="s">
        <v>76</v>
      </c>
    </row>
    <row r="2" customFormat="false" ht="15.75" hidden="false" customHeight="true" outlineLevel="0" collapsed="false">
      <c r="A2" s="4" t="s">
        <v>1201</v>
      </c>
      <c r="N2" s="115" t="s">
        <v>78</v>
      </c>
    </row>
    <row r="3" customFormat="false" ht="15.75" hidden="false" customHeight="true" outlineLevel="0" collapsed="false">
      <c r="A3" s="4" t="s">
        <v>219</v>
      </c>
      <c r="N3" s="115" t="s">
        <v>79</v>
      </c>
    </row>
    <row r="4" customFormat="false" ht="12" hidden="false" customHeight="true" outlineLevel="0" collapsed="false">
      <c r="N4" s="1201"/>
    </row>
    <row r="5" customFormat="false" ht="48" hidden="false" customHeight="true" outlineLevel="0" collapsed="false">
      <c r="A5" s="1272" t="s">
        <v>80</v>
      </c>
      <c r="B5" s="1272"/>
      <c r="C5" s="1286" t="s">
        <v>440</v>
      </c>
      <c r="D5" s="1286" t="s">
        <v>1088</v>
      </c>
      <c r="E5" s="1286"/>
      <c r="F5" s="1286"/>
      <c r="G5" s="1286"/>
      <c r="H5" s="1286"/>
      <c r="I5" s="1203" t="s">
        <v>1089</v>
      </c>
      <c r="J5" s="1203"/>
      <c r="K5" s="1203"/>
      <c r="L5" s="1203"/>
      <c r="M5" s="1203"/>
      <c r="N5" s="1203" t="s">
        <v>1202</v>
      </c>
    </row>
    <row r="6" customFormat="false" ht="47.25" hidden="false" customHeight="true" outlineLevel="0" collapsed="false">
      <c r="A6" s="1204" t="s">
        <v>1091</v>
      </c>
      <c r="B6" s="1276" t="s">
        <v>1132</v>
      </c>
      <c r="C6" s="1206" t="s">
        <v>1093</v>
      </c>
      <c r="D6" s="1207" t="s">
        <v>1095</v>
      </c>
      <c r="E6" s="1207"/>
      <c r="F6" s="1207"/>
      <c r="G6" s="1208" t="s">
        <v>1096</v>
      </c>
      <c r="H6" s="1209" t="s">
        <v>1180</v>
      </c>
      <c r="I6" s="1288" t="s">
        <v>1203</v>
      </c>
      <c r="J6" s="1288"/>
      <c r="K6" s="1288"/>
      <c r="L6" s="1208" t="s">
        <v>1099</v>
      </c>
      <c r="M6" s="1209" t="s">
        <v>1181</v>
      </c>
      <c r="N6" s="1203"/>
    </row>
    <row r="7" customFormat="false" ht="12.75" hidden="false" customHeight="true" outlineLevel="0" collapsed="false">
      <c r="A7" s="1204"/>
      <c r="B7" s="1276"/>
      <c r="C7" s="1206"/>
      <c r="D7" s="1207"/>
      <c r="E7" s="1207"/>
      <c r="F7" s="1207"/>
      <c r="G7" s="1208"/>
      <c r="H7" s="1209"/>
      <c r="I7" s="1288"/>
      <c r="J7" s="1288"/>
      <c r="K7" s="1288"/>
      <c r="L7" s="1208"/>
      <c r="M7" s="1209"/>
      <c r="N7" s="1203"/>
    </row>
    <row r="8" customFormat="false" ht="31.5" hidden="false" customHeight="true" outlineLevel="0" collapsed="false">
      <c r="A8" s="1204"/>
      <c r="B8" s="1276"/>
      <c r="C8" s="1206"/>
      <c r="D8" s="1207" t="s">
        <v>1101</v>
      </c>
      <c r="E8" s="1211" t="s">
        <v>1102</v>
      </c>
      <c r="F8" s="1211" t="s">
        <v>1103</v>
      </c>
      <c r="G8" s="1208"/>
      <c r="H8" s="1209"/>
      <c r="I8" s="1289" t="s">
        <v>1101</v>
      </c>
      <c r="J8" s="1211" t="s">
        <v>1102</v>
      </c>
      <c r="K8" s="1211" t="s">
        <v>1103</v>
      </c>
      <c r="L8" s="1208"/>
      <c r="M8" s="1209"/>
      <c r="N8" s="1203"/>
    </row>
    <row r="9" customFormat="false" ht="13.5" hidden="false" customHeight="true" outlineLevel="0" collapsed="false">
      <c r="A9" s="1204"/>
      <c r="B9" s="1276"/>
      <c r="C9" s="1206"/>
      <c r="D9" s="1290" t="s">
        <v>1108</v>
      </c>
      <c r="E9" s="1290"/>
      <c r="F9" s="1290"/>
      <c r="G9" s="1290"/>
      <c r="H9" s="1290"/>
      <c r="I9" s="1206" t="s">
        <v>245</v>
      </c>
      <c r="J9" s="1206"/>
      <c r="K9" s="1206"/>
      <c r="L9" s="1206"/>
      <c r="M9" s="1206"/>
      <c r="N9" s="1215" t="s">
        <v>88</v>
      </c>
    </row>
    <row r="10" customFormat="false" ht="14.25" hidden="false" customHeight="true" outlineLevel="0" collapsed="false">
      <c r="A10" s="1216" t="s">
        <v>1204</v>
      </c>
      <c r="B10" s="1217"/>
      <c r="C10" s="1218"/>
      <c r="D10" s="1220"/>
      <c r="E10" s="1221"/>
      <c r="F10" s="1222" t="n">
        <v>0</v>
      </c>
      <c r="G10" s="1221"/>
      <c r="H10" s="1224"/>
      <c r="I10" s="1225"/>
      <c r="J10" s="1226"/>
      <c r="K10" s="1227" t="n">
        <v>0</v>
      </c>
      <c r="L10" s="1228" t="n">
        <v>0</v>
      </c>
      <c r="M10" s="1230" t="n">
        <v>0</v>
      </c>
      <c r="N10" s="1231" t="n">
        <v>0</v>
      </c>
    </row>
    <row r="11" customFormat="false" ht="13.5" hidden="false" customHeight="true" outlineLevel="0" collapsed="false">
      <c r="A11" s="1232" t="s">
        <v>1205</v>
      </c>
      <c r="B11" s="1309"/>
      <c r="C11" s="1310"/>
      <c r="D11" s="1172"/>
      <c r="E11" s="152"/>
      <c r="F11" s="149" t="n">
        <v>0</v>
      </c>
      <c r="G11" s="152"/>
      <c r="H11" s="153"/>
      <c r="I11" s="152"/>
      <c r="J11" s="152"/>
      <c r="K11" s="149" t="n">
        <v>0</v>
      </c>
      <c r="L11" s="149" t="n">
        <v>0</v>
      </c>
      <c r="M11" s="1175" t="n">
        <v>0</v>
      </c>
      <c r="N11" s="1176" t="n">
        <v>0</v>
      </c>
    </row>
    <row r="12" customFormat="false" ht="12.75" hidden="false" customHeight="true" outlineLevel="0" collapsed="false">
      <c r="A12" s="1243" t="s">
        <v>1206</v>
      </c>
      <c r="B12" s="1254"/>
      <c r="C12" s="1255"/>
      <c r="D12" s="1172"/>
      <c r="E12" s="152"/>
      <c r="F12" s="149" t="n">
        <v>0</v>
      </c>
      <c r="G12" s="152"/>
      <c r="H12" s="153"/>
      <c r="I12" s="152"/>
      <c r="J12" s="152"/>
      <c r="K12" s="149" t="n">
        <v>0</v>
      </c>
      <c r="L12" s="149" t="n">
        <v>0</v>
      </c>
      <c r="M12" s="1175" t="n">
        <v>0</v>
      </c>
      <c r="N12" s="1176" t="n">
        <v>0</v>
      </c>
    </row>
    <row r="13" customFormat="false" ht="12.75" hidden="false" customHeight="true" outlineLevel="0" collapsed="false">
      <c r="A13" s="1253" t="s">
        <v>1207</v>
      </c>
      <c r="B13" s="1254"/>
      <c r="C13" s="1255"/>
      <c r="D13" s="1172"/>
      <c r="E13" s="152"/>
      <c r="F13" s="149" t="n">
        <v>0</v>
      </c>
      <c r="G13" s="152"/>
      <c r="H13" s="153"/>
      <c r="I13" s="152"/>
      <c r="J13" s="152"/>
      <c r="K13" s="149" t="n">
        <v>0</v>
      </c>
      <c r="L13" s="149" t="n">
        <v>0</v>
      </c>
      <c r="M13" s="1175" t="n">
        <v>0</v>
      </c>
      <c r="N13" s="1176" t="n">
        <v>0</v>
      </c>
    </row>
    <row r="14" customFormat="false" ht="12.75" hidden="false" customHeight="true" outlineLevel="0" collapsed="false">
      <c r="A14" s="1253" t="s">
        <v>1208</v>
      </c>
      <c r="B14" s="1254"/>
      <c r="C14" s="1255"/>
      <c r="D14" s="1172"/>
      <c r="E14" s="152"/>
      <c r="F14" s="149" t="n">
        <v>0</v>
      </c>
      <c r="G14" s="152"/>
      <c r="H14" s="153"/>
      <c r="I14" s="152"/>
      <c r="J14" s="152"/>
      <c r="K14" s="149" t="n">
        <v>0</v>
      </c>
      <c r="L14" s="149" t="n">
        <v>0</v>
      </c>
      <c r="M14" s="1175" t="n">
        <v>0</v>
      </c>
      <c r="N14" s="1176" t="n">
        <v>0</v>
      </c>
    </row>
    <row r="15" customFormat="false" ht="12.75" hidden="false" customHeight="true" outlineLevel="0" collapsed="false">
      <c r="A15" s="1253" t="s">
        <v>1209</v>
      </c>
      <c r="B15" s="1254"/>
      <c r="C15" s="1255"/>
      <c r="D15" s="1172"/>
      <c r="E15" s="152"/>
      <c r="F15" s="149" t="n">
        <v>0</v>
      </c>
      <c r="G15" s="152"/>
      <c r="H15" s="153"/>
      <c r="I15" s="152"/>
      <c r="J15" s="152"/>
      <c r="K15" s="149" t="n">
        <v>0</v>
      </c>
      <c r="L15" s="149" t="n">
        <v>0</v>
      </c>
      <c r="M15" s="1175" t="n">
        <v>0</v>
      </c>
      <c r="N15" s="1176" t="n">
        <v>0</v>
      </c>
    </row>
    <row r="16" customFormat="false" ht="12.75" hidden="false" customHeight="true" outlineLevel="0" collapsed="false">
      <c r="A16" s="1253" t="s">
        <v>1210</v>
      </c>
      <c r="B16" s="1254"/>
      <c r="C16" s="1255"/>
      <c r="D16" s="1172"/>
      <c r="E16" s="152"/>
      <c r="F16" s="149" t="n">
        <v>0</v>
      </c>
      <c r="G16" s="152"/>
      <c r="H16" s="153"/>
      <c r="I16" s="152"/>
      <c r="J16" s="152"/>
      <c r="K16" s="149" t="n">
        <v>0</v>
      </c>
      <c r="L16" s="149" t="n">
        <v>0</v>
      </c>
      <c r="M16" s="1175" t="n">
        <v>0</v>
      </c>
      <c r="N16" s="1176" t="n">
        <v>0</v>
      </c>
    </row>
    <row r="17" customFormat="false" ht="13.5" hidden="false" customHeight="true" outlineLevel="0" collapsed="false">
      <c r="A17" s="1253" t="s">
        <v>1211</v>
      </c>
      <c r="B17" s="1254"/>
      <c r="C17" s="1255"/>
      <c r="D17" s="1172"/>
      <c r="E17" s="152"/>
      <c r="F17" s="149" t="n">
        <v>0</v>
      </c>
      <c r="G17" s="152"/>
      <c r="H17" s="153"/>
      <c r="I17" s="152"/>
      <c r="J17" s="152"/>
      <c r="K17" s="149" t="n">
        <v>0</v>
      </c>
      <c r="L17" s="149" t="n">
        <v>0</v>
      </c>
      <c r="M17" s="1175" t="n">
        <v>0</v>
      </c>
      <c r="N17" s="1176" t="n">
        <v>0</v>
      </c>
    </row>
    <row r="18" customFormat="false" ht="8.25" hidden="false" customHeight="true" outlineLevel="0" collapsed="false">
      <c r="A18" s="1311"/>
      <c r="B18" s="1312"/>
      <c r="C18" s="1312"/>
      <c r="D18" s="1312"/>
      <c r="E18" s="1312"/>
      <c r="F18" s="1312"/>
      <c r="G18" s="1312"/>
      <c r="H18" s="1312"/>
      <c r="I18" s="1312"/>
      <c r="J18" s="1312"/>
      <c r="K18" s="1312"/>
      <c r="L18" s="1312"/>
      <c r="M18" s="1312"/>
      <c r="N18" s="1312"/>
    </row>
    <row r="19" customFormat="false" ht="13.5" hidden="false" customHeight="true" outlineLevel="0" collapsed="false">
      <c r="A19" s="1300" t="s">
        <v>1144</v>
      </c>
      <c r="B19" s="1313"/>
      <c r="C19" s="1313"/>
      <c r="D19" s="1313"/>
      <c r="E19" s="1313"/>
      <c r="F19" s="1313"/>
      <c r="G19" s="1313"/>
      <c r="H19" s="1313"/>
      <c r="I19" s="1313"/>
      <c r="J19" s="1313"/>
      <c r="K19" s="1313"/>
      <c r="L19" s="1313"/>
      <c r="M19" s="1313"/>
      <c r="N19" s="1313"/>
    </row>
    <row r="20" customFormat="false" ht="13.5" hidden="false" customHeight="true" outlineLevel="0" collapsed="false">
      <c r="A20" s="1263" t="s">
        <v>1212</v>
      </c>
      <c r="B20" s="1313"/>
      <c r="C20" s="1313"/>
      <c r="D20" s="1313"/>
      <c r="E20" s="1313"/>
      <c r="F20" s="1313"/>
      <c r="G20" s="1313"/>
      <c r="H20" s="1313"/>
      <c r="I20" s="1313"/>
      <c r="J20" s="1313"/>
      <c r="K20" s="1313"/>
      <c r="L20" s="1313"/>
      <c r="M20" s="1313"/>
      <c r="N20" s="1313"/>
    </row>
    <row r="21" customFormat="false" ht="13.5" hidden="false" customHeight="true" outlineLevel="0" collapsed="false">
      <c r="A21" s="1264" t="s">
        <v>1118</v>
      </c>
      <c r="B21" s="1313"/>
      <c r="C21" s="1313"/>
      <c r="D21" s="1313"/>
      <c r="E21" s="1313"/>
      <c r="F21" s="1313"/>
      <c r="G21" s="1313"/>
      <c r="H21" s="1313"/>
      <c r="I21" s="1313"/>
      <c r="J21" s="1313"/>
      <c r="K21" s="1313"/>
      <c r="L21" s="1313"/>
      <c r="M21" s="1313"/>
      <c r="N21" s="1313"/>
    </row>
    <row r="22" customFormat="false" ht="13.5" hidden="false" customHeight="true" outlineLevel="0" collapsed="false">
      <c r="A22" s="1265" t="s">
        <v>1213</v>
      </c>
      <c r="B22" s="1313"/>
      <c r="C22" s="1313"/>
      <c r="D22" s="1313"/>
      <c r="E22" s="1313"/>
      <c r="F22" s="1313"/>
      <c r="G22" s="1313"/>
      <c r="H22" s="1313"/>
      <c r="I22" s="1313"/>
      <c r="J22" s="1313"/>
      <c r="K22" s="1313"/>
      <c r="L22" s="1313"/>
      <c r="M22" s="1313"/>
      <c r="N22" s="1313"/>
    </row>
    <row r="23" customFormat="false" ht="13.5" hidden="false" customHeight="true" outlineLevel="0" collapsed="false">
      <c r="A23" s="1265" t="s">
        <v>1214</v>
      </c>
      <c r="B23" s="1313"/>
      <c r="C23" s="1313"/>
      <c r="D23" s="1313"/>
      <c r="E23" s="1313"/>
      <c r="F23" s="1313"/>
      <c r="G23" s="1313"/>
      <c r="H23" s="1313"/>
      <c r="I23" s="1313"/>
      <c r="J23" s="1313"/>
      <c r="K23" s="1313"/>
      <c r="L23" s="1313"/>
      <c r="M23" s="1313"/>
      <c r="N23" s="1313"/>
    </row>
    <row r="24" customFormat="false" ht="13.5" hidden="false" customHeight="true" outlineLevel="0" collapsed="false">
      <c r="A24" s="1268" t="s">
        <v>1215</v>
      </c>
      <c r="B24" s="1313"/>
      <c r="C24" s="1313"/>
      <c r="D24" s="1313"/>
      <c r="E24" s="1313"/>
      <c r="F24" s="1313"/>
      <c r="G24" s="1313"/>
      <c r="H24" s="1313"/>
      <c r="I24" s="1313"/>
      <c r="J24" s="1313"/>
      <c r="K24" s="1313"/>
      <c r="L24" s="1313"/>
      <c r="M24" s="1313"/>
      <c r="N24" s="1313"/>
    </row>
    <row r="25" customFormat="false" ht="12.75" hidden="false" customHeight="true" outlineLevel="0" collapsed="false">
      <c r="A25" s="1269" t="s">
        <v>1216</v>
      </c>
      <c r="B25" s="1313"/>
      <c r="C25" s="1313"/>
      <c r="D25" s="1313"/>
      <c r="E25" s="1313"/>
      <c r="F25" s="1313"/>
      <c r="G25" s="1313"/>
      <c r="H25" s="1313"/>
      <c r="I25" s="1313"/>
      <c r="J25" s="1313"/>
      <c r="K25" s="1313"/>
      <c r="L25" s="1313"/>
      <c r="M25" s="1313"/>
      <c r="N25" s="1313"/>
    </row>
    <row r="26" customFormat="false" ht="13.5" hidden="false" customHeight="true" outlineLevel="0" collapsed="false">
      <c r="A26" s="1281" t="s">
        <v>1195</v>
      </c>
      <c r="B26" s="1313"/>
      <c r="C26" s="1313"/>
      <c r="D26" s="1313"/>
      <c r="E26" s="1313"/>
      <c r="F26" s="1313"/>
      <c r="G26" s="1313"/>
      <c r="H26" s="1313"/>
      <c r="I26" s="1313"/>
      <c r="J26" s="1313"/>
      <c r="K26" s="1313"/>
      <c r="L26" s="1313"/>
      <c r="M26" s="1313"/>
      <c r="N26" s="1313"/>
    </row>
    <row r="27" customFormat="false" ht="13.5" hidden="false" customHeight="true" outlineLevel="0" collapsed="false">
      <c r="A27" s="1302" t="s">
        <v>1217</v>
      </c>
      <c r="B27" s="1313"/>
      <c r="C27" s="1313"/>
      <c r="D27" s="1313"/>
      <c r="E27" s="1313"/>
      <c r="F27" s="1313"/>
      <c r="G27" s="1313"/>
      <c r="H27" s="1313"/>
      <c r="I27" s="1313"/>
      <c r="J27" s="1313"/>
      <c r="K27" s="1313"/>
      <c r="L27" s="1313"/>
      <c r="M27" s="1313"/>
      <c r="N27" s="1313"/>
    </row>
    <row r="28" customFormat="false" ht="13.5" hidden="false" customHeight="true" outlineLevel="0" collapsed="false">
      <c r="A28" s="1263" t="s">
        <v>1218</v>
      </c>
      <c r="B28" s="1313"/>
      <c r="C28" s="1313"/>
      <c r="D28" s="1313"/>
      <c r="E28" s="1313"/>
      <c r="F28" s="1313"/>
      <c r="G28" s="1313"/>
      <c r="H28" s="1313"/>
      <c r="I28" s="1313"/>
      <c r="J28" s="1313"/>
      <c r="K28" s="1313"/>
      <c r="L28" s="1313"/>
      <c r="M28" s="1313"/>
      <c r="N28" s="1313"/>
    </row>
    <row r="29" customFormat="false" ht="12.75" hidden="false" customHeight="true" outlineLevel="0" collapsed="false">
      <c r="A29" s="1303" t="s">
        <v>1219</v>
      </c>
      <c r="B29" s="1313"/>
      <c r="C29" s="1313"/>
      <c r="D29" s="1313"/>
      <c r="E29" s="1313"/>
      <c r="F29" s="1313"/>
      <c r="G29" s="1313"/>
      <c r="H29" s="1313"/>
      <c r="I29" s="1313"/>
      <c r="J29" s="1313"/>
      <c r="K29" s="1313"/>
      <c r="L29" s="1313"/>
      <c r="M29" s="1313"/>
      <c r="N29" s="1313"/>
    </row>
    <row r="30" customFormat="false" ht="13.5" hidden="false" customHeight="true" outlineLevel="0" collapsed="false">
      <c r="A30" s="1314" t="s">
        <v>1176</v>
      </c>
      <c r="B30" s="1315"/>
      <c r="C30" s="1315"/>
      <c r="D30" s="1315"/>
      <c r="E30" s="1315"/>
      <c r="F30" s="1315"/>
      <c r="G30" s="1315"/>
      <c r="H30" s="1315"/>
      <c r="I30" s="1315"/>
      <c r="J30" s="1315"/>
      <c r="K30" s="1315"/>
      <c r="L30" s="1315"/>
      <c r="M30" s="1315"/>
      <c r="N30" s="1315"/>
    </row>
    <row r="31" customFormat="false" ht="6" hidden="false" customHeight="true" outlineLevel="0" collapsed="false">
      <c r="A31" s="691"/>
      <c r="B31" s="691"/>
      <c r="C31" s="691"/>
      <c r="D31" s="691"/>
      <c r="E31" s="691"/>
      <c r="F31" s="691"/>
      <c r="G31" s="691"/>
      <c r="H31" s="691"/>
      <c r="I31" s="691"/>
      <c r="J31" s="691"/>
      <c r="K31" s="691"/>
      <c r="L31" s="691"/>
      <c r="M31" s="691"/>
      <c r="N31" s="691"/>
    </row>
    <row r="32" customFormat="false" ht="12.75" hidden="false" customHeight="true" outlineLevel="0" collapsed="false">
      <c r="A32" s="1272" t="s">
        <v>431</v>
      </c>
      <c r="B32" s="1273"/>
      <c r="C32" s="1273"/>
      <c r="D32" s="1273"/>
      <c r="E32" s="1273"/>
      <c r="F32" s="1273"/>
      <c r="G32" s="1273"/>
      <c r="H32" s="1273"/>
      <c r="I32" s="1273"/>
      <c r="J32" s="1273"/>
      <c r="K32" s="1273"/>
      <c r="L32" s="1273"/>
      <c r="M32" s="1273"/>
      <c r="N32" s="1274"/>
    </row>
    <row r="33" customFormat="false" ht="30.75" hidden="false" customHeight="true" outlineLevel="0" collapsed="false">
      <c r="A33" s="1198" t="s">
        <v>1128</v>
      </c>
      <c r="B33" s="1198"/>
      <c r="C33" s="1198"/>
      <c r="D33" s="1198"/>
      <c r="E33" s="1198"/>
      <c r="F33" s="1198"/>
      <c r="G33" s="1198"/>
      <c r="H33" s="1198"/>
      <c r="I33" s="1198"/>
      <c r="J33" s="1198"/>
      <c r="K33" s="1198"/>
      <c r="L33" s="1198"/>
      <c r="M33" s="1198"/>
      <c r="N33" s="119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0</v>
      </c>
      <c r="N1" s="115" t="s">
        <v>76</v>
      </c>
    </row>
    <row r="2" customFormat="false" ht="15.75" hidden="false" customHeight="true" outlineLevel="0" collapsed="false">
      <c r="A2" s="4" t="s">
        <v>1221</v>
      </c>
      <c r="N2" s="115" t="s">
        <v>78</v>
      </c>
    </row>
    <row r="3" customFormat="false" ht="15.75" hidden="false" customHeight="true" outlineLevel="0" collapsed="false">
      <c r="A3" s="4" t="s">
        <v>219</v>
      </c>
      <c r="N3" s="115" t="s">
        <v>79</v>
      </c>
    </row>
    <row r="5" customFormat="false" ht="48" hidden="false" customHeight="true" outlineLevel="0" collapsed="false">
      <c r="A5" s="1272" t="s">
        <v>80</v>
      </c>
      <c r="B5" s="1272"/>
      <c r="C5" s="1286" t="s">
        <v>440</v>
      </c>
      <c r="D5" s="1286" t="s">
        <v>1088</v>
      </c>
      <c r="E5" s="1286"/>
      <c r="F5" s="1286"/>
      <c r="G5" s="1286"/>
      <c r="H5" s="1286"/>
      <c r="I5" s="1203" t="s">
        <v>1089</v>
      </c>
      <c r="J5" s="1203"/>
      <c r="K5" s="1203"/>
      <c r="L5" s="1203"/>
      <c r="M5" s="1203"/>
      <c r="N5" s="1203" t="s">
        <v>1179</v>
      </c>
    </row>
    <row r="6" customFormat="false" ht="47.25" hidden="false" customHeight="true" outlineLevel="0" collapsed="false">
      <c r="A6" s="1204" t="s">
        <v>1091</v>
      </c>
      <c r="B6" s="1276" t="s">
        <v>1132</v>
      </c>
      <c r="C6" s="1206" t="s">
        <v>1093</v>
      </c>
      <c r="D6" s="1207" t="s">
        <v>1095</v>
      </c>
      <c r="E6" s="1207"/>
      <c r="F6" s="1207"/>
      <c r="G6" s="1208" t="s">
        <v>1096</v>
      </c>
      <c r="H6" s="1209" t="s">
        <v>1180</v>
      </c>
      <c r="I6" s="1288" t="s">
        <v>1098</v>
      </c>
      <c r="J6" s="1288"/>
      <c r="K6" s="1288"/>
      <c r="L6" s="1208" t="s">
        <v>1099</v>
      </c>
      <c r="M6" s="1209" t="s">
        <v>1181</v>
      </c>
      <c r="N6" s="1203"/>
    </row>
    <row r="7" customFormat="false" ht="12.75" hidden="false" customHeight="true" outlineLevel="0" collapsed="false">
      <c r="A7" s="1204"/>
      <c r="B7" s="1276"/>
      <c r="C7" s="1206"/>
      <c r="D7" s="1207"/>
      <c r="E7" s="1207"/>
      <c r="F7" s="1207"/>
      <c r="G7" s="1208"/>
      <c r="H7" s="1209"/>
      <c r="I7" s="1288"/>
      <c r="J7" s="1288"/>
      <c r="K7" s="1288"/>
      <c r="L7" s="1208"/>
      <c r="M7" s="1209"/>
      <c r="N7" s="1203"/>
    </row>
    <row r="8" customFormat="false" ht="29.25" hidden="false" customHeight="true" outlineLevel="0" collapsed="false">
      <c r="A8" s="1204"/>
      <c r="B8" s="1276"/>
      <c r="C8" s="1206"/>
      <c r="D8" s="1207" t="s">
        <v>1101</v>
      </c>
      <c r="E8" s="1211" t="s">
        <v>1102</v>
      </c>
      <c r="F8" s="1211" t="s">
        <v>1103</v>
      </c>
      <c r="G8" s="1208"/>
      <c r="H8" s="1209"/>
      <c r="I8" s="1289" t="s">
        <v>1101</v>
      </c>
      <c r="J8" s="1211" t="s">
        <v>1102</v>
      </c>
      <c r="K8" s="1211" t="s">
        <v>1103</v>
      </c>
      <c r="L8" s="1208"/>
      <c r="M8" s="1209"/>
      <c r="N8" s="1203"/>
    </row>
    <row r="9" customFormat="false" ht="15.95" hidden="false" customHeight="true" outlineLevel="0" collapsed="false">
      <c r="A9" s="1204"/>
      <c r="B9" s="1276"/>
      <c r="C9" s="1206"/>
      <c r="D9" s="1290" t="s">
        <v>1108</v>
      </c>
      <c r="E9" s="1290"/>
      <c r="F9" s="1290"/>
      <c r="G9" s="1290"/>
      <c r="H9" s="1290"/>
      <c r="I9" s="1206" t="s">
        <v>245</v>
      </c>
      <c r="J9" s="1206"/>
      <c r="K9" s="1206"/>
      <c r="L9" s="1206"/>
      <c r="M9" s="1206"/>
      <c r="N9" s="1215" t="s">
        <v>88</v>
      </c>
    </row>
    <row r="10" customFormat="false" ht="14.25" hidden="false" customHeight="true" outlineLevel="0" collapsed="false">
      <c r="A10" s="1216" t="s">
        <v>1222</v>
      </c>
      <c r="B10" s="1316"/>
      <c r="C10" s="1220"/>
      <c r="D10" s="1317"/>
      <c r="E10" s="1318"/>
      <c r="F10" s="1222" t="n">
        <v>0</v>
      </c>
      <c r="G10" s="1318"/>
      <c r="H10" s="1318"/>
      <c r="I10" s="1219"/>
      <c r="J10" s="1221"/>
      <c r="K10" s="1319" t="n">
        <v>0</v>
      </c>
      <c r="L10" s="1222" t="n">
        <v>0</v>
      </c>
      <c r="M10" s="1230" t="n">
        <v>0</v>
      </c>
      <c r="N10" s="1320" t="n">
        <v>0</v>
      </c>
    </row>
    <row r="11" customFormat="false" ht="13.5" hidden="false" customHeight="true" outlineLevel="0" collapsed="false">
      <c r="A11" s="1232" t="s">
        <v>1223</v>
      </c>
      <c r="B11" s="1321"/>
      <c r="C11" s="1322"/>
      <c r="D11" s="1323"/>
      <c r="E11" s="1324"/>
      <c r="F11" s="1324"/>
      <c r="G11" s="1324"/>
      <c r="H11" s="1324"/>
      <c r="I11" s="1325"/>
      <c r="J11" s="1324"/>
      <c r="K11" s="1324"/>
      <c r="L11" s="1324"/>
      <c r="M11" s="1326"/>
      <c r="N11" s="1327"/>
    </row>
    <row r="12" customFormat="false" ht="13.5" hidden="false" customHeight="true" outlineLevel="0" collapsed="false">
      <c r="A12" s="1243" t="s">
        <v>1224</v>
      </c>
      <c r="B12" s="1328"/>
      <c r="C12" s="1297"/>
      <c r="D12" s="1172"/>
      <c r="E12" s="152"/>
      <c r="F12" s="149" t="n">
        <v>0</v>
      </c>
      <c r="G12" s="152"/>
      <c r="H12" s="153"/>
      <c r="I12" s="152"/>
      <c r="J12" s="152"/>
      <c r="K12" s="149" t="n">
        <v>0</v>
      </c>
      <c r="L12" s="149" t="n">
        <v>0</v>
      </c>
      <c r="M12" s="1175" t="n">
        <v>0</v>
      </c>
      <c r="N12" s="1176" t="n">
        <v>0</v>
      </c>
    </row>
    <row r="13" customFormat="false" ht="12.75" hidden="false" customHeight="true" outlineLevel="0" collapsed="false">
      <c r="A13" s="1253" t="s">
        <v>1225</v>
      </c>
      <c r="B13" s="1329"/>
      <c r="C13" s="1330"/>
      <c r="D13" s="1172"/>
      <c r="E13" s="152"/>
      <c r="F13" s="149" t="n">
        <v>0</v>
      </c>
      <c r="G13" s="152"/>
      <c r="H13" s="153"/>
      <c r="I13" s="152"/>
      <c r="J13" s="152"/>
      <c r="K13" s="149" t="n">
        <v>0</v>
      </c>
      <c r="L13" s="149" t="n">
        <v>0</v>
      </c>
      <c r="M13" s="1175" t="n">
        <v>0</v>
      </c>
      <c r="N13" s="1176" t="n">
        <v>0</v>
      </c>
    </row>
    <row r="14" customFormat="false" ht="12.75" hidden="false" customHeight="true" outlineLevel="0" collapsed="false">
      <c r="A14" s="1253" t="s">
        <v>1226</v>
      </c>
      <c r="B14" s="1329"/>
      <c r="C14" s="1330"/>
      <c r="D14" s="1172"/>
      <c r="E14" s="152"/>
      <c r="F14" s="149" t="n">
        <v>0</v>
      </c>
      <c r="G14" s="152"/>
      <c r="H14" s="153"/>
      <c r="I14" s="152"/>
      <c r="J14" s="152"/>
      <c r="K14" s="149" t="n">
        <v>0</v>
      </c>
      <c r="L14" s="149" t="n">
        <v>0</v>
      </c>
      <c r="M14" s="1175" t="n">
        <v>0</v>
      </c>
      <c r="N14" s="1176" t="n">
        <v>0</v>
      </c>
    </row>
    <row r="15" customFormat="false" ht="12.75" hidden="false" customHeight="true" outlineLevel="0" collapsed="false">
      <c r="A15" s="1253" t="s">
        <v>1227</v>
      </c>
      <c r="B15" s="1329"/>
      <c r="C15" s="1330"/>
      <c r="D15" s="1172"/>
      <c r="E15" s="152"/>
      <c r="F15" s="149" t="n">
        <v>0</v>
      </c>
      <c r="G15" s="152"/>
      <c r="H15" s="153"/>
      <c r="I15" s="152"/>
      <c r="J15" s="152"/>
      <c r="K15" s="149" t="n">
        <v>0</v>
      </c>
      <c r="L15" s="149" t="n">
        <v>0</v>
      </c>
      <c r="M15" s="1175" t="n">
        <v>0</v>
      </c>
      <c r="N15" s="1176" t="n">
        <v>0</v>
      </c>
    </row>
    <row r="16" customFormat="false" ht="12.75" hidden="false" customHeight="true" outlineLevel="0" collapsed="false">
      <c r="A16" s="1253" t="s">
        <v>1228</v>
      </c>
      <c r="B16" s="1329"/>
      <c r="C16" s="1330"/>
      <c r="D16" s="1172"/>
      <c r="E16" s="152"/>
      <c r="F16" s="149" t="n">
        <v>0</v>
      </c>
      <c r="G16" s="152"/>
      <c r="H16" s="153"/>
      <c r="I16" s="152"/>
      <c r="J16" s="152"/>
      <c r="K16" s="149" t="n">
        <v>0</v>
      </c>
      <c r="L16" s="149" t="n">
        <v>0</v>
      </c>
      <c r="M16" s="1175" t="n">
        <v>0</v>
      </c>
      <c r="N16" s="1176" t="n">
        <v>0</v>
      </c>
    </row>
    <row r="17" customFormat="false" ht="13.5" hidden="false" customHeight="true" outlineLevel="0" collapsed="false">
      <c r="A17" s="1253" t="s">
        <v>1229</v>
      </c>
      <c r="B17" s="1329"/>
      <c r="C17" s="1330"/>
      <c r="D17" s="1172"/>
      <c r="E17" s="152"/>
      <c r="F17" s="149" t="n">
        <v>0</v>
      </c>
      <c r="G17" s="152"/>
      <c r="H17" s="153"/>
      <c r="I17" s="152"/>
      <c r="J17" s="152"/>
      <c r="K17" s="149" t="n">
        <v>0</v>
      </c>
      <c r="L17" s="149" t="n">
        <v>0</v>
      </c>
      <c r="M17" s="1175" t="n">
        <v>0</v>
      </c>
      <c r="N17" s="1176" t="n">
        <v>0</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300" t="s">
        <v>1230</v>
      </c>
      <c r="B19" s="1301"/>
      <c r="C19" s="1301"/>
      <c r="D19" s="1301"/>
      <c r="E19" s="1301"/>
      <c r="F19" s="1301"/>
      <c r="G19" s="1301"/>
      <c r="H19" s="1301"/>
      <c r="I19" s="1301"/>
      <c r="J19" s="1301"/>
      <c r="K19" s="1301"/>
      <c r="L19" s="1301"/>
      <c r="M19" s="1301"/>
      <c r="N19" s="1301"/>
    </row>
    <row r="20" customFormat="false" ht="13.5" hidden="false" customHeight="true" outlineLevel="0" collapsed="false">
      <c r="A20" s="1280" t="s">
        <v>1231</v>
      </c>
      <c r="B20" s="1301"/>
      <c r="C20" s="1301"/>
      <c r="D20" s="1301"/>
      <c r="E20" s="1301"/>
      <c r="F20" s="1301"/>
      <c r="G20" s="1301"/>
      <c r="H20" s="1301"/>
      <c r="I20" s="1301"/>
      <c r="J20" s="1301"/>
      <c r="K20" s="1301"/>
      <c r="L20" s="1301"/>
      <c r="M20" s="1301"/>
      <c r="N20" s="1301"/>
    </row>
    <row r="21" customFormat="false" ht="13.5" hidden="false" customHeight="true" outlineLevel="0" collapsed="false">
      <c r="A21" s="1264" t="s">
        <v>1118</v>
      </c>
      <c r="B21" s="1301"/>
      <c r="C21" s="1301"/>
      <c r="D21" s="1301"/>
      <c r="E21" s="1301"/>
      <c r="F21" s="1301"/>
      <c r="G21" s="1301"/>
      <c r="H21" s="1301"/>
      <c r="I21" s="1301"/>
      <c r="J21" s="1301"/>
      <c r="K21" s="1301"/>
      <c r="L21" s="1301"/>
      <c r="M21" s="1301"/>
      <c r="N21" s="1301"/>
    </row>
    <row r="22" customFormat="false" ht="13.5" hidden="false" customHeight="true" outlineLevel="0" collapsed="false">
      <c r="A22" s="1265" t="s">
        <v>1192</v>
      </c>
      <c r="B22" s="1301"/>
      <c r="C22" s="1301"/>
      <c r="D22" s="1301"/>
      <c r="E22" s="1301"/>
      <c r="F22" s="1301"/>
      <c r="G22" s="1301"/>
      <c r="H22" s="1301"/>
      <c r="I22" s="1301"/>
      <c r="J22" s="1301"/>
      <c r="K22" s="1301"/>
      <c r="L22" s="1301"/>
      <c r="M22" s="1301"/>
      <c r="N22" s="1301"/>
    </row>
    <row r="23" customFormat="false" ht="13.5" hidden="false" customHeight="true" outlineLevel="0" collapsed="false">
      <c r="A23" s="1268" t="s">
        <v>1193</v>
      </c>
      <c r="B23" s="1301"/>
      <c r="C23" s="1301"/>
      <c r="D23" s="1301"/>
      <c r="E23" s="1301"/>
      <c r="F23" s="1301"/>
      <c r="G23" s="1301"/>
      <c r="H23" s="1301"/>
      <c r="I23" s="1301"/>
      <c r="J23" s="1301"/>
      <c r="K23" s="1301"/>
      <c r="L23" s="1301"/>
      <c r="M23" s="1301"/>
      <c r="N23" s="1301"/>
    </row>
    <row r="24" customFormat="false" ht="12.75" hidden="false" customHeight="true" outlineLevel="0" collapsed="false">
      <c r="A24" s="1269" t="s">
        <v>1194</v>
      </c>
      <c r="B24" s="1301"/>
      <c r="C24" s="1301"/>
      <c r="D24" s="1301"/>
      <c r="E24" s="1301"/>
      <c r="F24" s="1301"/>
      <c r="G24" s="1301"/>
      <c r="H24" s="1301"/>
      <c r="I24" s="1301"/>
      <c r="J24" s="1301"/>
      <c r="K24" s="1301"/>
      <c r="L24" s="1301"/>
      <c r="M24" s="1301"/>
      <c r="N24" s="1301"/>
    </row>
    <row r="25" customFormat="false" ht="13.5" hidden="false" customHeight="true" outlineLevel="0" collapsed="false">
      <c r="A25" s="1281" t="s">
        <v>1195</v>
      </c>
      <c r="B25" s="1301"/>
      <c r="C25" s="1301"/>
      <c r="D25" s="1301"/>
      <c r="E25" s="1301"/>
      <c r="F25" s="1301"/>
      <c r="G25" s="1301"/>
      <c r="H25" s="1301"/>
      <c r="I25" s="1301"/>
      <c r="J25" s="1301"/>
      <c r="K25" s="1301"/>
      <c r="L25" s="1301"/>
      <c r="M25" s="1301"/>
      <c r="N25" s="1301"/>
    </row>
    <row r="26" customFormat="false" ht="13.5" hidden="false" customHeight="true" outlineLevel="0" collapsed="false">
      <c r="A26" s="1302" t="s">
        <v>1196</v>
      </c>
      <c r="B26" s="1301"/>
      <c r="C26" s="1301"/>
      <c r="D26" s="1301"/>
      <c r="E26" s="1301"/>
      <c r="F26" s="1301"/>
      <c r="G26" s="1301"/>
      <c r="H26" s="1301"/>
      <c r="I26" s="1301"/>
      <c r="J26" s="1301"/>
      <c r="K26" s="1301"/>
      <c r="L26" s="1301"/>
      <c r="M26" s="1301"/>
      <c r="N26" s="1301"/>
    </row>
    <row r="27" customFormat="false" ht="13.5" hidden="false" customHeight="true" outlineLevel="0" collapsed="false">
      <c r="A27" s="1331" t="s">
        <v>1232</v>
      </c>
      <c r="B27" s="1301"/>
      <c r="C27" s="1301"/>
      <c r="D27" s="1301"/>
      <c r="E27" s="1301"/>
      <c r="F27" s="1301"/>
      <c r="G27" s="1301"/>
      <c r="H27" s="1301"/>
      <c r="I27" s="1301"/>
      <c r="J27" s="1301"/>
      <c r="K27" s="1301"/>
      <c r="L27" s="1301"/>
      <c r="M27" s="1301"/>
      <c r="N27" s="1301"/>
    </row>
    <row r="28" customFormat="false" ht="13.5" hidden="false" customHeight="true" outlineLevel="0" collapsed="false">
      <c r="A28" s="1303" t="s">
        <v>1233</v>
      </c>
      <c r="B28" s="1301"/>
      <c r="C28" s="1301"/>
      <c r="D28" s="1301"/>
      <c r="E28" s="1301"/>
      <c r="F28" s="1301"/>
      <c r="G28" s="1301"/>
      <c r="H28" s="1301"/>
      <c r="I28" s="1301"/>
      <c r="J28" s="1301"/>
      <c r="K28" s="1301"/>
      <c r="L28" s="1301"/>
      <c r="M28" s="1301"/>
      <c r="N28" s="1301"/>
    </row>
    <row r="29" customFormat="false" ht="13.5" hidden="false" customHeight="true" outlineLevel="0" collapsed="false">
      <c r="A29" s="1304" t="s">
        <v>1176</v>
      </c>
      <c r="B29" s="1279"/>
      <c r="C29" s="1279"/>
      <c r="D29" s="1279"/>
      <c r="E29" s="1279"/>
      <c r="F29" s="1279"/>
      <c r="G29" s="1279"/>
      <c r="H29" s="1279"/>
      <c r="I29" s="1279"/>
      <c r="J29" s="1279"/>
      <c r="K29" s="1279"/>
      <c r="L29" s="1279"/>
      <c r="M29" s="1279"/>
      <c r="N29" s="1279"/>
    </row>
    <row r="30" customFormat="false" ht="9" hidden="false" customHeight="true" outlineLevel="0" collapsed="false">
      <c r="A30" s="1332"/>
      <c r="B30" s="1333"/>
      <c r="C30" s="1333"/>
      <c r="D30" s="1333"/>
      <c r="E30" s="1333"/>
      <c r="F30" s="1333"/>
      <c r="G30" s="1333"/>
      <c r="H30" s="1333"/>
      <c r="I30" s="1333"/>
      <c r="J30" s="1333"/>
      <c r="K30" s="1333"/>
      <c r="L30" s="1333"/>
      <c r="M30" s="1333"/>
      <c r="N30" s="1333"/>
    </row>
    <row r="31" customFormat="false" ht="15.75" hidden="false" customHeight="true" outlineLevel="0" collapsed="false">
      <c r="A31" s="1272" t="s">
        <v>431</v>
      </c>
      <c r="B31" s="1273"/>
      <c r="C31" s="1273"/>
      <c r="D31" s="1273"/>
      <c r="E31" s="1273"/>
      <c r="F31" s="1273"/>
      <c r="G31" s="1273"/>
      <c r="H31" s="1273"/>
      <c r="I31" s="1273"/>
      <c r="J31" s="1273"/>
      <c r="K31" s="1273"/>
      <c r="L31" s="1273"/>
      <c r="M31" s="1273"/>
      <c r="N31" s="1274"/>
    </row>
    <row r="32" customFormat="false" ht="33.75" hidden="false" customHeight="true" outlineLevel="0" collapsed="false">
      <c r="A32" s="1198" t="s">
        <v>1128</v>
      </c>
      <c r="B32" s="1198"/>
      <c r="C32" s="1198"/>
      <c r="D32" s="1198"/>
      <c r="E32" s="1198"/>
      <c r="F32" s="1198"/>
      <c r="G32" s="1198"/>
      <c r="H32" s="1198"/>
      <c r="I32" s="1198"/>
      <c r="J32" s="1198"/>
      <c r="K32" s="1198"/>
      <c r="L32" s="1198"/>
      <c r="M32" s="1198"/>
      <c r="N32" s="1198"/>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34</v>
      </c>
      <c r="D1" s="115" t="s">
        <v>76</v>
      </c>
    </row>
    <row r="2" customFormat="false" ht="19.5" hidden="false" customHeight="true" outlineLevel="0" collapsed="false">
      <c r="A2" s="4" t="s">
        <v>1235</v>
      </c>
      <c r="D2" s="115" t="s">
        <v>78</v>
      </c>
    </row>
    <row r="3" customFormat="false" ht="15.75" hidden="false" customHeight="true" outlineLevel="0" collapsed="false">
      <c r="A3" s="4" t="s">
        <v>219</v>
      </c>
      <c r="D3" s="115" t="s">
        <v>79</v>
      </c>
    </row>
    <row r="4" customFormat="false" ht="16.5" hidden="false" customHeight="true" outlineLevel="0" collapsed="false">
      <c r="D4" s="1201"/>
    </row>
    <row r="5" customFormat="false" ht="29.25" hidden="false" customHeight="true" outlineLevel="0" collapsed="false">
      <c r="A5" s="1272" t="s">
        <v>80</v>
      </c>
      <c r="B5" s="1203" t="s">
        <v>440</v>
      </c>
      <c r="C5" s="1203" t="s">
        <v>361</v>
      </c>
      <c r="D5" s="1275" t="s">
        <v>1236</v>
      </c>
    </row>
    <row r="6" customFormat="false" ht="15" hidden="false" customHeight="true" outlineLevel="0" collapsed="false">
      <c r="A6" s="1334" t="s">
        <v>1237</v>
      </c>
      <c r="B6" s="1335" t="s">
        <v>1238</v>
      </c>
      <c r="C6" s="1335" t="s">
        <v>1239</v>
      </c>
      <c r="D6" s="1335" t="s">
        <v>1240</v>
      </c>
    </row>
    <row r="7" customFormat="false" ht="35.1" hidden="true" customHeight="true" outlineLevel="0" collapsed="false">
      <c r="A7" s="1334"/>
      <c r="B7" s="1335"/>
      <c r="C7" s="1335"/>
      <c r="D7" s="1335"/>
    </row>
    <row r="8" customFormat="false" ht="15.75" hidden="false" customHeight="true" outlineLevel="0" collapsed="false">
      <c r="A8" s="1334"/>
      <c r="B8" s="1336" t="s">
        <v>1241</v>
      </c>
      <c r="C8" s="1336" t="s">
        <v>1242</v>
      </c>
      <c r="D8" s="1336" t="s">
        <v>88</v>
      </c>
    </row>
    <row r="9" customFormat="false" ht="14.25" hidden="false" customHeight="true" outlineLevel="0" collapsed="false">
      <c r="A9" s="1337" t="s">
        <v>1243</v>
      </c>
      <c r="B9" s="1338"/>
      <c r="C9" s="1338"/>
      <c r="D9" s="1338"/>
    </row>
    <row r="10" customFormat="false" ht="14.25" hidden="false" customHeight="true" outlineLevel="0" collapsed="false">
      <c r="A10" s="1339" t="s">
        <v>1244</v>
      </c>
      <c r="B10" s="1340"/>
      <c r="C10" s="1340"/>
      <c r="D10" s="1340"/>
    </row>
    <row r="11" customFormat="false" ht="12.75" hidden="false" customHeight="true" outlineLevel="0" collapsed="false">
      <c r="A11" s="1341" t="s">
        <v>1055</v>
      </c>
      <c r="B11" s="1342"/>
      <c r="C11" s="1343"/>
      <c r="D11" s="857"/>
    </row>
    <row r="12" customFormat="false" ht="13.5" hidden="false" customHeight="true" outlineLevel="0" collapsed="false">
      <c r="A12" s="1341" t="s">
        <v>1056</v>
      </c>
      <c r="B12" s="1342"/>
      <c r="C12" s="1343"/>
      <c r="D12" s="857"/>
    </row>
    <row r="13" customFormat="false" ht="13.5" hidden="false" customHeight="true" outlineLevel="0" collapsed="false">
      <c r="A13" s="1344" t="s">
        <v>1245</v>
      </c>
      <c r="B13" s="1345"/>
      <c r="C13" s="1346"/>
      <c r="D13" s="1340"/>
    </row>
    <row r="14" customFormat="false" ht="9" hidden="false" customHeight="true" outlineLevel="0" collapsed="false">
      <c r="A14" s="700"/>
      <c r="B14" s="700"/>
      <c r="C14" s="700"/>
      <c r="D14" s="700"/>
    </row>
    <row r="15" customFormat="false" ht="14.25" hidden="false" customHeight="true" outlineLevel="0" collapsed="false">
      <c r="A15" s="1347" t="s">
        <v>1246</v>
      </c>
      <c r="B15" s="691"/>
      <c r="C15" s="691"/>
      <c r="D15" s="691"/>
    </row>
    <row r="16" customFormat="false" ht="13.5" hidden="false" customHeight="true" outlineLevel="0" collapsed="false">
      <c r="A16" s="1262" t="s">
        <v>1247</v>
      </c>
      <c r="B16" s="691"/>
      <c r="C16" s="691"/>
      <c r="D16" s="691"/>
    </row>
    <row r="17" customFormat="false" ht="14.25" hidden="false" customHeight="true" outlineLevel="0" collapsed="false">
      <c r="A17" s="1348" t="s">
        <v>1248</v>
      </c>
      <c r="B17" s="691"/>
      <c r="C17" s="691"/>
      <c r="D17" s="691"/>
    </row>
    <row r="18" customFormat="false" ht="13.5" hidden="false" customHeight="true" outlineLevel="0" collapsed="false">
      <c r="A18" s="1331" t="s">
        <v>1249</v>
      </c>
      <c r="B18" s="691"/>
      <c r="C18" s="691"/>
      <c r="D18" s="691"/>
    </row>
    <row r="19" customFormat="false" ht="14.25" hidden="false" customHeight="true" outlineLevel="0" collapsed="false">
      <c r="A19" s="1262" t="s">
        <v>1250</v>
      </c>
      <c r="B19" s="691"/>
      <c r="C19" s="691"/>
      <c r="D19" s="691"/>
    </row>
    <row r="20" customFormat="false" ht="12.75" hidden="false" customHeight="true" outlineLevel="0" collapsed="false">
      <c r="A20" s="1262" t="s">
        <v>1251</v>
      </c>
      <c r="B20" s="691"/>
      <c r="C20" s="691"/>
      <c r="D20" s="691"/>
    </row>
    <row r="21" customFormat="false" ht="8.25" hidden="false" customHeight="true" outlineLevel="0" collapsed="false">
      <c r="A21" s="1313"/>
      <c r="B21" s="1313"/>
      <c r="C21" s="1313"/>
      <c r="D21" s="1349"/>
    </row>
    <row r="22" customFormat="false" ht="13.5" hidden="false" customHeight="true" outlineLevel="0" collapsed="false">
      <c r="A22" s="1272" t="s">
        <v>431</v>
      </c>
      <c r="B22" s="1272"/>
      <c r="C22" s="1272"/>
      <c r="D22" s="1350"/>
    </row>
    <row r="23" customFormat="false" ht="28.5" hidden="false" customHeight="true" outlineLevel="0" collapsed="false">
      <c r="A23" s="1198" t="s">
        <v>1128</v>
      </c>
      <c r="B23" s="1198"/>
      <c r="C23" s="1198"/>
      <c r="D23" s="119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2</v>
      </c>
      <c r="G1" s="115" t="s">
        <v>76</v>
      </c>
    </row>
    <row r="2" customFormat="false" ht="19.5" hidden="false" customHeight="true" outlineLevel="0" collapsed="false">
      <c r="A2" s="4" t="s">
        <v>1253</v>
      </c>
      <c r="G2" s="115" t="s">
        <v>78</v>
      </c>
    </row>
    <row r="3" customFormat="false" ht="15" hidden="false" customHeight="true" outlineLevel="0" collapsed="false">
      <c r="A3" s="4" t="s">
        <v>219</v>
      </c>
      <c r="G3" s="115" t="s">
        <v>79</v>
      </c>
    </row>
    <row r="4" customFormat="false" ht="13.5" hidden="false" customHeight="true" outlineLevel="0" collapsed="false"/>
    <row r="5" customFormat="false" ht="38.25" hidden="false" customHeight="true" outlineLevel="0" collapsed="false">
      <c r="A5" s="1351" t="s">
        <v>80</v>
      </c>
      <c r="B5" s="1351"/>
      <c r="C5" s="1275" t="s">
        <v>440</v>
      </c>
      <c r="D5" s="1203" t="s">
        <v>1254</v>
      </c>
      <c r="E5" s="1203"/>
      <c r="F5" s="1352" t="s">
        <v>1255</v>
      </c>
      <c r="G5" s="1352"/>
    </row>
    <row r="6" customFormat="false" ht="16.5" hidden="false" customHeight="true" outlineLevel="0" collapsed="false">
      <c r="A6" s="1204" t="s">
        <v>1256</v>
      </c>
      <c r="B6" s="1214" t="s">
        <v>1257</v>
      </c>
      <c r="C6" s="1353" t="s">
        <v>1258</v>
      </c>
      <c r="D6" s="1354" t="s">
        <v>1259</v>
      </c>
      <c r="E6" s="1355" t="s">
        <v>1260</v>
      </c>
      <c r="F6" s="1356" t="s">
        <v>1261</v>
      </c>
      <c r="G6" s="1357" t="s">
        <v>1262</v>
      </c>
    </row>
    <row r="7" customFormat="false" ht="15" hidden="false" customHeight="true" outlineLevel="0" collapsed="false">
      <c r="A7" s="1204"/>
      <c r="B7" s="1214"/>
      <c r="C7" s="1358" t="s">
        <v>1263</v>
      </c>
      <c r="D7" s="1359" t="s">
        <v>1264</v>
      </c>
      <c r="E7" s="1360" t="s">
        <v>1265</v>
      </c>
      <c r="F7" s="1361" t="s">
        <v>88</v>
      </c>
      <c r="G7" s="1361"/>
    </row>
    <row r="8" customFormat="false" ht="14.25" hidden="false" customHeight="true" outlineLevel="0" collapsed="false">
      <c r="A8" s="1362" t="s">
        <v>1266</v>
      </c>
      <c r="B8" s="1363"/>
      <c r="C8" s="1363"/>
      <c r="D8" s="1363"/>
      <c r="E8" s="1363"/>
      <c r="F8" s="1364"/>
      <c r="G8" s="1364"/>
    </row>
    <row r="9" customFormat="false" ht="14.25" hidden="false" customHeight="true" outlineLevel="0" collapsed="false">
      <c r="A9" s="1362" t="s">
        <v>1267</v>
      </c>
      <c r="B9" s="1345"/>
      <c r="C9" s="1345"/>
      <c r="D9" s="1340"/>
      <c r="E9" s="1340"/>
      <c r="F9" s="1340"/>
      <c r="G9" s="1340"/>
    </row>
    <row r="10" customFormat="false" ht="12.75" hidden="false" customHeight="true" outlineLevel="0" collapsed="false">
      <c r="A10" s="1365" t="s">
        <v>1268</v>
      </c>
      <c r="B10" s="1363"/>
      <c r="C10" s="1366"/>
      <c r="D10" s="153"/>
      <c r="E10" s="153"/>
      <c r="F10" s="153"/>
      <c r="G10" s="153"/>
    </row>
    <row r="11" customFormat="false" ht="13.5" hidden="false" customHeight="true" outlineLevel="0" collapsed="false">
      <c r="A11" s="1365" t="s">
        <v>1269</v>
      </c>
      <c r="B11" s="1363"/>
      <c r="C11" s="1366"/>
      <c r="D11" s="153"/>
      <c r="E11" s="153"/>
      <c r="F11" s="153"/>
      <c r="G11" s="153"/>
    </row>
    <row r="12" customFormat="false" ht="15.75" hidden="false" customHeight="true" outlineLevel="0" collapsed="false">
      <c r="A12" s="1362" t="s">
        <v>1063</v>
      </c>
      <c r="B12" s="1345"/>
      <c r="C12" s="1345"/>
      <c r="D12" s="1340"/>
      <c r="E12" s="1340"/>
      <c r="F12" s="1340"/>
      <c r="G12" s="1340"/>
    </row>
    <row r="13" customFormat="false" ht="12.75" hidden="false" customHeight="true" outlineLevel="0" collapsed="false">
      <c r="A13" s="1367" t="s">
        <v>1270</v>
      </c>
      <c r="B13" s="1363"/>
      <c r="C13" s="1368"/>
      <c r="D13" s="1368"/>
      <c r="E13" s="1368"/>
      <c r="F13" s="1368"/>
      <c r="G13" s="1368"/>
    </row>
    <row r="14" customFormat="false" ht="13.5" hidden="false" customHeight="true" outlineLevel="0" collapsed="false">
      <c r="A14" s="1367" t="s">
        <v>1271</v>
      </c>
      <c r="B14" s="1363"/>
      <c r="C14" s="1368"/>
      <c r="D14" s="1368"/>
      <c r="E14" s="1368"/>
      <c r="F14" s="1368"/>
      <c r="G14" s="1368"/>
    </row>
    <row r="15" customFormat="false" ht="12.75" hidden="false" customHeight="true" outlineLevel="0" collapsed="false">
      <c r="A15" s="1362" t="s">
        <v>1272</v>
      </c>
      <c r="B15" s="1345"/>
      <c r="C15" s="1345"/>
      <c r="D15" s="1345"/>
      <c r="E15" s="1345"/>
      <c r="F15" s="1340"/>
      <c r="G15" s="1340"/>
    </row>
    <row r="16" customFormat="false" ht="8.25" hidden="false" customHeight="true" outlineLevel="0" collapsed="false">
      <c r="A16" s="31"/>
      <c r="B16" s="31"/>
      <c r="C16" s="31"/>
      <c r="D16" s="31"/>
      <c r="E16" s="31"/>
      <c r="F16" s="31"/>
      <c r="G16" s="31"/>
    </row>
    <row r="17" customFormat="false" ht="13.5" hidden="false" customHeight="true" outlineLevel="0" collapsed="false">
      <c r="A17" s="1369" t="s">
        <v>1273</v>
      </c>
      <c r="B17" s="1301"/>
      <c r="C17" s="1301"/>
      <c r="D17" s="1301"/>
      <c r="E17" s="1301"/>
      <c r="F17" s="1301"/>
      <c r="G17" s="1301"/>
    </row>
    <row r="18" customFormat="false" ht="13.5" hidden="false" customHeight="true" outlineLevel="0" collapsed="false">
      <c r="A18" s="1370" t="s">
        <v>1274</v>
      </c>
      <c r="B18" s="1301"/>
      <c r="C18" s="1301"/>
      <c r="D18" s="1301"/>
      <c r="E18" s="1301"/>
      <c r="F18" s="1301"/>
      <c r="G18" s="1301"/>
    </row>
    <row r="19" customFormat="false" ht="13.5" hidden="false" customHeight="true" outlineLevel="0" collapsed="false">
      <c r="A19" s="1369" t="s">
        <v>1275</v>
      </c>
      <c r="B19" s="1301"/>
      <c r="C19" s="1301"/>
      <c r="D19" s="1301"/>
      <c r="E19" s="1301"/>
      <c r="F19" s="1301"/>
      <c r="G19" s="1301"/>
    </row>
    <row r="20" customFormat="false" ht="13.5" hidden="false" customHeight="true" outlineLevel="0" collapsed="false">
      <c r="A20" s="1371" t="s">
        <v>1276</v>
      </c>
      <c r="B20" s="1301"/>
      <c r="C20" s="1301"/>
      <c r="D20" s="1301"/>
      <c r="E20" s="1301"/>
      <c r="F20" s="1301"/>
      <c r="G20" s="1301"/>
    </row>
    <row r="21" customFormat="false" ht="13.5" hidden="false" customHeight="true" outlineLevel="0" collapsed="false">
      <c r="A21" s="1331" t="s">
        <v>1277</v>
      </c>
      <c r="B21" s="1372"/>
      <c r="C21" s="1372"/>
      <c r="D21" s="1372"/>
      <c r="E21" s="1372"/>
      <c r="F21" s="1372"/>
      <c r="G21" s="1372"/>
    </row>
    <row r="22" customFormat="false" ht="13.5" hidden="false" customHeight="true" outlineLevel="0" collapsed="false">
      <c r="A22" s="1331" t="s">
        <v>1278</v>
      </c>
      <c r="B22" s="1373"/>
      <c r="C22" s="1373"/>
      <c r="D22" s="1373"/>
      <c r="E22" s="1373"/>
      <c r="F22" s="1373"/>
      <c r="G22" s="1373"/>
    </row>
    <row r="23" customFormat="false" ht="13.5" hidden="false" customHeight="true" outlineLevel="0" collapsed="false">
      <c r="A23" s="1331" t="s">
        <v>1279</v>
      </c>
      <c r="B23" s="1372"/>
      <c r="C23" s="1372"/>
      <c r="D23" s="1372"/>
      <c r="E23" s="1372"/>
      <c r="F23" s="1372"/>
      <c r="G23" s="1372"/>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272" t="s">
        <v>431</v>
      </c>
      <c r="B25" s="1272"/>
      <c r="C25" s="1272"/>
      <c r="D25" s="1374"/>
      <c r="E25" s="1374"/>
      <c r="F25" s="1374"/>
      <c r="G25" s="1350"/>
    </row>
    <row r="26" customFormat="false" ht="29.25" hidden="false" customHeight="true" outlineLevel="0" collapsed="false">
      <c r="A26" s="1198" t="s">
        <v>1128</v>
      </c>
      <c r="B26" s="1198"/>
      <c r="C26" s="1198"/>
      <c r="D26" s="1198"/>
      <c r="E26" s="1198"/>
      <c r="F26" s="1198"/>
      <c r="G26" s="1198"/>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0</v>
      </c>
      <c r="B1" s="182"/>
      <c r="C1" s="182"/>
      <c r="D1" s="115" t="s">
        <v>76</v>
      </c>
    </row>
    <row r="2" customFormat="false" ht="19.5" hidden="false" customHeight="true" outlineLevel="0" collapsed="false">
      <c r="A2" s="4" t="s">
        <v>1281</v>
      </c>
      <c r="B2" s="182"/>
      <c r="C2" s="182"/>
      <c r="D2" s="115" t="s">
        <v>78</v>
      </c>
    </row>
    <row r="3" customFormat="false" ht="15.75" hidden="false" customHeight="true" outlineLevel="0" collapsed="false">
      <c r="A3" s="4" t="s">
        <v>219</v>
      </c>
      <c r="B3" s="182"/>
      <c r="C3" s="182"/>
      <c r="D3" s="115" t="s">
        <v>79</v>
      </c>
    </row>
    <row r="4" customFormat="false" ht="13.5" hidden="false" customHeight="true" outlineLevel="0" collapsed="false"/>
    <row r="5" customFormat="false" ht="15.75" hidden="false" customHeight="true" outlineLevel="0" collapsed="false">
      <c r="A5" s="1272" t="s">
        <v>80</v>
      </c>
      <c r="B5" s="1275" t="s">
        <v>440</v>
      </c>
      <c r="C5" s="1275" t="s">
        <v>361</v>
      </c>
      <c r="D5" s="1375" t="s">
        <v>1236</v>
      </c>
    </row>
    <row r="6" customFormat="false" ht="12.75" hidden="false" customHeight="true" outlineLevel="0" collapsed="false">
      <c r="A6" s="1376" t="s">
        <v>1256</v>
      </c>
      <c r="B6" s="1335" t="s">
        <v>1282</v>
      </c>
      <c r="C6" s="1335" t="s">
        <v>1283</v>
      </c>
      <c r="D6" s="1377" t="s">
        <v>83</v>
      </c>
    </row>
    <row r="7" customFormat="false" ht="12.75" hidden="false" customHeight="true" outlineLevel="0" collapsed="false">
      <c r="A7" s="1376"/>
      <c r="B7" s="1335"/>
      <c r="C7" s="1335"/>
      <c r="D7" s="1377"/>
    </row>
    <row r="8" customFormat="false" ht="18" hidden="false" customHeight="true" outlineLevel="0" collapsed="false">
      <c r="A8" s="1376"/>
      <c r="B8" s="1206" t="s">
        <v>1284</v>
      </c>
      <c r="C8" s="1206" t="s">
        <v>1285</v>
      </c>
      <c r="D8" s="1215" t="s">
        <v>88</v>
      </c>
    </row>
    <row r="9" customFormat="false" ht="18" hidden="false" customHeight="true" outlineLevel="0" collapsed="false">
      <c r="A9" s="1362" t="s">
        <v>1286</v>
      </c>
      <c r="B9" s="1364"/>
      <c r="C9" s="1364"/>
      <c r="D9" s="1364"/>
    </row>
    <row r="10" customFormat="false" ht="12.75" hidden="false" customHeight="true" outlineLevel="0" collapsed="false">
      <c r="A10" s="1362" t="s">
        <v>1057</v>
      </c>
      <c r="B10" s="1340"/>
      <c r="C10" s="1340"/>
      <c r="D10" s="1340"/>
    </row>
    <row r="11" customFormat="false" ht="13.5" hidden="false" customHeight="true" outlineLevel="0" collapsed="false">
      <c r="A11" s="1378" t="s">
        <v>1287</v>
      </c>
      <c r="B11" s="1368"/>
      <c r="C11" s="1368"/>
      <c r="D11" s="1368"/>
    </row>
    <row r="12" customFormat="false" ht="12.75" hidden="false" customHeight="true" outlineLevel="0" collapsed="false">
      <c r="A12" s="1365" t="s">
        <v>1288</v>
      </c>
      <c r="B12" s="1368"/>
      <c r="C12" s="1368"/>
      <c r="D12" s="1368"/>
    </row>
    <row r="13" customFormat="false" ht="12.75" hidden="false" customHeight="true" outlineLevel="0" collapsed="false">
      <c r="A13" s="1365" t="s">
        <v>1289</v>
      </c>
      <c r="B13" s="1368"/>
      <c r="C13" s="1368"/>
      <c r="D13" s="1368"/>
    </row>
    <row r="14" customFormat="false" ht="12.75" hidden="false" customHeight="true" outlineLevel="0" collapsed="false">
      <c r="A14" s="1379" t="s">
        <v>1290</v>
      </c>
      <c r="B14" s="1368"/>
      <c r="C14" s="1368"/>
      <c r="D14" s="1368"/>
    </row>
    <row r="15" customFormat="false" ht="12.75" hidden="false" customHeight="true" outlineLevel="0" collapsed="false">
      <c r="A15" s="1365" t="s">
        <v>1288</v>
      </c>
      <c r="B15" s="1342"/>
      <c r="C15" s="153"/>
      <c r="D15" s="1342"/>
    </row>
    <row r="16" customFormat="false" ht="12.75" hidden="false" customHeight="true" outlineLevel="0" collapsed="false">
      <c r="A16" s="1365" t="s">
        <v>1289</v>
      </c>
      <c r="B16" s="1342"/>
      <c r="C16" s="153"/>
      <c r="D16" s="1342"/>
    </row>
    <row r="17" customFormat="false" ht="12.75" hidden="false" customHeight="true" outlineLevel="0" collapsed="false">
      <c r="A17" s="1379" t="s">
        <v>1291</v>
      </c>
      <c r="B17" s="1368"/>
      <c r="C17" s="1368"/>
      <c r="D17" s="1368"/>
    </row>
    <row r="18" customFormat="false" ht="12.75" hidden="false" customHeight="true" outlineLevel="0" collapsed="false">
      <c r="A18" s="1365" t="s">
        <v>1288</v>
      </c>
      <c r="B18" s="1342"/>
      <c r="C18" s="153"/>
      <c r="D18" s="1342"/>
    </row>
    <row r="19" customFormat="false" ht="12.75" hidden="false" customHeight="true" outlineLevel="0" collapsed="false">
      <c r="A19" s="1365" t="s">
        <v>1289</v>
      </c>
      <c r="B19" s="1342"/>
      <c r="C19" s="153"/>
      <c r="D19" s="1342"/>
    </row>
    <row r="20" customFormat="false" ht="13.5" hidden="false" customHeight="true" outlineLevel="0" collapsed="false">
      <c r="A20" s="1379" t="s">
        <v>1292</v>
      </c>
      <c r="B20" s="1368"/>
      <c r="C20" s="1368"/>
      <c r="D20" s="1368"/>
    </row>
    <row r="21" customFormat="false" ht="12.75" hidden="false" customHeight="true" outlineLevel="0" collapsed="false">
      <c r="A21" s="1365" t="s">
        <v>1288</v>
      </c>
      <c r="B21" s="1342"/>
      <c r="C21" s="153"/>
      <c r="D21" s="1342"/>
    </row>
    <row r="22" customFormat="false" ht="12.75" hidden="false" customHeight="true" outlineLevel="0" collapsed="false">
      <c r="A22" s="1365" t="s">
        <v>1289</v>
      </c>
      <c r="B22" s="1342"/>
      <c r="C22" s="153"/>
      <c r="D22" s="1342"/>
    </row>
    <row r="23" customFormat="false" ht="12.75" hidden="false" customHeight="true" outlineLevel="0" collapsed="false">
      <c r="A23" s="1379" t="s">
        <v>1143</v>
      </c>
      <c r="B23" s="1368"/>
      <c r="C23" s="1368"/>
      <c r="D23" s="1368"/>
    </row>
    <row r="24" customFormat="false" ht="12.75" hidden="false" customHeight="true" outlineLevel="0" collapsed="false">
      <c r="A24" s="1365" t="s">
        <v>1288</v>
      </c>
      <c r="B24" s="1342"/>
      <c r="C24" s="153"/>
      <c r="D24" s="1342"/>
    </row>
    <row r="25" customFormat="false" ht="13.5" hidden="false" customHeight="true" outlineLevel="0" collapsed="false">
      <c r="A25" s="1365" t="s">
        <v>1289</v>
      </c>
      <c r="B25" s="1342"/>
      <c r="C25" s="153"/>
      <c r="D25" s="1342"/>
    </row>
    <row r="26" customFormat="false" ht="13.5" hidden="false" customHeight="true" outlineLevel="0" collapsed="false">
      <c r="A26" s="1380" t="s">
        <v>1293</v>
      </c>
      <c r="B26" s="1345"/>
      <c r="C26" s="1345"/>
      <c r="D26" s="1345"/>
    </row>
    <row r="27" customFormat="false" ht="7.5" hidden="false" customHeight="true" outlineLevel="0" collapsed="false">
      <c r="A27" s="31"/>
      <c r="B27" s="31"/>
      <c r="C27" s="31"/>
      <c r="D27" s="31"/>
    </row>
    <row r="28" customFormat="false" ht="28.5" hidden="false" customHeight="true" outlineLevel="0" collapsed="false">
      <c r="A28" s="1381" t="s">
        <v>1294</v>
      </c>
      <c r="B28" s="1381"/>
      <c r="C28" s="1381"/>
      <c r="D28" s="1381"/>
    </row>
    <row r="29" customFormat="false" ht="29.25" hidden="false" customHeight="true" outlineLevel="0" collapsed="false">
      <c r="A29" s="1382" t="s">
        <v>1295</v>
      </c>
      <c r="B29" s="1382"/>
      <c r="C29" s="1382"/>
      <c r="D29" s="1382"/>
    </row>
    <row r="30" customFormat="false" ht="12.75" hidden="false" customHeight="true" outlineLevel="0" collapsed="false">
      <c r="A30" s="1383" t="s">
        <v>1296</v>
      </c>
      <c r="B30" s="1301"/>
      <c r="C30" s="1301"/>
      <c r="D30" s="1301"/>
    </row>
    <row r="31" customFormat="false" ht="12.75" hidden="false" customHeight="true" outlineLevel="0" collapsed="false">
      <c r="A31" s="1331" t="s">
        <v>1249</v>
      </c>
      <c r="B31" s="1301"/>
      <c r="C31" s="1301"/>
      <c r="D31" s="1301"/>
    </row>
    <row r="32" customFormat="false" ht="13.5" hidden="false" customHeight="true" outlineLevel="0" collapsed="false">
      <c r="A32" s="1383" t="s">
        <v>1297</v>
      </c>
      <c r="B32" s="1301"/>
      <c r="C32" s="1301"/>
      <c r="D32" s="1301"/>
    </row>
    <row r="33" customFormat="false" ht="12.75" hidden="false" customHeight="true" outlineLevel="0" collapsed="false">
      <c r="A33" s="1384" t="s">
        <v>1298</v>
      </c>
      <c r="B33" s="1315"/>
      <c r="C33" s="1315"/>
      <c r="D33" s="1315"/>
    </row>
    <row r="34" customFormat="false" ht="12.75" hidden="false" customHeight="true" outlineLevel="0" collapsed="false">
      <c r="A34" s="1384" t="s">
        <v>1299</v>
      </c>
      <c r="B34" s="1385"/>
      <c r="C34" s="1385"/>
      <c r="D34" s="1385"/>
    </row>
    <row r="35" customFormat="false" ht="8.25" hidden="false" customHeight="true" outlineLevel="0" collapsed="false">
      <c r="A35" s="691"/>
      <c r="B35" s="691"/>
      <c r="C35" s="691"/>
      <c r="D35" s="691"/>
    </row>
    <row r="36" customFormat="false" ht="15.75" hidden="false" customHeight="true" outlineLevel="0" collapsed="false">
      <c r="A36" s="1386" t="s">
        <v>431</v>
      </c>
      <c r="B36" s="1387"/>
      <c r="C36" s="1387"/>
      <c r="D36" s="1388"/>
    </row>
    <row r="37" customFormat="false" ht="28.5" hidden="false" customHeight="true" outlineLevel="0" collapsed="false">
      <c r="A37" s="1198" t="s">
        <v>1300</v>
      </c>
      <c r="B37" s="1198"/>
      <c r="C37" s="1198"/>
      <c r="D37" s="119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1</v>
      </c>
      <c r="D1" s="115" t="s">
        <v>76</v>
      </c>
    </row>
    <row r="2" customFormat="false" ht="19.5" hidden="false" customHeight="true" outlineLevel="0" collapsed="false">
      <c r="A2" s="4" t="s">
        <v>1302</v>
      </c>
      <c r="D2" s="115" t="s">
        <v>78</v>
      </c>
    </row>
    <row r="3" customFormat="false" ht="15.75" hidden="false" customHeight="true" outlineLevel="0" collapsed="false">
      <c r="A3" s="4" t="s">
        <v>219</v>
      </c>
      <c r="D3" s="115" t="s">
        <v>79</v>
      </c>
    </row>
    <row r="4" customFormat="false" ht="13.5" hidden="false" customHeight="true" outlineLevel="0" collapsed="false"/>
    <row r="5" customFormat="false" ht="31.5" hidden="false" customHeight="true" outlineLevel="0" collapsed="false">
      <c r="A5" s="1202" t="s">
        <v>80</v>
      </c>
      <c r="B5" s="1203" t="s">
        <v>440</v>
      </c>
      <c r="C5" s="1203" t="s">
        <v>361</v>
      </c>
      <c r="D5" s="1389" t="s">
        <v>1303</v>
      </c>
    </row>
    <row r="6" customFormat="false" ht="12.75" hidden="false" customHeight="true" outlineLevel="0" collapsed="false">
      <c r="A6" s="1334" t="s">
        <v>1091</v>
      </c>
      <c r="B6" s="1390" t="s">
        <v>1304</v>
      </c>
      <c r="C6" s="1390" t="s">
        <v>1305</v>
      </c>
      <c r="D6" s="1390" t="s">
        <v>1306</v>
      </c>
    </row>
    <row r="7" customFormat="false" ht="12.75" hidden="false" customHeight="true" outlineLevel="0" collapsed="false">
      <c r="A7" s="1334"/>
      <c r="B7" s="1390"/>
      <c r="C7" s="1390"/>
      <c r="D7" s="1390"/>
    </row>
    <row r="8" customFormat="false" ht="16.5" hidden="false" customHeight="true" outlineLevel="0" collapsed="false">
      <c r="A8" s="1334"/>
      <c r="B8" s="1391" t="s">
        <v>1307</v>
      </c>
      <c r="C8" s="1391" t="s">
        <v>1308</v>
      </c>
      <c r="D8" s="1391" t="s">
        <v>88</v>
      </c>
    </row>
    <row r="9" customFormat="false" ht="20.25" hidden="false" customHeight="true" outlineLevel="0" collapsed="false">
      <c r="A9" s="1337" t="s">
        <v>1309</v>
      </c>
      <c r="B9" s="1338"/>
      <c r="C9" s="1338"/>
      <c r="D9" s="1338"/>
    </row>
    <row r="10" customFormat="false" ht="14.25" hidden="false" customHeight="true" outlineLevel="0" collapsed="false">
      <c r="A10" s="1339" t="s">
        <v>1310</v>
      </c>
      <c r="B10" s="1340"/>
      <c r="C10" s="1340"/>
      <c r="D10" s="1340"/>
    </row>
    <row r="11" customFormat="false" ht="13.5" hidden="false" customHeight="true" outlineLevel="0" collapsed="false">
      <c r="A11" s="1365" t="s">
        <v>1311</v>
      </c>
      <c r="B11" s="610"/>
      <c r="C11" s="1366"/>
      <c r="D11" s="857"/>
    </row>
    <row r="12" customFormat="false" ht="14.25" hidden="false" customHeight="true" outlineLevel="0" collapsed="false">
      <c r="A12" s="1365" t="s">
        <v>1312</v>
      </c>
      <c r="B12" s="610"/>
      <c r="C12" s="1366"/>
      <c r="D12" s="857"/>
    </row>
    <row r="13" customFormat="false" ht="13.5" hidden="false" customHeight="true" outlineLevel="0" collapsed="false">
      <c r="A13" s="1202" t="s">
        <v>1313</v>
      </c>
      <c r="B13" s="1340"/>
      <c r="C13" s="1340"/>
      <c r="D13" s="1340"/>
    </row>
    <row r="14" customFormat="false" ht="13.5" hidden="false" customHeight="true" outlineLevel="0" collapsed="false">
      <c r="A14" s="1365" t="s">
        <v>1311</v>
      </c>
      <c r="B14" s="610"/>
      <c r="C14" s="1366"/>
      <c r="D14" s="857"/>
    </row>
    <row r="15" customFormat="false" ht="13.5" hidden="false" customHeight="true" outlineLevel="0" collapsed="false">
      <c r="A15" s="1365" t="s">
        <v>1312</v>
      </c>
      <c r="B15" s="610"/>
      <c r="C15" s="1366"/>
      <c r="D15" s="857"/>
    </row>
    <row r="16" customFormat="false" ht="12.75" hidden="false" customHeight="true" outlineLevel="0" collapsed="false">
      <c r="A16" s="1202" t="s">
        <v>1314</v>
      </c>
      <c r="B16" s="1345"/>
      <c r="C16" s="1345"/>
      <c r="D16" s="1340"/>
    </row>
    <row r="17" customFormat="false" ht="9" hidden="false" customHeight="true" outlineLevel="0" collapsed="false">
      <c r="A17" s="700"/>
      <c r="B17" s="700"/>
      <c r="C17" s="700"/>
      <c r="D17" s="700"/>
    </row>
    <row r="18" customFormat="false" ht="13.5" hidden="false" customHeight="true" outlineLevel="0" collapsed="false">
      <c r="A18" s="1392" t="s">
        <v>1315</v>
      </c>
      <c r="B18" s="1301"/>
      <c r="C18" s="1301"/>
      <c r="D18" s="1301"/>
    </row>
    <row r="19" customFormat="false" ht="13.5" hidden="false" customHeight="true" outlineLevel="0" collapsed="false">
      <c r="A19" s="1331" t="s">
        <v>1316</v>
      </c>
      <c r="B19" s="1301"/>
      <c r="C19" s="1301"/>
      <c r="D19" s="1301"/>
    </row>
    <row r="20" customFormat="false" ht="13.5" hidden="false" customHeight="true" outlineLevel="0" collapsed="false">
      <c r="A20" s="1331" t="s">
        <v>1317</v>
      </c>
      <c r="B20" s="1301"/>
      <c r="C20" s="1301"/>
      <c r="D20" s="1301"/>
    </row>
    <row r="21" customFormat="false" ht="13.5" hidden="false" customHeight="true" outlineLevel="0" collapsed="false">
      <c r="A21" s="1392" t="s">
        <v>1318</v>
      </c>
      <c r="B21" s="1301"/>
      <c r="C21" s="1301"/>
      <c r="D21" s="1301"/>
    </row>
    <row r="22" customFormat="false" ht="13.5" hidden="false" customHeight="true" outlineLevel="0" collapsed="false">
      <c r="A22" s="1392" t="s">
        <v>1319</v>
      </c>
      <c r="B22" s="1301"/>
      <c r="C22" s="1301"/>
      <c r="D22" s="1301"/>
    </row>
    <row r="23" customFormat="false" ht="14.25" hidden="false" customHeight="true" outlineLevel="0" collapsed="false">
      <c r="A23" s="1331" t="s">
        <v>1320</v>
      </c>
      <c r="B23" s="1315"/>
      <c r="C23" s="1315"/>
      <c r="D23" s="1315"/>
    </row>
    <row r="24" customFormat="false" ht="14.25" hidden="false" customHeight="true" outlineLevel="0" collapsed="false">
      <c r="A24" s="1331" t="s">
        <v>1321</v>
      </c>
      <c r="B24" s="1315"/>
      <c r="C24" s="1315"/>
      <c r="D24" s="1315"/>
    </row>
    <row r="25" customFormat="false" ht="13.5" hidden="false" customHeight="true" outlineLevel="0" collapsed="false">
      <c r="A25" s="1331" t="s">
        <v>1322</v>
      </c>
      <c r="B25" s="1371"/>
      <c r="C25" s="1371"/>
      <c r="D25" s="1371"/>
    </row>
    <row r="26" customFormat="false" ht="13.5" hidden="false" customHeight="true" outlineLevel="0" collapsed="false">
      <c r="A26" s="1331" t="s">
        <v>1323</v>
      </c>
      <c r="B26" s="1315"/>
      <c r="C26" s="1315"/>
      <c r="D26" s="1315"/>
    </row>
    <row r="27" customFormat="false" ht="9.75" hidden="false" customHeight="true" outlineLevel="0" collapsed="false">
      <c r="A27" s="691"/>
      <c r="B27" s="691"/>
      <c r="C27" s="691"/>
      <c r="D27" s="691"/>
    </row>
    <row r="28" customFormat="false" ht="12.75" hidden="false" customHeight="true" outlineLevel="0" collapsed="false">
      <c r="A28" s="1272" t="s">
        <v>431</v>
      </c>
      <c r="B28" s="1272"/>
      <c r="C28" s="1272"/>
      <c r="D28" s="1350"/>
    </row>
    <row r="29" customFormat="false" ht="28.5" hidden="false" customHeight="true" outlineLevel="0" collapsed="false">
      <c r="A29" s="1393" t="s">
        <v>1128</v>
      </c>
      <c r="B29" s="1393"/>
      <c r="C29" s="1393"/>
      <c r="D29" s="1393"/>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24</v>
      </c>
      <c r="J1" s="115" t="s">
        <v>76</v>
      </c>
    </row>
    <row r="2" customFormat="false" ht="18.75" hidden="false" customHeight="false" outlineLevel="0" collapsed="false">
      <c r="A2" s="4" t="s">
        <v>1325</v>
      </c>
      <c r="J2" s="115" t="s">
        <v>78</v>
      </c>
    </row>
    <row r="3" customFormat="false" ht="15.75" hidden="false" customHeight="false" outlineLevel="0" collapsed="false">
      <c r="A3" s="4" t="s">
        <v>219</v>
      </c>
      <c r="J3" s="115" t="s">
        <v>79</v>
      </c>
    </row>
    <row r="4" customFormat="false" ht="13.5" hidden="false" customHeight="false" outlineLevel="0" collapsed="false"/>
    <row r="5" customFormat="false" ht="20.25" hidden="false" customHeight="true" outlineLevel="0" collapsed="false">
      <c r="A5" s="1394" t="s">
        <v>80</v>
      </c>
      <c r="B5" s="1395" t="s">
        <v>440</v>
      </c>
      <c r="C5" s="1395"/>
      <c r="D5" s="1395"/>
      <c r="E5" s="1395" t="s">
        <v>326</v>
      </c>
      <c r="F5" s="1395"/>
      <c r="G5" s="1395"/>
      <c r="H5" s="1396" t="s">
        <v>1255</v>
      </c>
      <c r="I5" s="1396"/>
      <c r="J5" s="1396"/>
    </row>
    <row r="6" customFormat="false" ht="19.5" hidden="false" customHeight="true" outlineLevel="0" collapsed="false">
      <c r="A6" s="1394"/>
      <c r="B6" s="1397" t="s">
        <v>1326</v>
      </c>
      <c r="C6" s="1398" t="s">
        <v>221</v>
      </c>
      <c r="D6" s="1399" t="s">
        <v>1327</v>
      </c>
      <c r="E6" s="1400" t="s">
        <v>81</v>
      </c>
      <c r="F6" s="1401" t="s">
        <v>82</v>
      </c>
      <c r="G6" s="1402" t="s">
        <v>83</v>
      </c>
      <c r="H6" s="1401" t="s">
        <v>1328</v>
      </c>
      <c r="I6" s="1401" t="s">
        <v>82</v>
      </c>
      <c r="J6" s="1402" t="s">
        <v>83</v>
      </c>
    </row>
    <row r="7" customFormat="false" ht="15" hidden="false" customHeight="false" outlineLevel="0" collapsed="false">
      <c r="A7" s="1403" t="s">
        <v>1329</v>
      </c>
      <c r="B7" s="1404"/>
      <c r="C7" s="1404" t="s">
        <v>1330</v>
      </c>
      <c r="D7" s="1405"/>
      <c r="E7" s="1406" t="s">
        <v>1331</v>
      </c>
      <c r="F7" s="1406"/>
      <c r="G7" s="1406"/>
      <c r="H7" s="1406" t="s">
        <v>88</v>
      </c>
      <c r="I7" s="1406"/>
      <c r="J7" s="1406"/>
    </row>
    <row r="8" customFormat="false" ht="12.75" hidden="false" customHeight="true" outlineLevel="0" collapsed="false">
      <c r="A8" s="1362" t="s">
        <v>1332</v>
      </c>
      <c r="B8" s="1407" t="s">
        <v>1333</v>
      </c>
      <c r="C8" s="1408" t="s">
        <v>1334</v>
      </c>
      <c r="D8" s="1409" t="n">
        <v>69</v>
      </c>
      <c r="E8" s="1410" t="n">
        <v>40.8869251725804</v>
      </c>
      <c r="F8" s="1411" t="n">
        <v>0.0411170523442058</v>
      </c>
      <c r="G8" s="1409" t="n">
        <v>0.0239849472007867</v>
      </c>
      <c r="H8" s="1410" t="n">
        <v>2.82119783690805</v>
      </c>
      <c r="I8" s="1411" t="n">
        <v>0.0028370766117502</v>
      </c>
      <c r="J8" s="1409" t="n">
        <v>0.00165496135685428</v>
      </c>
    </row>
    <row r="9" customFormat="false" ht="12.75" hidden="false" customHeight="true" outlineLevel="0" collapsed="false">
      <c r="A9" s="1362" t="s">
        <v>1054</v>
      </c>
      <c r="B9" s="1408" t="s">
        <v>1333</v>
      </c>
      <c r="C9" s="1408" t="s">
        <v>1334</v>
      </c>
      <c r="D9" s="1411" t="n">
        <v>69</v>
      </c>
      <c r="E9" s="1410" t="n">
        <v>40.8869251725804</v>
      </c>
      <c r="F9" s="1411" t="n">
        <v>0.0411170523442058</v>
      </c>
      <c r="G9" s="1411" t="n">
        <v>0.0239849472007867</v>
      </c>
      <c r="H9" s="1410" t="n">
        <v>2.82119783690805</v>
      </c>
      <c r="I9" s="1411" t="n">
        <v>0.0028370766117502</v>
      </c>
      <c r="J9" s="1411" t="n">
        <v>0.00165496135685428</v>
      </c>
      <c r="K9" s="1121"/>
    </row>
    <row r="10" customFormat="false" ht="12.75" hidden="false" customHeight="true" outlineLevel="0" collapsed="false">
      <c r="A10" s="1365" t="s">
        <v>1335</v>
      </c>
      <c r="B10" s="1412" t="s">
        <v>1333</v>
      </c>
      <c r="C10" s="1412" t="s">
        <v>1334</v>
      </c>
      <c r="D10" s="151" t="n">
        <v>69</v>
      </c>
      <c r="E10" s="149" t="n">
        <v>40.8869251725804</v>
      </c>
      <c r="F10" s="149" t="n">
        <v>0.0411170523442058</v>
      </c>
      <c r="G10" s="151" t="n">
        <v>0.0239849472007867</v>
      </c>
      <c r="H10" s="149" t="n">
        <v>2.82119783690805</v>
      </c>
      <c r="I10" s="149" t="n">
        <v>0.0028370766117502</v>
      </c>
      <c r="J10" s="151" t="n">
        <v>0.00165496135685428</v>
      </c>
    </row>
    <row r="11" customFormat="false" ht="12.75" hidden="false" customHeight="false" outlineLevel="0" collapsed="false">
      <c r="A11" s="1413" t="s">
        <v>1336</v>
      </c>
      <c r="B11" s="1414" t="s">
        <v>403</v>
      </c>
      <c r="C11" s="1415"/>
      <c r="D11" s="1416"/>
      <c r="E11" s="1172" t="s">
        <v>97</v>
      </c>
      <c r="F11" s="152" t="s">
        <v>97</v>
      </c>
      <c r="G11" s="153" t="s">
        <v>97</v>
      </c>
      <c r="H11" s="1416" t="s">
        <v>97</v>
      </c>
      <c r="I11" s="1416" t="s">
        <v>97</v>
      </c>
      <c r="J11" s="1416" t="s">
        <v>97</v>
      </c>
      <c r="K11" s="1121"/>
    </row>
    <row r="12" customFormat="false" ht="12.75" hidden="false" customHeight="true" outlineLevel="0" collapsed="false">
      <c r="A12" s="1413" t="s">
        <v>1337</v>
      </c>
      <c r="B12" s="1414" t="s">
        <v>1333</v>
      </c>
      <c r="C12" s="1414" t="s">
        <v>1334</v>
      </c>
      <c r="D12" s="1416" t="n">
        <v>69</v>
      </c>
      <c r="E12" s="1171" t="n">
        <v>40.8869251725804</v>
      </c>
      <c r="F12" s="149" t="n">
        <v>0.0411170523442058</v>
      </c>
      <c r="G12" s="151" t="n">
        <v>0.0239849472007867</v>
      </c>
      <c r="H12" s="1416" t="n">
        <v>2.82119783690805</v>
      </c>
      <c r="I12" s="1416" t="n">
        <v>0.0028370766117502</v>
      </c>
      <c r="J12" s="1416" t="n">
        <v>0.00165496135685428</v>
      </c>
      <c r="K12" s="1121"/>
    </row>
    <row r="13" customFormat="false" ht="12.75" hidden="false" customHeight="false" outlineLevel="0" collapsed="false">
      <c r="A13" s="1365" t="s">
        <v>1056</v>
      </c>
      <c r="B13" s="1417"/>
      <c r="C13" s="1417"/>
      <c r="D13" s="153"/>
      <c r="E13" s="152"/>
      <c r="F13" s="152"/>
      <c r="G13" s="153"/>
      <c r="H13" s="152"/>
      <c r="I13" s="152"/>
      <c r="J13" s="153"/>
    </row>
    <row r="14" customFormat="false" ht="12.75" hidden="false" customHeight="false" outlineLevel="0" collapsed="false">
      <c r="A14" s="1413" t="s">
        <v>1336</v>
      </c>
      <c r="B14" s="1414" t="s">
        <v>403</v>
      </c>
      <c r="C14" s="1415"/>
      <c r="D14" s="1416"/>
      <c r="E14" s="1172"/>
      <c r="F14" s="152"/>
      <c r="G14" s="153"/>
      <c r="H14" s="1416"/>
      <c r="I14" s="1416"/>
      <c r="J14" s="1416"/>
      <c r="K14" s="1121"/>
    </row>
    <row r="15" customFormat="false" ht="13.5" hidden="false" customHeight="false" outlineLevel="0" collapsed="false">
      <c r="A15" s="1413" t="s">
        <v>1337</v>
      </c>
      <c r="B15" s="1414" t="s">
        <v>403</v>
      </c>
      <c r="C15" s="1415"/>
      <c r="D15" s="1416"/>
      <c r="E15" s="1165"/>
      <c r="F15" s="152"/>
      <c r="G15" s="1405"/>
      <c r="H15" s="1416"/>
      <c r="I15" s="1416"/>
      <c r="J15" s="1416"/>
      <c r="K15" s="1121"/>
    </row>
    <row r="16" customFormat="false" ht="12.75" hidden="false" customHeight="false" outlineLevel="0" collapsed="false">
      <c r="A16" s="1362" t="s">
        <v>1057</v>
      </c>
      <c r="B16" s="1418"/>
      <c r="C16" s="1418"/>
      <c r="D16" s="1411"/>
      <c r="E16" s="1410"/>
      <c r="F16" s="1411"/>
      <c r="G16" s="1411"/>
      <c r="H16" s="1410"/>
      <c r="I16" s="1411"/>
      <c r="J16" s="1411"/>
      <c r="K16" s="1121"/>
    </row>
    <row r="17" customFormat="false" ht="13.5" hidden="false" customHeight="false" outlineLevel="0" collapsed="false">
      <c r="A17" s="1419" t="s">
        <v>1338</v>
      </c>
      <c r="B17" s="1417"/>
      <c r="C17" s="1417"/>
      <c r="D17" s="153"/>
      <c r="E17" s="152"/>
      <c r="F17" s="152"/>
      <c r="G17" s="153"/>
      <c r="H17" s="152"/>
      <c r="I17" s="152"/>
      <c r="J17" s="153"/>
    </row>
    <row r="18" customFormat="false" ht="12.75" hidden="false" customHeight="false" outlineLevel="0" collapsed="false">
      <c r="A18" s="1413" t="s">
        <v>1336</v>
      </c>
      <c r="B18" s="1414" t="s">
        <v>403</v>
      </c>
      <c r="C18" s="1415"/>
      <c r="D18" s="1416"/>
      <c r="E18" s="1172"/>
      <c r="F18" s="152"/>
      <c r="G18" s="153"/>
      <c r="H18" s="1416"/>
      <c r="I18" s="1416"/>
      <c r="J18" s="1416"/>
    </row>
    <row r="19" customFormat="false" ht="12.75" hidden="false" customHeight="false" outlineLevel="0" collapsed="false">
      <c r="A19" s="1413" t="s">
        <v>1337</v>
      </c>
      <c r="B19" s="1414" t="s">
        <v>403</v>
      </c>
      <c r="C19" s="1415"/>
      <c r="D19" s="1416"/>
      <c r="E19" s="1172"/>
      <c r="F19" s="152"/>
      <c r="G19" s="153"/>
      <c r="H19" s="1416"/>
      <c r="I19" s="1416"/>
      <c r="J19" s="1416"/>
    </row>
    <row r="20" customFormat="false" ht="12.75" hidden="false" customHeight="false" outlineLevel="0" collapsed="false">
      <c r="A20" s="1365" t="s">
        <v>1059</v>
      </c>
      <c r="B20" s="1417"/>
      <c r="C20" s="1417"/>
      <c r="D20" s="153"/>
      <c r="E20" s="152"/>
      <c r="F20" s="152"/>
      <c r="G20" s="153"/>
      <c r="H20" s="152"/>
      <c r="I20" s="152"/>
      <c r="J20" s="153"/>
    </row>
    <row r="21" customFormat="false" ht="12.75" hidden="false" customHeight="false" outlineLevel="0" collapsed="false">
      <c r="A21" s="1413" t="s">
        <v>1336</v>
      </c>
      <c r="B21" s="1417"/>
      <c r="C21" s="1417"/>
      <c r="D21" s="153"/>
      <c r="E21" s="152"/>
      <c r="F21" s="152"/>
      <c r="G21" s="153"/>
      <c r="H21" s="152"/>
      <c r="I21" s="152"/>
      <c r="J21" s="153"/>
      <c r="K21" s="1121"/>
    </row>
    <row r="22" customFormat="false" ht="12.75" hidden="false" customHeight="false" outlineLevel="0" collapsed="false">
      <c r="A22" s="1413" t="s">
        <v>1337</v>
      </c>
      <c r="B22" s="1417"/>
      <c r="C22" s="1417"/>
      <c r="D22" s="153"/>
      <c r="E22" s="152"/>
      <c r="F22" s="152"/>
      <c r="G22" s="153"/>
      <c r="H22" s="152"/>
      <c r="I22" s="152"/>
      <c r="J22" s="153"/>
      <c r="K22" s="1121"/>
    </row>
    <row r="23" customFormat="false" ht="12.75" hidden="false" customHeight="false" outlineLevel="0" collapsed="false">
      <c r="A23" s="1365" t="s">
        <v>1339</v>
      </c>
      <c r="B23" s="1417"/>
      <c r="C23" s="1417"/>
      <c r="D23" s="153"/>
      <c r="E23" s="152"/>
      <c r="F23" s="152"/>
      <c r="G23" s="153"/>
      <c r="H23" s="152"/>
      <c r="I23" s="152"/>
      <c r="J23" s="153"/>
    </row>
    <row r="24" customFormat="false" ht="12.75" hidden="false" customHeight="false" outlineLevel="0" collapsed="false">
      <c r="A24" s="1413" t="s">
        <v>1336</v>
      </c>
      <c r="B24" s="1414" t="s">
        <v>403</v>
      </c>
      <c r="C24" s="1415"/>
      <c r="D24" s="1416"/>
      <c r="E24" s="1172"/>
      <c r="F24" s="152"/>
      <c r="G24" s="153"/>
      <c r="H24" s="1416"/>
      <c r="I24" s="1416"/>
      <c r="J24" s="1416"/>
      <c r="K24" s="1121"/>
    </row>
    <row r="25" customFormat="false" ht="13.5" hidden="false" customHeight="false" outlineLevel="0" collapsed="false">
      <c r="A25" s="1420" t="s">
        <v>1337</v>
      </c>
      <c r="B25" s="1414" t="s">
        <v>403</v>
      </c>
      <c r="C25" s="1415"/>
      <c r="D25" s="1416"/>
      <c r="E25" s="1165"/>
      <c r="F25" s="152"/>
      <c r="G25" s="1405"/>
      <c r="H25" s="1416"/>
      <c r="I25" s="1416"/>
      <c r="J25" s="1416"/>
      <c r="K25" s="1121"/>
    </row>
    <row r="26" customFormat="false" ht="12.75" hidden="false" customHeight="false" outlineLevel="0" collapsed="false">
      <c r="A26" s="1421" t="s">
        <v>1060</v>
      </c>
      <c r="B26" s="1418"/>
      <c r="C26" s="1418"/>
      <c r="D26" s="1411"/>
      <c r="E26" s="1410"/>
      <c r="F26" s="1411"/>
      <c r="G26" s="1411"/>
      <c r="H26" s="1410"/>
      <c r="I26" s="1411"/>
      <c r="J26" s="1411"/>
      <c r="K26" s="1121"/>
    </row>
    <row r="27" customFormat="false" ht="13.5" hidden="false" customHeight="false" outlineLevel="0" collapsed="false">
      <c r="A27" s="1419" t="s">
        <v>1340</v>
      </c>
      <c r="B27" s="1417"/>
      <c r="C27" s="1417"/>
      <c r="D27" s="153"/>
      <c r="E27" s="152"/>
      <c r="F27" s="152"/>
      <c r="G27" s="153"/>
      <c r="H27" s="152"/>
      <c r="I27" s="152"/>
      <c r="J27" s="153"/>
    </row>
    <row r="28" customFormat="false" ht="12.75" hidden="false" customHeight="false" outlineLevel="0" collapsed="false">
      <c r="A28" s="1413" t="s">
        <v>1336</v>
      </c>
      <c r="B28" s="1414" t="s">
        <v>403</v>
      </c>
      <c r="C28" s="1415"/>
      <c r="D28" s="1416"/>
      <c r="E28" s="1172"/>
      <c r="F28" s="152"/>
      <c r="G28" s="153"/>
      <c r="H28" s="1416"/>
      <c r="I28" s="1416"/>
      <c r="J28" s="1416"/>
      <c r="K28" s="1121"/>
    </row>
    <row r="29" customFormat="false" ht="12.75" hidden="false" customHeight="false" outlineLevel="0" collapsed="false">
      <c r="A29" s="1413" t="s">
        <v>1337</v>
      </c>
      <c r="B29" s="1414" t="s">
        <v>403</v>
      </c>
      <c r="C29" s="1415"/>
      <c r="D29" s="1416"/>
      <c r="E29" s="1172"/>
      <c r="F29" s="152"/>
      <c r="G29" s="153"/>
      <c r="H29" s="1416"/>
      <c r="I29" s="1416"/>
      <c r="J29" s="1416"/>
      <c r="K29" s="1121"/>
    </row>
    <row r="30" customFormat="false" ht="12.75" hidden="false" customHeight="false" outlineLevel="0" collapsed="false">
      <c r="A30" s="1365" t="s">
        <v>1062</v>
      </c>
      <c r="B30" s="1417"/>
      <c r="C30" s="1417"/>
      <c r="D30" s="153"/>
      <c r="E30" s="152"/>
      <c r="F30" s="152"/>
      <c r="G30" s="153"/>
      <c r="H30" s="152"/>
      <c r="I30" s="152"/>
      <c r="J30" s="153"/>
    </row>
    <row r="31" customFormat="false" ht="12.75" hidden="false" customHeight="false" outlineLevel="0" collapsed="false">
      <c r="A31" s="1413" t="s">
        <v>1336</v>
      </c>
      <c r="B31" s="1417"/>
      <c r="C31" s="1417"/>
      <c r="D31" s="153"/>
      <c r="E31" s="152"/>
      <c r="F31" s="152"/>
      <c r="G31" s="153"/>
      <c r="H31" s="152"/>
      <c r="I31" s="152"/>
      <c r="J31" s="153"/>
      <c r="K31" s="1121"/>
    </row>
    <row r="32" customFormat="false" ht="12.75" hidden="false" customHeight="false" outlineLevel="0" collapsed="false">
      <c r="A32" s="1413" t="s">
        <v>1337</v>
      </c>
      <c r="B32" s="1417"/>
      <c r="C32" s="1417"/>
      <c r="D32" s="153"/>
      <c r="E32" s="152"/>
      <c r="F32" s="152"/>
      <c r="G32" s="153"/>
      <c r="H32" s="152"/>
      <c r="I32" s="152"/>
      <c r="J32" s="153"/>
      <c r="K32" s="1121"/>
    </row>
    <row r="33" customFormat="false" ht="12.75" hidden="false" customHeight="false" outlineLevel="0" collapsed="false">
      <c r="A33" s="1365" t="s">
        <v>1341</v>
      </c>
      <c r="B33" s="1417"/>
      <c r="C33" s="1417"/>
      <c r="D33" s="153"/>
      <c r="E33" s="152"/>
      <c r="F33" s="152"/>
      <c r="G33" s="153"/>
      <c r="H33" s="152"/>
      <c r="I33" s="152"/>
      <c r="J33" s="153"/>
    </row>
    <row r="34" customFormat="false" ht="12.75" hidden="false" customHeight="false" outlineLevel="0" collapsed="false">
      <c r="A34" s="1413" t="s">
        <v>1336</v>
      </c>
      <c r="B34" s="1414" t="s">
        <v>403</v>
      </c>
      <c r="C34" s="1415"/>
      <c r="D34" s="1416"/>
      <c r="E34" s="1172"/>
      <c r="F34" s="152"/>
      <c r="G34" s="153"/>
      <c r="H34" s="1416"/>
      <c r="I34" s="1416"/>
      <c r="J34" s="1416"/>
      <c r="K34" s="1121"/>
    </row>
    <row r="35" customFormat="false" ht="13.5" hidden="false" customHeight="false" outlineLevel="0" collapsed="false">
      <c r="A35" s="1413" t="s">
        <v>1337</v>
      </c>
      <c r="B35" s="1414" t="s">
        <v>403</v>
      </c>
      <c r="C35" s="1415"/>
      <c r="D35" s="1416"/>
      <c r="E35" s="1165"/>
      <c r="F35" s="152"/>
      <c r="G35" s="1405"/>
      <c r="H35" s="1416"/>
      <c r="I35" s="1416"/>
      <c r="J35" s="1416"/>
      <c r="K35" s="1121"/>
    </row>
    <row r="36" customFormat="false" ht="12.75" hidden="false" customHeight="false" outlineLevel="0" collapsed="false">
      <c r="A36" s="1362" t="s">
        <v>1063</v>
      </c>
      <c r="B36" s="1418"/>
      <c r="C36" s="1418"/>
      <c r="D36" s="1411"/>
      <c r="E36" s="1410"/>
      <c r="F36" s="1411"/>
      <c r="G36" s="1411"/>
      <c r="H36" s="1410"/>
      <c r="I36" s="1411"/>
      <c r="J36" s="1411"/>
      <c r="K36" s="1121"/>
    </row>
    <row r="37" customFormat="false" ht="13.5" hidden="false" customHeight="false" outlineLevel="0" collapsed="false">
      <c r="A37" s="1419" t="s">
        <v>1342</v>
      </c>
      <c r="B37" s="1417"/>
      <c r="C37" s="1417"/>
      <c r="D37" s="153"/>
      <c r="E37" s="152"/>
      <c r="F37" s="152"/>
      <c r="G37" s="153"/>
      <c r="H37" s="152"/>
      <c r="I37" s="152"/>
      <c r="J37" s="153"/>
    </row>
    <row r="38" customFormat="false" ht="12.75" hidden="false" customHeight="false" outlineLevel="0" collapsed="false">
      <c r="A38" s="1413" t="s">
        <v>1336</v>
      </c>
      <c r="B38" s="1414" t="s">
        <v>403</v>
      </c>
      <c r="C38" s="1415"/>
      <c r="D38" s="1416"/>
      <c r="E38" s="1172"/>
      <c r="F38" s="152"/>
      <c r="G38" s="153"/>
      <c r="H38" s="1416"/>
      <c r="I38" s="1416"/>
      <c r="J38" s="1416"/>
      <c r="K38" s="1121"/>
    </row>
    <row r="39" customFormat="false" ht="12.75" hidden="false" customHeight="false" outlineLevel="0" collapsed="false">
      <c r="A39" s="1413" t="s">
        <v>1337</v>
      </c>
      <c r="B39" s="1414" t="s">
        <v>403</v>
      </c>
      <c r="C39" s="1415"/>
      <c r="D39" s="1416"/>
      <c r="E39" s="1172"/>
      <c r="F39" s="152"/>
      <c r="G39" s="153"/>
      <c r="H39" s="1416"/>
      <c r="I39" s="1416"/>
      <c r="J39" s="1416"/>
      <c r="K39" s="1121"/>
    </row>
    <row r="40" customFormat="false" ht="12.75" hidden="false" customHeight="false" outlineLevel="0" collapsed="false">
      <c r="A40" s="1365" t="s">
        <v>1065</v>
      </c>
      <c r="B40" s="1417"/>
      <c r="C40" s="1417"/>
      <c r="D40" s="153"/>
      <c r="E40" s="152"/>
      <c r="F40" s="152"/>
      <c r="G40" s="153"/>
      <c r="H40" s="152"/>
      <c r="I40" s="152"/>
      <c r="J40" s="153"/>
    </row>
    <row r="41" customFormat="false" ht="12.75" hidden="false" customHeight="false" outlineLevel="0" collapsed="false">
      <c r="A41" s="1413" t="s">
        <v>1336</v>
      </c>
      <c r="B41" s="1417"/>
      <c r="C41" s="1417"/>
      <c r="D41" s="153"/>
      <c r="E41" s="152"/>
      <c r="F41" s="152"/>
      <c r="G41" s="153"/>
      <c r="H41" s="152"/>
      <c r="I41" s="152"/>
      <c r="J41" s="153"/>
      <c r="K41" s="1121"/>
    </row>
    <row r="42" customFormat="false" ht="12.75" hidden="false" customHeight="false" outlineLevel="0" collapsed="false">
      <c r="A42" s="1413" t="s">
        <v>1337</v>
      </c>
      <c r="B42" s="1417"/>
      <c r="C42" s="1417"/>
      <c r="D42" s="153"/>
      <c r="E42" s="152"/>
      <c r="F42" s="152"/>
      <c r="G42" s="153"/>
      <c r="H42" s="152"/>
      <c r="I42" s="152"/>
      <c r="J42" s="153"/>
      <c r="K42" s="1121"/>
    </row>
    <row r="43" customFormat="false" ht="12.75" hidden="false" customHeight="false" outlineLevel="0" collapsed="false">
      <c r="A43" s="1365" t="s">
        <v>1343</v>
      </c>
      <c r="B43" s="1417"/>
      <c r="C43" s="1417"/>
      <c r="D43" s="153"/>
      <c r="E43" s="152"/>
      <c r="F43" s="152"/>
      <c r="G43" s="153"/>
      <c r="H43" s="152"/>
      <c r="I43" s="152"/>
      <c r="J43" s="153"/>
    </row>
    <row r="44" customFormat="false" ht="12.75" hidden="false" customHeight="false" outlineLevel="0" collapsed="false">
      <c r="A44" s="1413" t="s">
        <v>1336</v>
      </c>
      <c r="B44" s="1422" t="s">
        <v>403</v>
      </c>
      <c r="C44" s="1423"/>
      <c r="D44" s="1126"/>
      <c r="E44" s="1172"/>
      <c r="F44" s="152"/>
      <c r="G44" s="153"/>
      <c r="H44" s="1126"/>
      <c r="I44" s="1126"/>
      <c r="J44" s="1132"/>
    </row>
    <row r="45" customFormat="false" ht="13.5" hidden="false" customHeight="false" outlineLevel="0" collapsed="false">
      <c r="A45" s="1413" t="s">
        <v>1337</v>
      </c>
      <c r="B45" s="1424" t="s">
        <v>403</v>
      </c>
      <c r="C45" s="1425"/>
      <c r="D45" s="1426"/>
      <c r="E45" s="1172"/>
      <c r="F45" s="152"/>
      <c r="G45" s="1405"/>
      <c r="H45" s="1129"/>
      <c r="I45" s="1129"/>
      <c r="J45" s="1426"/>
    </row>
    <row r="46" customFormat="false" ht="15" hidden="false" customHeight="false" outlineLevel="0" collapsed="false">
      <c r="A46" s="1362" t="s">
        <v>1344</v>
      </c>
      <c r="B46" s="1424" t="s">
        <v>403</v>
      </c>
      <c r="C46" s="1425"/>
      <c r="D46" s="1426"/>
      <c r="E46" s="1411"/>
      <c r="F46" s="1411"/>
      <c r="G46" s="1409"/>
      <c r="H46" s="1129"/>
      <c r="I46" s="1129"/>
      <c r="J46" s="1426"/>
    </row>
    <row r="47" customFormat="false" ht="15" hidden="false" customHeight="false" outlineLevel="0" collapsed="false">
      <c r="A47" s="1362" t="s">
        <v>1345</v>
      </c>
      <c r="B47" s="1424" t="s">
        <v>403</v>
      </c>
      <c r="C47" s="1425"/>
      <c r="D47" s="1426"/>
      <c r="E47" s="1411"/>
      <c r="F47" s="1411"/>
      <c r="G47" s="1409"/>
      <c r="H47" s="1129"/>
      <c r="I47" s="1129"/>
      <c r="J47" s="1426"/>
    </row>
    <row r="48" customFormat="false" ht="13.5" hidden="false" customHeight="false" outlineLevel="0" collapsed="false">
      <c r="A48" s="1362" t="s">
        <v>1272</v>
      </c>
      <c r="B48" s="1427"/>
      <c r="C48" s="1427"/>
      <c r="D48" s="1428"/>
      <c r="E48" s="1429"/>
      <c r="F48" s="1429"/>
      <c r="G48" s="1346"/>
      <c r="H48" s="1363"/>
      <c r="I48" s="1363"/>
      <c r="J48" s="142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30" t="s">
        <v>1346</v>
      </c>
      <c r="B50" s="1430"/>
      <c r="C50" s="1430"/>
      <c r="D50" s="1430"/>
      <c r="E50" s="1430"/>
      <c r="F50" s="1430"/>
      <c r="G50" s="1430"/>
      <c r="H50" s="1430"/>
      <c r="I50" s="1430"/>
      <c r="J50" s="1430"/>
    </row>
    <row r="51" customFormat="false" ht="13.5" hidden="false" customHeight="true" outlineLevel="0" collapsed="false">
      <c r="A51" s="1431" t="s">
        <v>1347</v>
      </c>
      <c r="B51" s="1431"/>
      <c r="C51" s="1431"/>
      <c r="D51" s="1431"/>
      <c r="E51" s="1431"/>
      <c r="F51" s="1431"/>
      <c r="G51" s="1431"/>
      <c r="H51" s="1431"/>
      <c r="I51" s="1431"/>
      <c r="J51" s="1431"/>
    </row>
    <row r="52" customFormat="false" ht="13.5" hidden="false" customHeight="true" outlineLevel="0" collapsed="false">
      <c r="A52" s="1431" t="s">
        <v>1348</v>
      </c>
      <c r="B52" s="1432"/>
      <c r="C52" s="1432"/>
      <c r="D52" s="1432"/>
      <c r="E52" s="1432"/>
      <c r="F52" s="1432"/>
      <c r="G52" s="1432"/>
      <c r="H52" s="1432"/>
      <c r="I52" s="1432"/>
      <c r="J52" s="1432"/>
    </row>
    <row r="53" customFormat="false" ht="26.25" hidden="false" customHeight="true" outlineLevel="0" collapsed="false">
      <c r="A53" s="1433" t="s">
        <v>1349</v>
      </c>
      <c r="B53" s="1433"/>
      <c r="C53" s="1433"/>
      <c r="D53" s="1433"/>
      <c r="E53" s="1433"/>
      <c r="F53" s="1433"/>
      <c r="G53" s="1433"/>
      <c r="H53" s="1433"/>
      <c r="I53" s="1433"/>
      <c r="J53" s="1433"/>
      <c r="K53" s="1121"/>
    </row>
    <row r="54" customFormat="false" ht="12.75" hidden="false" customHeight="true" outlineLevel="0" collapsed="false">
      <c r="A54" s="1331" t="s">
        <v>1277</v>
      </c>
      <c r="B54" s="1315"/>
      <c r="C54" s="1315"/>
      <c r="D54" s="1315"/>
      <c r="E54" s="1315"/>
      <c r="F54" s="1315"/>
      <c r="G54" s="1315"/>
      <c r="H54" s="1315"/>
      <c r="I54" s="1315"/>
      <c r="J54" s="1315"/>
    </row>
    <row r="55" customFormat="false" ht="12.75" hidden="false" customHeight="true" outlineLevel="0" collapsed="false">
      <c r="A55" s="1434" t="s">
        <v>1350</v>
      </c>
      <c r="B55" s="1431"/>
      <c r="C55" s="1431"/>
      <c r="D55" s="1431"/>
      <c r="E55" s="1431"/>
      <c r="F55" s="1431"/>
      <c r="G55" s="1431"/>
      <c r="H55" s="1431"/>
      <c r="I55" s="1431"/>
      <c r="J55" s="1431"/>
    </row>
    <row r="56" customFormat="false" ht="13.5" hidden="false" customHeight="true" outlineLevel="0" collapsed="false">
      <c r="A56" s="1431" t="s">
        <v>1351</v>
      </c>
      <c r="B56" s="1435"/>
      <c r="C56" s="1435"/>
      <c r="D56" s="1435"/>
      <c r="E56" s="1435"/>
      <c r="F56" s="1435"/>
      <c r="G56" s="1435"/>
      <c r="H56" s="1435"/>
      <c r="I56" s="1435"/>
      <c r="J56" s="1435"/>
    </row>
    <row r="57" customFormat="false" ht="12.75" hidden="false" customHeight="true" outlineLevel="0" collapsed="false">
      <c r="A57" s="1436" t="s">
        <v>1352</v>
      </c>
      <c r="B57" s="1435"/>
      <c r="C57" s="1435"/>
      <c r="D57" s="1435"/>
      <c r="E57" s="1435"/>
      <c r="F57" s="1435"/>
      <c r="G57" s="1435"/>
      <c r="H57" s="1435"/>
      <c r="I57" s="1435"/>
      <c r="J57" s="1435"/>
    </row>
    <row r="58" customFormat="false" ht="12.75" hidden="false" customHeight="true" outlineLevel="0" collapsed="false">
      <c r="A58" s="1437" t="s">
        <v>1353</v>
      </c>
      <c r="B58" s="1315"/>
      <c r="C58" s="1315"/>
      <c r="D58" s="1315"/>
      <c r="E58" s="1315"/>
      <c r="F58" s="1315"/>
      <c r="G58" s="1315"/>
      <c r="H58" s="1315"/>
      <c r="I58" s="1315"/>
      <c r="J58" s="1315"/>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1438" t="s">
        <v>431</v>
      </c>
      <c r="B60" s="1439"/>
      <c r="C60" s="1439"/>
      <c r="D60" s="1440"/>
      <c r="E60" s="1439"/>
      <c r="F60" s="1439"/>
      <c r="G60" s="1439"/>
      <c r="H60" s="1439"/>
      <c r="I60" s="1439"/>
      <c r="J60" s="1441"/>
    </row>
    <row r="61" customFormat="false" ht="27.75" hidden="false" customHeight="true" outlineLevel="0" collapsed="false">
      <c r="A61" s="1442" t="s">
        <v>1128</v>
      </c>
      <c r="B61" s="1442"/>
      <c r="C61" s="1442"/>
      <c r="D61" s="1442"/>
      <c r="E61" s="1442"/>
      <c r="F61" s="1442"/>
      <c r="G61" s="1442"/>
      <c r="H61" s="1442"/>
      <c r="I61" s="1442"/>
      <c r="J61" s="144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8" t="s">
        <v>1354</v>
      </c>
      <c r="H1" s="115" t="s">
        <v>76</v>
      </c>
    </row>
    <row r="2" customFormat="false" ht="15.75" hidden="false" customHeight="true" outlineLevel="0" collapsed="false">
      <c r="A2" s="628" t="s">
        <v>219</v>
      </c>
      <c r="H2" s="115" t="s">
        <v>78</v>
      </c>
    </row>
    <row r="3" customFormat="false" ht="15.75" hidden="false" customHeight="true" outlineLevel="0" collapsed="false">
      <c r="H3" s="115" t="s">
        <v>79</v>
      </c>
    </row>
    <row r="4" customFormat="false" ht="12.75" hidden="false" customHeight="true" outlineLevel="0" collapsed="false">
      <c r="H4" s="567"/>
    </row>
    <row r="5" customFormat="false" ht="14.25" hidden="false" customHeight="true" outlineLevel="0" collapsed="false">
      <c r="A5" s="655" t="s">
        <v>922</v>
      </c>
      <c r="B5" s="520" t="s">
        <v>1355</v>
      </c>
      <c r="C5" s="520" t="s">
        <v>398</v>
      </c>
      <c r="D5" s="520" t="s">
        <v>399</v>
      </c>
      <c r="E5" s="520" t="s">
        <v>462</v>
      </c>
      <c r="F5" s="520" t="s">
        <v>85</v>
      </c>
      <c r="G5" s="519" t="s">
        <v>86</v>
      </c>
      <c r="H5" s="521" t="s">
        <v>463</v>
      </c>
    </row>
    <row r="6" customFormat="false" ht="12.75" hidden="false" customHeight="true" outlineLevel="0" collapsed="false">
      <c r="A6" s="655"/>
      <c r="B6" s="815" t="s">
        <v>88</v>
      </c>
      <c r="C6" s="815"/>
      <c r="D6" s="815"/>
      <c r="E6" s="815"/>
      <c r="F6" s="815"/>
      <c r="G6" s="815"/>
      <c r="H6" s="815"/>
    </row>
    <row r="7" customFormat="false" ht="13.5" hidden="false" customHeight="true" outlineLevel="0" collapsed="false">
      <c r="A7" s="1443" t="s">
        <v>1356</v>
      </c>
      <c r="B7" s="1444" t="s">
        <v>132</v>
      </c>
      <c r="C7" s="1444" t="n">
        <v>27.5010378883896</v>
      </c>
      <c r="D7" s="1444" t="s">
        <v>1357</v>
      </c>
      <c r="E7" s="1444" t="n">
        <v>0.000733006296675941</v>
      </c>
      <c r="F7" s="1444" t="n">
        <v>0.00146601259335188</v>
      </c>
      <c r="G7" s="1444" t="n">
        <v>0.0123580913781243</v>
      </c>
      <c r="H7" s="1445" t="n">
        <v>0.000733006296675941</v>
      </c>
    </row>
    <row r="8" customFormat="false" ht="12" hidden="false" customHeight="true" outlineLevel="0" collapsed="false">
      <c r="A8" s="1446" t="s">
        <v>1358</v>
      </c>
      <c r="B8" s="1447" t="s">
        <v>132</v>
      </c>
      <c r="C8" s="1447" t="n">
        <v>25.6839791633896</v>
      </c>
      <c r="D8" s="1448"/>
      <c r="E8" s="1447" t="s">
        <v>94</v>
      </c>
      <c r="F8" s="1447" t="s">
        <v>94</v>
      </c>
      <c r="G8" s="1447" t="s">
        <v>94</v>
      </c>
      <c r="H8" s="1449"/>
    </row>
    <row r="9" customFormat="false" ht="12" hidden="false" customHeight="true" outlineLevel="0" collapsed="false">
      <c r="A9" s="18" t="s">
        <v>1359</v>
      </c>
      <c r="B9" s="541" t="s">
        <v>95</v>
      </c>
      <c r="C9" s="541" t="n">
        <v>21.4116307507621</v>
      </c>
      <c r="D9" s="543"/>
      <c r="E9" s="610" t="s">
        <v>95</v>
      </c>
      <c r="F9" s="610" t="s">
        <v>95</v>
      </c>
      <c r="G9" s="610" t="s">
        <v>95</v>
      </c>
      <c r="H9" s="48"/>
    </row>
    <row r="10" customFormat="false" ht="12" hidden="false" customHeight="true" outlineLevel="0" collapsed="false">
      <c r="A10" s="18" t="s">
        <v>1360</v>
      </c>
      <c r="B10" s="546" t="s">
        <v>101</v>
      </c>
      <c r="C10" s="546" t="n">
        <v>4.27234841262753</v>
      </c>
      <c r="D10" s="543"/>
      <c r="E10" s="610" t="s">
        <v>95</v>
      </c>
      <c r="F10" s="610" t="s">
        <v>95</v>
      </c>
      <c r="G10" s="610" t="s">
        <v>95</v>
      </c>
      <c r="H10" s="48"/>
    </row>
    <row r="11" customFormat="false" ht="12.75" hidden="false" customHeight="true" outlineLevel="0" collapsed="false">
      <c r="A11" s="821" t="s">
        <v>1361</v>
      </c>
      <c r="B11" s="546" t="s">
        <v>98</v>
      </c>
      <c r="C11" s="546" t="s">
        <v>98</v>
      </c>
      <c r="D11" s="543"/>
      <c r="E11" s="546" t="s">
        <v>98</v>
      </c>
      <c r="F11" s="546" t="s">
        <v>98</v>
      </c>
      <c r="G11" s="1450" t="s">
        <v>98</v>
      </c>
      <c r="H11" s="48"/>
    </row>
    <row r="12" customFormat="false" ht="12" hidden="false" customHeight="true" outlineLevel="0" collapsed="false">
      <c r="A12" s="554" t="s">
        <v>1362</v>
      </c>
      <c r="B12" s="1451"/>
      <c r="C12" s="1447" t="n">
        <v>1.817058725</v>
      </c>
      <c r="D12" s="1447" t="s">
        <v>1357</v>
      </c>
      <c r="E12" s="1447" t="s">
        <v>98</v>
      </c>
      <c r="F12" s="1447" t="s">
        <v>98</v>
      </c>
      <c r="G12" s="1447" t="s">
        <v>98</v>
      </c>
      <c r="H12" s="1452"/>
    </row>
    <row r="13" customFormat="false" ht="12" hidden="false" customHeight="true" outlineLevel="0" collapsed="false">
      <c r="A13" s="18" t="s">
        <v>1363</v>
      </c>
      <c r="B13" s="543"/>
      <c r="C13" s="541" t="n">
        <v>0.77766935</v>
      </c>
      <c r="D13" s="541" t="s">
        <v>95</v>
      </c>
      <c r="E13" s="610"/>
      <c r="F13" s="610"/>
      <c r="G13" s="610"/>
      <c r="H13" s="48"/>
    </row>
    <row r="14" customFormat="false" ht="12" hidden="false" customHeight="true" outlineLevel="0" collapsed="false">
      <c r="A14" s="18" t="s">
        <v>1364</v>
      </c>
      <c r="B14" s="543"/>
      <c r="C14" s="546" t="n">
        <v>1.039389375</v>
      </c>
      <c r="D14" s="546" t="s">
        <v>1365</v>
      </c>
      <c r="E14" s="610"/>
      <c r="F14" s="610"/>
      <c r="G14" s="610"/>
      <c r="H14" s="48"/>
    </row>
    <row r="15" customFormat="false" ht="12.75" hidden="false" customHeight="true" outlineLevel="0" collapsed="false">
      <c r="A15" s="821" t="s">
        <v>1366</v>
      </c>
      <c r="B15" s="543"/>
      <c r="C15" s="546" t="s">
        <v>98</v>
      </c>
      <c r="D15" s="546" t="s">
        <v>98</v>
      </c>
      <c r="E15" s="546" t="s">
        <v>98</v>
      </c>
      <c r="F15" s="546" t="s">
        <v>98</v>
      </c>
      <c r="G15" s="546" t="s">
        <v>98</v>
      </c>
      <c r="H15" s="48"/>
    </row>
    <row r="16" customFormat="false" ht="12.75" hidden="false" customHeight="true" outlineLevel="0" collapsed="false">
      <c r="A16" s="1453" t="s">
        <v>1367</v>
      </c>
      <c r="B16" s="1454" t="s">
        <v>98</v>
      </c>
      <c r="C16" s="1454" t="s">
        <v>98</v>
      </c>
      <c r="D16" s="1454" t="s">
        <v>98</v>
      </c>
      <c r="E16" s="1455" t="n">
        <v>0.000733006296675941</v>
      </c>
      <c r="F16" s="1455" t="n">
        <v>0.00146601259335188</v>
      </c>
      <c r="G16" s="1455" t="n">
        <v>0.0123580913781243</v>
      </c>
      <c r="H16" s="1456" t="n">
        <v>0.000733006296675941</v>
      </c>
    </row>
    <row r="17" customFormat="false" ht="12" hidden="false" customHeight="true" outlineLevel="0" collapsed="false">
      <c r="A17" s="1457" t="s">
        <v>1368</v>
      </c>
      <c r="B17" s="1458" t="s">
        <v>98</v>
      </c>
      <c r="C17" s="1458" t="s">
        <v>98</v>
      </c>
      <c r="D17" s="1458" t="s">
        <v>98</v>
      </c>
      <c r="E17" s="1458" t="s">
        <v>98</v>
      </c>
      <c r="F17" s="1458" t="s">
        <v>98</v>
      </c>
      <c r="G17" s="1459" t="s">
        <v>98</v>
      </c>
      <c r="H17" s="1460" t="s">
        <v>98</v>
      </c>
    </row>
    <row r="18" customFormat="false" ht="6" hidden="false" customHeight="true" outlineLevel="0" collapsed="false">
      <c r="A18" s="31"/>
      <c r="B18" s="31"/>
      <c r="C18" s="31"/>
      <c r="D18" s="31"/>
      <c r="E18" s="31"/>
      <c r="F18" s="31"/>
      <c r="G18" s="31"/>
      <c r="H18" s="31"/>
    </row>
    <row r="19" customFormat="false" ht="13.5" hidden="false" customHeight="true" outlineLevel="0" collapsed="false">
      <c r="A19" s="1461" t="s">
        <v>1369</v>
      </c>
      <c r="B19" s="364"/>
      <c r="C19" s="364"/>
      <c r="D19" s="364"/>
      <c r="E19" s="364"/>
      <c r="F19" s="364"/>
      <c r="G19" s="364"/>
      <c r="H19" s="364"/>
    </row>
    <row r="20" customFormat="false" ht="6" hidden="false" customHeight="true" outlineLevel="0" collapsed="false">
      <c r="A20" s="590"/>
      <c r="B20" s="590"/>
      <c r="C20" s="590"/>
      <c r="D20" s="590"/>
      <c r="E20" s="590"/>
      <c r="F20" s="590"/>
      <c r="G20" s="590"/>
      <c r="H20" s="590"/>
    </row>
    <row r="21" customFormat="false" ht="36.75" hidden="false" customHeight="true" outlineLevel="0" collapsed="false">
      <c r="A21" s="1462" t="s">
        <v>1370</v>
      </c>
      <c r="B21" s="1462"/>
      <c r="C21" s="1462"/>
      <c r="D21" s="1462"/>
      <c r="E21" s="1462"/>
      <c r="F21" s="1462"/>
      <c r="G21" s="1462"/>
      <c r="H21" s="1462"/>
    </row>
    <row r="22" customFormat="false" ht="22.5" hidden="false" customHeight="true" outlineLevel="0" collapsed="false">
      <c r="A22" s="588" t="s">
        <v>1371</v>
      </c>
      <c r="B22" s="588"/>
      <c r="C22" s="588"/>
      <c r="D22" s="588"/>
      <c r="E22" s="588"/>
      <c r="F22" s="588"/>
      <c r="G22" s="588"/>
      <c r="H22" s="588"/>
    </row>
    <row r="23" customFormat="false" ht="12" hidden="false" customHeight="true" outlineLevel="0" collapsed="false">
      <c r="A23" s="31"/>
      <c r="B23" s="31"/>
      <c r="C23" s="31"/>
      <c r="D23" s="31"/>
      <c r="E23" s="31"/>
      <c r="F23" s="31"/>
      <c r="G23" s="31"/>
      <c r="H23" s="31"/>
    </row>
    <row r="24" customFormat="false" ht="12.75" hidden="false" customHeight="true" outlineLevel="0" collapsed="false"/>
    <row r="25" customFormat="false" ht="12" hidden="false" customHeight="true" outlineLevel="0" collapsed="false">
      <c r="I25" s="64"/>
    </row>
  </sheetData>
  <sheetProtection sheet="true" password="a57c" objects="true" scenarios="true"/>
  <mergeCells count="4">
    <mergeCell ref="A5:A6"/>
    <mergeCell ref="B6:H6"/>
    <mergeCell ref="A21:H21"/>
    <mergeCell ref="A22:H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0</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82</v>
      </c>
      <c r="F6" s="122" t="s">
        <v>83</v>
      </c>
      <c r="G6" s="123"/>
      <c r="H6" s="124" t="s">
        <v>162</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2</v>
      </c>
      <c r="B8" s="80" t="n">
        <v>22751.413784911</v>
      </c>
      <c r="C8" s="81" t="s">
        <v>168</v>
      </c>
      <c r="D8" s="50"/>
      <c r="E8" s="50"/>
      <c r="F8" s="50"/>
      <c r="G8" s="82"/>
      <c r="H8" s="80" t="n">
        <v>1820.49610340458</v>
      </c>
      <c r="I8" s="80" t="n">
        <v>0.065885914498733</v>
      </c>
      <c r="J8" s="130" t="n">
        <v>0.0148780893473466</v>
      </c>
    </row>
    <row r="9" customFormat="false" ht="12.75" hidden="false" customHeight="true" outlineLevel="0" collapsed="false">
      <c r="A9" s="84" t="s">
        <v>169</v>
      </c>
      <c r="B9" s="80" t="n">
        <v>21144.494364911</v>
      </c>
      <c r="C9" s="86" t="s">
        <v>168</v>
      </c>
      <c r="D9" s="80" t="n">
        <v>79.7904735056549</v>
      </c>
      <c r="E9" s="80" t="n">
        <v>2.91573626754789</v>
      </c>
      <c r="F9" s="80" t="n">
        <v>0.578932038103533</v>
      </c>
      <c r="G9" s="82"/>
      <c r="H9" s="80" t="n">
        <v>1687.1292174139</v>
      </c>
      <c r="I9" s="80" t="n">
        <v>0.061651769078733</v>
      </c>
      <c r="J9" s="83" t="n">
        <v>0.0122412252173466</v>
      </c>
    </row>
    <row r="10" customFormat="false" ht="12.75" hidden="false" customHeight="true" outlineLevel="0" collapsed="false">
      <c r="A10" s="84" t="s">
        <v>170</v>
      </c>
      <c r="B10" s="80" t="n">
        <v>1516.32542</v>
      </c>
      <c r="C10" s="86" t="s">
        <v>168</v>
      </c>
      <c r="D10" s="80" t="n">
        <v>87.954</v>
      </c>
      <c r="E10" s="80" t="n">
        <v>1</v>
      </c>
      <c r="F10" s="80" t="n">
        <v>1.5</v>
      </c>
      <c r="G10" s="82"/>
      <c r="H10" s="80" t="n">
        <v>133.36688599068</v>
      </c>
      <c r="I10" s="80" t="n">
        <v>0.00151632542</v>
      </c>
      <c r="J10" s="83" t="n">
        <v>0.00227448813</v>
      </c>
    </row>
    <row r="11" customFormat="false" ht="12.75" hidden="false" customHeight="true" outlineLevel="0" collapsed="false">
      <c r="A11" s="84" t="s">
        <v>171</v>
      </c>
      <c r="B11" s="80" t="s">
        <v>97</v>
      </c>
      <c r="C11" s="86" t="s">
        <v>168</v>
      </c>
      <c r="D11" s="80" t="s">
        <v>97</v>
      </c>
      <c r="E11" s="80" t="s">
        <v>97</v>
      </c>
      <c r="F11" s="80" t="s">
        <v>97</v>
      </c>
      <c r="G11" s="82"/>
      <c r="H11" s="80" t="s">
        <v>97</v>
      </c>
      <c r="I11" s="80" t="s">
        <v>97</v>
      </c>
      <c r="J11" s="83" t="s">
        <v>97</v>
      </c>
    </row>
    <row r="12" customFormat="false" ht="12.75" hidden="false" customHeight="true" outlineLevel="0" collapsed="false">
      <c r="A12" s="84" t="s">
        <v>172</v>
      </c>
      <c r="B12" s="80" t="n">
        <v>90.594</v>
      </c>
      <c r="C12" s="86" t="s">
        <v>168</v>
      </c>
      <c r="D12" s="80" t="n">
        <v>110</v>
      </c>
      <c r="E12" s="80" t="n">
        <v>30</v>
      </c>
      <c r="F12" s="80" t="n">
        <v>4</v>
      </c>
      <c r="G12" s="102" t="s">
        <v>173</v>
      </c>
      <c r="H12" s="80" t="n">
        <v>9.96534</v>
      </c>
      <c r="I12" s="80" t="n">
        <v>0.00271782</v>
      </c>
      <c r="J12" s="83" t="n">
        <v>0.000362376</v>
      </c>
    </row>
    <row r="13" customFormat="false" ht="12.75" hidden="false" customHeight="true" outlineLevel="0" collapsed="false">
      <c r="A13" s="84" t="s">
        <v>174</v>
      </c>
      <c r="B13" s="80" t="s">
        <v>118</v>
      </c>
      <c r="C13" s="93" t="s">
        <v>168</v>
      </c>
      <c r="D13" s="80" t="s">
        <v>118</v>
      </c>
      <c r="E13" s="80" t="s">
        <v>118</v>
      </c>
      <c r="F13" s="80" t="s">
        <v>118</v>
      </c>
      <c r="G13" s="82"/>
      <c r="H13" s="80" t="s">
        <v>118</v>
      </c>
      <c r="I13" s="80" t="s">
        <v>118</v>
      </c>
      <c r="J13" s="83" t="s">
        <v>118</v>
      </c>
    </row>
    <row r="14" customFormat="false" ht="12.75" hidden="false" customHeight="true" outlineLevel="0" collapsed="false">
      <c r="A14" s="103" t="s">
        <v>100</v>
      </c>
      <c r="B14" s="80" t="s">
        <v>101</v>
      </c>
      <c r="C14" s="131" t="s">
        <v>168</v>
      </c>
      <c r="D14" s="50"/>
      <c r="E14" s="50"/>
      <c r="F14" s="50"/>
      <c r="G14" s="82"/>
      <c r="H14" s="80" t="s">
        <v>101</v>
      </c>
      <c r="I14" s="80" t="s">
        <v>101</v>
      </c>
      <c r="J14" s="132" t="s">
        <v>101</v>
      </c>
    </row>
    <row r="15" customFormat="false" ht="12.75" hidden="false" customHeight="true" outlineLevel="0" collapsed="false">
      <c r="A15" s="84" t="s">
        <v>169</v>
      </c>
      <c r="B15" s="133" t="s">
        <v>95</v>
      </c>
      <c r="C15" s="86" t="s">
        <v>168</v>
      </c>
      <c r="D15" s="80" t="s">
        <v>95</v>
      </c>
      <c r="E15" s="80" t="s">
        <v>95</v>
      </c>
      <c r="F15" s="80" t="s">
        <v>95</v>
      </c>
      <c r="G15" s="82"/>
      <c r="H15" s="133" t="s">
        <v>95</v>
      </c>
      <c r="I15" s="133" t="s">
        <v>95</v>
      </c>
      <c r="J15" s="134" t="s">
        <v>95</v>
      </c>
    </row>
    <row r="16" customFormat="false" ht="12.75" hidden="false" customHeight="true" outlineLevel="0" collapsed="false">
      <c r="A16" s="84" t="s">
        <v>170</v>
      </c>
      <c r="B16" s="133" t="s">
        <v>97</v>
      </c>
      <c r="C16" s="86" t="s">
        <v>168</v>
      </c>
      <c r="D16" s="80" t="s">
        <v>97</v>
      </c>
      <c r="E16" s="80" t="s">
        <v>97</v>
      </c>
      <c r="F16" s="80" t="s">
        <v>97</v>
      </c>
      <c r="G16" s="82"/>
      <c r="H16" s="133" t="s">
        <v>97</v>
      </c>
      <c r="I16" s="133" t="s">
        <v>97</v>
      </c>
      <c r="J16" s="134" t="s">
        <v>97</v>
      </c>
    </row>
    <row r="17" customFormat="false" ht="12.75" hidden="false" customHeight="true" outlineLevel="0" collapsed="false">
      <c r="A17" s="84" t="s">
        <v>171</v>
      </c>
      <c r="B17" s="133" t="s">
        <v>97</v>
      </c>
      <c r="C17" s="86" t="s">
        <v>168</v>
      </c>
      <c r="D17" s="80" t="s">
        <v>97</v>
      </c>
      <c r="E17" s="80" t="s">
        <v>97</v>
      </c>
      <c r="F17" s="80" t="s">
        <v>97</v>
      </c>
      <c r="G17" s="82"/>
      <c r="H17" s="133" t="s">
        <v>97</v>
      </c>
      <c r="I17" s="133" t="s">
        <v>97</v>
      </c>
      <c r="J17" s="134" t="s">
        <v>97</v>
      </c>
    </row>
    <row r="18" customFormat="false" ht="12.75" hidden="false" customHeight="true" outlineLevel="0" collapsed="false">
      <c r="A18" s="84" t="s">
        <v>172</v>
      </c>
      <c r="B18" s="133" t="s">
        <v>97</v>
      </c>
      <c r="C18" s="86" t="s">
        <v>168</v>
      </c>
      <c r="D18" s="80" t="s">
        <v>97</v>
      </c>
      <c r="E18" s="80" t="s">
        <v>97</v>
      </c>
      <c r="F18" s="80" t="s">
        <v>97</v>
      </c>
      <c r="G18" s="102" t="s">
        <v>173</v>
      </c>
      <c r="H18" s="133" t="s">
        <v>97</v>
      </c>
      <c r="I18" s="133" t="s">
        <v>97</v>
      </c>
      <c r="J18" s="134" t="s">
        <v>97</v>
      </c>
    </row>
    <row r="19" customFormat="false" ht="12.75" hidden="false" customHeight="true" outlineLevel="0" collapsed="false">
      <c r="A19" s="84" t="s">
        <v>174</v>
      </c>
      <c r="B19" s="133" t="s">
        <v>97</v>
      </c>
      <c r="C19" s="86" t="s">
        <v>168</v>
      </c>
      <c r="D19" s="80" t="s">
        <v>97</v>
      </c>
      <c r="E19" s="80" t="s">
        <v>97</v>
      </c>
      <c r="F19" s="80" t="s">
        <v>97</v>
      </c>
      <c r="G19" s="82"/>
      <c r="H19" s="133" t="s">
        <v>97</v>
      </c>
      <c r="I19" s="133" t="s">
        <v>97</v>
      </c>
      <c r="J19" s="134" t="s">
        <v>97</v>
      </c>
    </row>
    <row r="20" customFormat="false" ht="12.75" hidden="false" customHeight="true" outlineLevel="0" collapsed="false">
      <c r="A20" s="103" t="s">
        <v>102</v>
      </c>
      <c r="B20" s="80" t="s">
        <v>101</v>
      </c>
      <c r="C20" s="86" t="s">
        <v>168</v>
      </c>
      <c r="D20" s="50"/>
      <c r="E20" s="50"/>
      <c r="F20" s="50"/>
      <c r="G20" s="82"/>
      <c r="H20" s="80" t="s">
        <v>101</v>
      </c>
      <c r="I20" s="80" t="s">
        <v>101</v>
      </c>
      <c r="J20" s="83" t="s">
        <v>101</v>
      </c>
    </row>
    <row r="21" customFormat="false" ht="12.75" hidden="false" customHeight="true" outlineLevel="0" collapsed="false">
      <c r="A21" s="84" t="s">
        <v>169</v>
      </c>
      <c r="B21" s="133" t="s">
        <v>95</v>
      </c>
      <c r="C21" s="86" t="s">
        <v>168</v>
      </c>
      <c r="D21" s="80" t="s">
        <v>95</v>
      </c>
      <c r="E21" s="80" t="s">
        <v>95</v>
      </c>
      <c r="F21" s="80" t="s">
        <v>95</v>
      </c>
      <c r="G21" s="82"/>
      <c r="H21" s="133" t="s">
        <v>95</v>
      </c>
      <c r="I21" s="133" t="s">
        <v>95</v>
      </c>
      <c r="J21" s="134" t="s">
        <v>95</v>
      </c>
    </row>
    <row r="22" customFormat="false" ht="12.75" hidden="false" customHeight="true" outlineLevel="0" collapsed="false">
      <c r="A22" s="84" t="s">
        <v>170</v>
      </c>
      <c r="B22" s="133" t="s">
        <v>97</v>
      </c>
      <c r="C22" s="86" t="s">
        <v>168</v>
      </c>
      <c r="D22" s="80" t="s">
        <v>97</v>
      </c>
      <c r="E22" s="80" t="s">
        <v>97</v>
      </c>
      <c r="F22" s="80" t="s">
        <v>97</v>
      </c>
      <c r="G22" s="82"/>
      <c r="H22" s="133" t="s">
        <v>97</v>
      </c>
      <c r="I22" s="133" t="s">
        <v>97</v>
      </c>
      <c r="J22" s="134" t="s">
        <v>97</v>
      </c>
    </row>
    <row r="23" customFormat="false" ht="12.75" hidden="false" customHeight="true" outlineLevel="0" collapsed="false">
      <c r="A23" s="84" t="s">
        <v>171</v>
      </c>
      <c r="B23" s="133" t="s">
        <v>97</v>
      </c>
      <c r="C23" s="86" t="s">
        <v>168</v>
      </c>
      <c r="D23" s="80" t="s">
        <v>97</v>
      </c>
      <c r="E23" s="80" t="s">
        <v>97</v>
      </c>
      <c r="F23" s="80" t="s">
        <v>97</v>
      </c>
      <c r="G23" s="82"/>
      <c r="H23" s="133" t="s">
        <v>97</v>
      </c>
      <c r="I23" s="133" t="s">
        <v>97</v>
      </c>
      <c r="J23" s="134" t="s">
        <v>97</v>
      </c>
    </row>
    <row r="24" customFormat="false" ht="12.75" hidden="false" customHeight="true" outlineLevel="0" collapsed="false">
      <c r="A24" s="84" t="s">
        <v>172</v>
      </c>
      <c r="B24" s="133" t="s">
        <v>97</v>
      </c>
      <c r="C24" s="86" t="s">
        <v>168</v>
      </c>
      <c r="D24" s="80" t="s">
        <v>97</v>
      </c>
      <c r="E24" s="80" t="s">
        <v>97</v>
      </c>
      <c r="F24" s="80" t="s">
        <v>97</v>
      </c>
      <c r="G24" s="102" t="s">
        <v>173</v>
      </c>
      <c r="H24" s="133" t="s">
        <v>97</v>
      </c>
      <c r="I24" s="133" t="s">
        <v>97</v>
      </c>
      <c r="J24" s="134" t="s">
        <v>97</v>
      </c>
    </row>
    <row r="25" customFormat="false" ht="12.75" hidden="false" customHeight="true" outlineLevel="0" collapsed="false">
      <c r="A25" s="84" t="s">
        <v>174</v>
      </c>
      <c r="B25" s="133" t="s">
        <v>97</v>
      </c>
      <c r="C25" s="86" t="s">
        <v>168</v>
      </c>
      <c r="D25" s="80" t="s">
        <v>97</v>
      </c>
      <c r="E25" s="80" t="s">
        <v>97</v>
      </c>
      <c r="F25" s="80" t="s">
        <v>97</v>
      </c>
      <c r="G25" s="82"/>
      <c r="H25" s="133" t="s">
        <v>97</v>
      </c>
      <c r="I25" s="133" t="s">
        <v>97</v>
      </c>
      <c r="J25" s="134" t="s">
        <v>97</v>
      </c>
    </row>
    <row r="26" customFormat="false" ht="12.75" hidden="false" customHeight="true" outlineLevel="0" collapsed="false">
      <c r="A26" s="103" t="s">
        <v>103</v>
      </c>
      <c r="B26" s="80" t="s">
        <v>101</v>
      </c>
      <c r="C26" s="86" t="s">
        <v>168</v>
      </c>
      <c r="D26" s="50"/>
      <c r="E26" s="50"/>
      <c r="F26" s="50"/>
      <c r="G26" s="82"/>
      <c r="H26" s="80" t="s">
        <v>101</v>
      </c>
      <c r="I26" s="80" t="s">
        <v>101</v>
      </c>
      <c r="J26" s="83" t="s">
        <v>101</v>
      </c>
    </row>
    <row r="27" customFormat="false" ht="12.75" hidden="false" customHeight="true" outlineLevel="0" collapsed="false">
      <c r="A27" s="84" t="s">
        <v>169</v>
      </c>
      <c r="B27" s="133" t="s">
        <v>95</v>
      </c>
      <c r="C27" s="86" t="s">
        <v>168</v>
      </c>
      <c r="D27" s="80" t="s">
        <v>95</v>
      </c>
      <c r="E27" s="80" t="s">
        <v>95</v>
      </c>
      <c r="F27" s="80" t="s">
        <v>95</v>
      </c>
      <c r="G27" s="82"/>
      <c r="H27" s="133" t="s">
        <v>95</v>
      </c>
      <c r="I27" s="133" t="s">
        <v>95</v>
      </c>
      <c r="J27" s="134" t="s">
        <v>95</v>
      </c>
    </row>
    <row r="28" customFormat="false" ht="12.75" hidden="false" customHeight="true" outlineLevel="0" collapsed="false">
      <c r="A28" s="84" t="s">
        <v>170</v>
      </c>
      <c r="B28" s="133" t="s">
        <v>97</v>
      </c>
      <c r="C28" s="86" t="s">
        <v>168</v>
      </c>
      <c r="D28" s="80" t="s">
        <v>97</v>
      </c>
      <c r="E28" s="80" t="s">
        <v>97</v>
      </c>
      <c r="F28" s="80" t="s">
        <v>97</v>
      </c>
      <c r="G28" s="82"/>
      <c r="H28" s="133" t="s">
        <v>97</v>
      </c>
      <c r="I28" s="133" t="s">
        <v>97</v>
      </c>
      <c r="J28" s="134" t="s">
        <v>97</v>
      </c>
    </row>
    <row r="29" customFormat="false" ht="12.75" hidden="false" customHeight="true" outlineLevel="0" collapsed="false">
      <c r="A29" s="84" t="s">
        <v>171</v>
      </c>
      <c r="B29" s="133" t="s">
        <v>97</v>
      </c>
      <c r="C29" s="86" t="s">
        <v>168</v>
      </c>
      <c r="D29" s="80" t="s">
        <v>97</v>
      </c>
      <c r="E29" s="80" t="s">
        <v>97</v>
      </c>
      <c r="F29" s="80" t="s">
        <v>97</v>
      </c>
      <c r="G29" s="82"/>
      <c r="H29" s="133" t="s">
        <v>97</v>
      </c>
      <c r="I29" s="133" t="s">
        <v>97</v>
      </c>
      <c r="J29" s="134" t="s">
        <v>97</v>
      </c>
    </row>
    <row r="30" customFormat="false" ht="12.75" hidden="false" customHeight="true" outlineLevel="0" collapsed="false">
      <c r="A30" s="84" t="s">
        <v>172</v>
      </c>
      <c r="B30" s="133" t="s">
        <v>97</v>
      </c>
      <c r="C30" s="86" t="s">
        <v>168</v>
      </c>
      <c r="D30" s="80" t="s">
        <v>97</v>
      </c>
      <c r="E30" s="80" t="s">
        <v>97</v>
      </c>
      <c r="F30" s="80" t="s">
        <v>97</v>
      </c>
      <c r="G30" s="102" t="s">
        <v>173</v>
      </c>
      <c r="H30" s="133" t="s">
        <v>97</v>
      </c>
      <c r="I30" s="133" t="s">
        <v>97</v>
      </c>
      <c r="J30" s="134" t="s">
        <v>97</v>
      </c>
    </row>
    <row r="31" customFormat="false" ht="12.75" hidden="false" customHeight="true" outlineLevel="0" collapsed="false">
      <c r="A31" s="84" t="s">
        <v>174</v>
      </c>
      <c r="B31" s="133" t="s">
        <v>97</v>
      </c>
      <c r="C31" s="86" t="s">
        <v>168</v>
      </c>
      <c r="D31" s="80" t="s">
        <v>97</v>
      </c>
      <c r="E31" s="80" t="s">
        <v>97</v>
      </c>
      <c r="F31" s="80" t="s">
        <v>97</v>
      </c>
      <c r="G31" s="82"/>
      <c r="H31" s="133" t="s">
        <v>97</v>
      </c>
      <c r="I31" s="133" t="s">
        <v>97</v>
      </c>
      <c r="J31" s="134" t="s">
        <v>97</v>
      </c>
    </row>
    <row r="32" customFormat="false" ht="12.75" hidden="false" customHeight="true" outlineLevel="0" collapsed="false">
      <c r="A32" s="103" t="s">
        <v>104</v>
      </c>
      <c r="B32" s="80" t="s">
        <v>97</v>
      </c>
      <c r="C32" s="86" t="s">
        <v>168</v>
      </c>
      <c r="D32" s="50"/>
      <c r="E32" s="50"/>
      <c r="F32" s="50"/>
      <c r="G32" s="82"/>
      <c r="H32" s="80" t="s">
        <v>97</v>
      </c>
      <c r="I32" s="80" t="s">
        <v>97</v>
      </c>
      <c r="J32" s="83" t="s">
        <v>97</v>
      </c>
    </row>
    <row r="33" customFormat="false" ht="12.75" hidden="false" customHeight="true" outlineLevel="0" collapsed="false">
      <c r="A33" s="84" t="s">
        <v>169</v>
      </c>
      <c r="B33" s="133" t="s">
        <v>97</v>
      </c>
      <c r="C33" s="86" t="s">
        <v>168</v>
      </c>
      <c r="D33" s="80" t="s">
        <v>97</v>
      </c>
      <c r="E33" s="80" t="s">
        <v>97</v>
      </c>
      <c r="F33" s="80" t="s">
        <v>97</v>
      </c>
      <c r="G33" s="82"/>
      <c r="H33" s="133" t="s">
        <v>97</v>
      </c>
      <c r="I33" s="133" t="s">
        <v>97</v>
      </c>
      <c r="J33" s="134" t="s">
        <v>97</v>
      </c>
    </row>
    <row r="34" customFormat="false" ht="12.75" hidden="false" customHeight="true" outlineLevel="0" collapsed="false">
      <c r="A34" s="84" t="s">
        <v>170</v>
      </c>
      <c r="B34" s="133" t="s">
        <v>97</v>
      </c>
      <c r="C34" s="86" t="s">
        <v>168</v>
      </c>
      <c r="D34" s="80" t="s">
        <v>97</v>
      </c>
      <c r="E34" s="80" t="s">
        <v>97</v>
      </c>
      <c r="F34" s="80" t="s">
        <v>97</v>
      </c>
      <c r="G34" s="82"/>
      <c r="H34" s="133" t="s">
        <v>97</v>
      </c>
      <c r="I34" s="133" t="s">
        <v>97</v>
      </c>
      <c r="J34" s="134" t="s">
        <v>97</v>
      </c>
    </row>
    <row r="35" customFormat="false" ht="12.75" hidden="false" customHeight="true" outlineLevel="0" collapsed="false">
      <c r="A35" s="84" t="s">
        <v>171</v>
      </c>
      <c r="B35" s="133" t="s">
        <v>97</v>
      </c>
      <c r="C35" s="86" t="s">
        <v>168</v>
      </c>
      <c r="D35" s="80" t="s">
        <v>97</v>
      </c>
      <c r="E35" s="80" t="s">
        <v>97</v>
      </c>
      <c r="F35" s="80" t="s">
        <v>97</v>
      </c>
      <c r="G35" s="82"/>
      <c r="H35" s="133" t="s">
        <v>97</v>
      </c>
      <c r="I35" s="133" t="s">
        <v>97</v>
      </c>
      <c r="J35" s="134" t="s">
        <v>97</v>
      </c>
    </row>
    <row r="36" customFormat="false" ht="12.75" hidden="false" customHeight="true" outlineLevel="0" collapsed="false">
      <c r="A36" s="84" t="s">
        <v>172</v>
      </c>
      <c r="B36" s="133" t="s">
        <v>97</v>
      </c>
      <c r="C36" s="86" t="s">
        <v>168</v>
      </c>
      <c r="D36" s="80" t="s">
        <v>97</v>
      </c>
      <c r="E36" s="80" t="s">
        <v>97</v>
      </c>
      <c r="F36" s="80" t="s">
        <v>97</v>
      </c>
      <c r="G36" s="102" t="s">
        <v>173</v>
      </c>
      <c r="H36" s="133" t="s">
        <v>97</v>
      </c>
      <c r="I36" s="133" t="s">
        <v>97</v>
      </c>
      <c r="J36" s="134" t="s">
        <v>97</v>
      </c>
    </row>
    <row r="37" customFormat="false" ht="12.75" hidden="false" customHeight="true" outlineLevel="0" collapsed="false">
      <c r="A37" s="84" t="s">
        <v>174</v>
      </c>
      <c r="B37" s="133" t="s">
        <v>97</v>
      </c>
      <c r="C37" s="131" t="s">
        <v>168</v>
      </c>
      <c r="D37" s="80" t="s">
        <v>97</v>
      </c>
      <c r="E37" s="80" t="s">
        <v>97</v>
      </c>
      <c r="F37" s="80" t="s">
        <v>97</v>
      </c>
      <c r="G37" s="82"/>
      <c r="H37" s="133" t="s">
        <v>97</v>
      </c>
      <c r="I37" s="133" t="s">
        <v>97</v>
      </c>
      <c r="J37" s="134" t="s">
        <v>97</v>
      </c>
    </row>
    <row r="38" customFormat="false" ht="12.75" hidden="false" customHeight="true" outlineLevel="0" collapsed="false">
      <c r="A38" s="103" t="s">
        <v>105</v>
      </c>
      <c r="B38" s="80" t="n">
        <v>1083.25</v>
      </c>
      <c r="C38" s="131" t="s">
        <v>168</v>
      </c>
      <c r="D38" s="50"/>
      <c r="E38" s="50"/>
      <c r="F38" s="50"/>
      <c r="G38" s="82"/>
      <c r="H38" s="80" t="n">
        <v>80.268825</v>
      </c>
      <c r="I38" s="80" t="n">
        <v>0.00324975</v>
      </c>
      <c r="J38" s="83" t="n">
        <v>0.00064995</v>
      </c>
    </row>
    <row r="39" customFormat="false" ht="12.75" hidden="false" customHeight="true" outlineLevel="0" collapsed="false">
      <c r="A39" s="84" t="s">
        <v>169</v>
      </c>
      <c r="B39" s="133" t="n">
        <v>1083.25</v>
      </c>
      <c r="C39" s="131" t="s">
        <v>168</v>
      </c>
      <c r="D39" s="80" t="n">
        <v>74.1</v>
      </c>
      <c r="E39" s="80" t="n">
        <v>3</v>
      </c>
      <c r="F39" s="80" t="n">
        <v>0.6</v>
      </c>
      <c r="G39" s="82"/>
      <c r="H39" s="133" t="n">
        <v>80.268825</v>
      </c>
      <c r="I39" s="133" t="n">
        <v>0.00324975</v>
      </c>
      <c r="J39" s="134" t="n">
        <v>0.00064995</v>
      </c>
    </row>
    <row r="40" customFormat="false" ht="12.75" hidden="false" customHeight="true" outlineLevel="0" collapsed="false">
      <c r="A40" s="84" t="s">
        <v>170</v>
      </c>
      <c r="B40" s="133" t="s">
        <v>97</v>
      </c>
      <c r="C40" s="131" t="s">
        <v>168</v>
      </c>
      <c r="D40" s="80" t="s">
        <v>97</v>
      </c>
      <c r="E40" s="80" t="s">
        <v>97</v>
      </c>
      <c r="F40" s="80" t="s">
        <v>97</v>
      </c>
      <c r="G40" s="82"/>
      <c r="H40" s="133" t="s">
        <v>97</v>
      </c>
      <c r="I40" s="133" t="s">
        <v>97</v>
      </c>
      <c r="J40" s="134" t="s">
        <v>97</v>
      </c>
    </row>
    <row r="41" customFormat="false" ht="12.75" hidden="false" customHeight="true" outlineLevel="0" collapsed="false">
      <c r="A41" s="84" t="s">
        <v>171</v>
      </c>
      <c r="B41" s="133" t="s">
        <v>97</v>
      </c>
      <c r="C41" s="131" t="s">
        <v>168</v>
      </c>
      <c r="D41" s="80" t="s">
        <v>97</v>
      </c>
      <c r="E41" s="80" t="s">
        <v>97</v>
      </c>
      <c r="F41" s="80" t="s">
        <v>97</v>
      </c>
      <c r="G41" s="82"/>
      <c r="H41" s="133" t="s">
        <v>97</v>
      </c>
      <c r="I41" s="133" t="s">
        <v>97</v>
      </c>
      <c r="J41" s="134" t="s">
        <v>97</v>
      </c>
    </row>
    <row r="42" customFormat="false" ht="12.75" hidden="false" customHeight="true" outlineLevel="0" collapsed="false">
      <c r="A42" s="84" t="s">
        <v>172</v>
      </c>
      <c r="B42" s="133" t="s">
        <v>97</v>
      </c>
      <c r="C42" s="131" t="s">
        <v>168</v>
      </c>
      <c r="D42" s="80" t="s">
        <v>97</v>
      </c>
      <c r="E42" s="80" t="s">
        <v>97</v>
      </c>
      <c r="F42" s="80" t="s">
        <v>97</v>
      </c>
      <c r="G42" s="102" t="s">
        <v>173</v>
      </c>
      <c r="H42" s="133" t="s">
        <v>97</v>
      </c>
      <c r="I42" s="133" t="s">
        <v>97</v>
      </c>
      <c r="J42" s="134" t="s">
        <v>97</v>
      </c>
    </row>
    <row r="43" customFormat="false" ht="12.75" hidden="false" customHeight="true" outlineLevel="0" collapsed="false">
      <c r="A43" s="84" t="s">
        <v>174</v>
      </c>
      <c r="B43" s="133" t="s">
        <v>97</v>
      </c>
      <c r="C43" s="131" t="s">
        <v>168</v>
      </c>
      <c r="D43" s="80" t="s">
        <v>97</v>
      </c>
      <c r="E43" s="80" t="s">
        <v>97</v>
      </c>
      <c r="F43" s="80" t="s">
        <v>97</v>
      </c>
      <c r="G43" s="82"/>
      <c r="H43" s="133" t="s">
        <v>97</v>
      </c>
      <c r="I43" s="133" t="s">
        <v>97</v>
      </c>
      <c r="J43" s="134" t="s">
        <v>97</v>
      </c>
    </row>
    <row r="44" customFormat="false" ht="12.75" hidden="false" customHeight="true" outlineLevel="0" collapsed="false">
      <c r="A44" s="103" t="s">
        <v>183</v>
      </c>
      <c r="B44" s="135" t="n">
        <v>21668.163784911</v>
      </c>
      <c r="C44" s="131" t="s">
        <v>168</v>
      </c>
      <c r="D44" s="50"/>
      <c r="E44" s="50"/>
      <c r="F44" s="50"/>
      <c r="G44" s="82"/>
      <c r="H44" s="80" t="n">
        <v>1740.22727840458</v>
      </c>
      <c r="I44" s="80" t="n">
        <v>0.062636164498733</v>
      </c>
      <c r="J44" s="83" t="n">
        <v>0.0142281393473466</v>
      </c>
    </row>
    <row r="45" customFormat="false" ht="12.75" hidden="false" customHeight="true" outlineLevel="0" collapsed="false">
      <c r="A45" s="136" t="s">
        <v>107</v>
      </c>
      <c r="B45" s="50"/>
      <c r="C45" s="137"/>
      <c r="D45" s="50"/>
      <c r="E45" s="50"/>
      <c r="F45" s="50"/>
      <c r="G45" s="137"/>
      <c r="H45" s="50"/>
      <c r="I45" s="50"/>
      <c r="J45" s="138"/>
    </row>
    <row r="46" customFormat="false" ht="12.75" hidden="false" customHeight="true" outlineLevel="0" collapsed="false">
      <c r="A46" s="84" t="s">
        <v>169</v>
      </c>
      <c r="B46" s="133" t="s">
        <v>109</v>
      </c>
      <c r="C46" s="131" t="s">
        <v>168</v>
      </c>
      <c r="D46" s="80" t="s">
        <v>109</v>
      </c>
      <c r="E46" s="80" t="s">
        <v>109</v>
      </c>
      <c r="F46" s="80" t="s">
        <v>109</v>
      </c>
      <c r="G46" s="82"/>
      <c r="H46" s="133" t="s">
        <v>109</v>
      </c>
      <c r="I46" s="133" t="s">
        <v>109</v>
      </c>
      <c r="J46" s="134" t="s">
        <v>109</v>
      </c>
    </row>
    <row r="47" customFormat="false" ht="12.75" hidden="false" customHeight="true" outlineLevel="0" collapsed="false">
      <c r="A47" s="84" t="s">
        <v>170</v>
      </c>
      <c r="B47" s="133" t="s">
        <v>97</v>
      </c>
      <c r="C47" s="131" t="s">
        <v>168</v>
      </c>
      <c r="D47" s="80" t="s">
        <v>97</v>
      </c>
      <c r="E47" s="80" t="s">
        <v>97</v>
      </c>
      <c r="F47" s="80" t="s">
        <v>97</v>
      </c>
      <c r="G47" s="82"/>
      <c r="H47" s="133" t="s">
        <v>97</v>
      </c>
      <c r="I47" s="133" t="s">
        <v>97</v>
      </c>
      <c r="J47" s="134" t="s">
        <v>97</v>
      </c>
    </row>
    <row r="48" customFormat="false" ht="12.75" hidden="false" customHeight="true" outlineLevel="0" collapsed="false">
      <c r="A48" s="84" t="s">
        <v>171</v>
      </c>
      <c r="B48" s="133" t="s">
        <v>97</v>
      </c>
      <c r="C48" s="131" t="s">
        <v>168</v>
      </c>
      <c r="D48" s="80" t="s">
        <v>97</v>
      </c>
      <c r="E48" s="80" t="s">
        <v>97</v>
      </c>
      <c r="F48" s="80" t="s">
        <v>97</v>
      </c>
      <c r="G48" s="82"/>
      <c r="H48" s="133" t="s">
        <v>97</v>
      </c>
      <c r="I48" s="133" t="s">
        <v>97</v>
      </c>
      <c r="J48" s="134" t="s">
        <v>97</v>
      </c>
    </row>
    <row r="49" customFormat="false" ht="12.75" hidden="false" customHeight="true" outlineLevel="0" collapsed="false">
      <c r="A49" s="84" t="s">
        <v>172</v>
      </c>
      <c r="B49" s="133" t="s">
        <v>97</v>
      </c>
      <c r="C49" s="131" t="s">
        <v>168</v>
      </c>
      <c r="D49" s="80" t="s">
        <v>97</v>
      </c>
      <c r="E49" s="80" t="s">
        <v>97</v>
      </c>
      <c r="F49" s="80" t="s">
        <v>97</v>
      </c>
      <c r="G49" s="102" t="s">
        <v>173</v>
      </c>
      <c r="H49" s="133" t="s">
        <v>97</v>
      </c>
      <c r="I49" s="133" t="s">
        <v>97</v>
      </c>
      <c r="J49" s="134" t="s">
        <v>97</v>
      </c>
    </row>
    <row r="50" customFormat="false" ht="12.75" hidden="false" customHeight="true" outlineLevel="0" collapsed="false">
      <c r="A50" s="92" t="s">
        <v>174</v>
      </c>
      <c r="B50" s="139" t="s">
        <v>97</v>
      </c>
      <c r="C50" s="140" t="s">
        <v>168</v>
      </c>
      <c r="D50" s="94" t="s">
        <v>97</v>
      </c>
      <c r="E50" s="94" t="s">
        <v>97</v>
      </c>
      <c r="F50" s="94" t="s">
        <v>97</v>
      </c>
      <c r="G50" s="95"/>
      <c r="H50" s="139" t="s">
        <v>97</v>
      </c>
      <c r="I50" s="139" t="s">
        <v>97</v>
      </c>
      <c r="J50" s="141" t="s">
        <v>97</v>
      </c>
    </row>
    <row r="51" customFormat="false" ht="12.75" hidden="false" customHeight="true" outlineLevel="0" collapsed="false">
      <c r="A51" s="136" t="s">
        <v>110</v>
      </c>
      <c r="B51" s="50"/>
      <c r="C51" s="137"/>
      <c r="D51" s="50"/>
      <c r="E51" s="50"/>
      <c r="F51" s="50"/>
      <c r="G51" s="137"/>
      <c r="H51" s="50"/>
      <c r="I51" s="50"/>
      <c r="J51" s="138"/>
    </row>
    <row r="52" customFormat="false" ht="12.75" hidden="false" customHeight="true" outlineLevel="0" collapsed="false">
      <c r="A52" s="84" t="s">
        <v>169</v>
      </c>
      <c r="B52" s="133" t="s">
        <v>109</v>
      </c>
      <c r="C52" s="131" t="s">
        <v>168</v>
      </c>
      <c r="D52" s="80" t="s">
        <v>109</v>
      </c>
      <c r="E52" s="80" t="s">
        <v>109</v>
      </c>
      <c r="F52" s="80" t="s">
        <v>109</v>
      </c>
      <c r="G52" s="82"/>
      <c r="H52" s="133" t="s">
        <v>109</v>
      </c>
      <c r="I52" s="133" t="s">
        <v>109</v>
      </c>
      <c r="J52" s="134" t="s">
        <v>109</v>
      </c>
    </row>
    <row r="53" customFormat="false" ht="12.75" hidden="false" customHeight="true" outlineLevel="0" collapsed="false">
      <c r="A53" s="84" t="s">
        <v>170</v>
      </c>
      <c r="B53" s="133" t="s">
        <v>97</v>
      </c>
      <c r="C53" s="131" t="s">
        <v>168</v>
      </c>
      <c r="D53" s="80" t="s">
        <v>97</v>
      </c>
      <c r="E53" s="80" t="s">
        <v>97</v>
      </c>
      <c r="F53" s="80" t="s">
        <v>97</v>
      </c>
      <c r="G53" s="82"/>
      <c r="H53" s="133" t="s">
        <v>97</v>
      </c>
      <c r="I53" s="133" t="s">
        <v>97</v>
      </c>
      <c r="J53" s="134" t="s">
        <v>97</v>
      </c>
    </row>
    <row r="54" customFormat="false" ht="12.75" hidden="false" customHeight="true" outlineLevel="0" collapsed="false">
      <c r="A54" s="84" t="s">
        <v>171</v>
      </c>
      <c r="B54" s="133" t="s">
        <v>97</v>
      </c>
      <c r="C54" s="131" t="s">
        <v>168</v>
      </c>
      <c r="D54" s="80" t="s">
        <v>97</v>
      </c>
      <c r="E54" s="80" t="s">
        <v>97</v>
      </c>
      <c r="F54" s="80" t="s">
        <v>97</v>
      </c>
      <c r="G54" s="82"/>
      <c r="H54" s="133" t="s">
        <v>97</v>
      </c>
      <c r="I54" s="133" t="s">
        <v>97</v>
      </c>
      <c r="J54" s="134" t="s">
        <v>97</v>
      </c>
    </row>
    <row r="55" customFormat="false" ht="12.75" hidden="false" customHeight="true" outlineLevel="0" collapsed="false">
      <c r="A55" s="84" t="s">
        <v>172</v>
      </c>
      <c r="B55" s="133" t="s">
        <v>97</v>
      </c>
      <c r="C55" s="131" t="s">
        <v>168</v>
      </c>
      <c r="D55" s="80" t="s">
        <v>97</v>
      </c>
      <c r="E55" s="80" t="s">
        <v>97</v>
      </c>
      <c r="F55" s="80" t="s">
        <v>97</v>
      </c>
      <c r="G55" s="102" t="s">
        <v>173</v>
      </c>
      <c r="H55" s="133" t="s">
        <v>97</v>
      </c>
      <c r="I55" s="133" t="s">
        <v>97</v>
      </c>
      <c r="J55" s="134" t="s">
        <v>97</v>
      </c>
    </row>
    <row r="56" customFormat="false" ht="12.75" hidden="false" customHeight="true" outlineLevel="0" collapsed="false">
      <c r="A56" s="92" t="s">
        <v>174</v>
      </c>
      <c r="B56" s="139" t="s">
        <v>97</v>
      </c>
      <c r="C56" s="140" t="s">
        <v>168</v>
      </c>
      <c r="D56" s="94" t="s">
        <v>97</v>
      </c>
      <c r="E56" s="94" t="s">
        <v>97</v>
      </c>
      <c r="F56" s="94" t="s">
        <v>97</v>
      </c>
      <c r="G56" s="95"/>
      <c r="H56" s="139" t="s">
        <v>97</v>
      </c>
      <c r="I56" s="139" t="s">
        <v>97</v>
      </c>
      <c r="J56" s="141" t="s">
        <v>97</v>
      </c>
    </row>
    <row r="57" customFormat="false" ht="12.75" hidden="false" customHeight="true" outlineLevel="0" collapsed="false">
      <c r="A57" s="136" t="s">
        <v>111</v>
      </c>
      <c r="B57" s="50"/>
      <c r="C57" s="137"/>
      <c r="D57" s="50"/>
      <c r="E57" s="50"/>
      <c r="F57" s="50"/>
      <c r="G57" s="137"/>
      <c r="H57" s="50"/>
      <c r="I57" s="50"/>
      <c r="J57" s="138"/>
    </row>
    <row r="58" customFormat="false" ht="12.75" hidden="false" customHeight="true" outlineLevel="0" collapsed="false">
      <c r="A58" s="84" t="s">
        <v>169</v>
      </c>
      <c r="B58" s="133" t="n">
        <v>5116.9575</v>
      </c>
      <c r="C58" s="131" t="s">
        <v>168</v>
      </c>
      <c r="D58" s="80" t="n">
        <v>90.4668842123469</v>
      </c>
      <c r="E58" s="80" t="n">
        <v>3</v>
      </c>
      <c r="F58" s="80" t="n">
        <v>0.6</v>
      </c>
      <c r="G58" s="82"/>
      <c r="H58" s="133" t="n">
        <v>462.915201672</v>
      </c>
      <c r="I58" s="133" t="n">
        <v>0.0153508725</v>
      </c>
      <c r="J58" s="134" t="n">
        <v>0.0030701745</v>
      </c>
    </row>
    <row r="59" customFormat="false" ht="12.75" hidden="false" customHeight="true" outlineLevel="0" collapsed="false">
      <c r="A59" s="84" t="s">
        <v>170</v>
      </c>
      <c r="B59" s="133" t="n">
        <v>1516.32542</v>
      </c>
      <c r="C59" s="131" t="s">
        <v>168</v>
      </c>
      <c r="D59" s="80" t="n">
        <v>87.954</v>
      </c>
      <c r="E59" s="80" t="n">
        <v>1</v>
      </c>
      <c r="F59" s="80" t="n">
        <v>1.5</v>
      </c>
      <c r="G59" s="82"/>
      <c r="H59" s="133" t="n">
        <v>133.36688599068</v>
      </c>
      <c r="I59" s="133" t="n">
        <v>0.00151632542</v>
      </c>
      <c r="J59" s="134" t="n">
        <v>0.00227448813</v>
      </c>
    </row>
    <row r="60" customFormat="false" ht="12.75" hidden="false" customHeight="true" outlineLevel="0" collapsed="false">
      <c r="A60" s="84" t="s">
        <v>171</v>
      </c>
      <c r="B60" s="133" t="s">
        <v>97</v>
      </c>
      <c r="C60" s="131" t="s">
        <v>168</v>
      </c>
      <c r="D60" s="80" t="s">
        <v>97</v>
      </c>
      <c r="E60" s="80" t="s">
        <v>97</v>
      </c>
      <c r="F60" s="80" t="s">
        <v>97</v>
      </c>
      <c r="G60" s="82"/>
      <c r="H60" s="133" t="s">
        <v>97</v>
      </c>
      <c r="I60" s="133" t="s">
        <v>97</v>
      </c>
      <c r="J60" s="134" t="s">
        <v>97</v>
      </c>
    </row>
    <row r="61" customFormat="false" ht="12.75" hidden="false" customHeight="true" outlineLevel="0" collapsed="false">
      <c r="A61" s="84" t="s">
        <v>172</v>
      </c>
      <c r="B61" s="133" t="n">
        <v>90.594</v>
      </c>
      <c r="C61" s="131" t="s">
        <v>168</v>
      </c>
      <c r="D61" s="80" t="n">
        <v>110</v>
      </c>
      <c r="E61" s="80" t="n">
        <v>30</v>
      </c>
      <c r="F61" s="80" t="n">
        <v>4</v>
      </c>
      <c r="G61" s="102" t="s">
        <v>173</v>
      </c>
      <c r="H61" s="133" t="n">
        <v>9.96534</v>
      </c>
      <c r="I61" s="133" t="n">
        <v>0.00271782</v>
      </c>
      <c r="J61" s="134" t="n">
        <v>0.000362376</v>
      </c>
    </row>
    <row r="62" customFormat="false" ht="12.75" hidden="false" customHeight="true" outlineLevel="0" collapsed="false">
      <c r="A62" s="92" t="s">
        <v>174</v>
      </c>
      <c r="B62" s="139" t="s">
        <v>98</v>
      </c>
      <c r="C62" s="140" t="s">
        <v>168</v>
      </c>
      <c r="D62" s="94" t="s">
        <v>98</v>
      </c>
      <c r="E62" s="94" t="s">
        <v>98</v>
      </c>
      <c r="F62" s="94" t="s">
        <v>98</v>
      </c>
      <c r="G62" s="95"/>
      <c r="H62" s="139" t="s">
        <v>98</v>
      </c>
      <c r="I62" s="139" t="s">
        <v>98</v>
      </c>
      <c r="J62" s="141" t="s">
        <v>98</v>
      </c>
    </row>
    <row r="63" customFormat="false" ht="12.75" hidden="false" customHeight="true" outlineLevel="0" collapsed="false">
      <c r="A63" s="136" t="s">
        <v>112</v>
      </c>
      <c r="B63" s="50"/>
      <c r="C63" s="137"/>
      <c r="D63" s="50"/>
      <c r="E63" s="50"/>
      <c r="F63" s="50"/>
      <c r="G63" s="137"/>
      <c r="H63" s="50"/>
      <c r="I63" s="50"/>
      <c r="J63" s="138"/>
    </row>
    <row r="64" customFormat="false" ht="12.75" hidden="false" customHeight="true" outlineLevel="0" collapsed="false">
      <c r="A64" s="84" t="s">
        <v>169</v>
      </c>
      <c r="B64" s="133" t="n">
        <v>14944.286864911</v>
      </c>
      <c r="C64" s="131" t="s">
        <v>168</v>
      </c>
      <c r="D64" s="80" t="n">
        <v>76.5473254818113</v>
      </c>
      <c r="E64" s="80" t="n">
        <v>2.88077624365045</v>
      </c>
      <c r="F64" s="80" t="n">
        <v>0.570191190410968</v>
      </c>
      <c r="G64" s="82"/>
      <c r="H64" s="133" t="n">
        <v>1143.9451907419</v>
      </c>
      <c r="I64" s="133" t="n">
        <v>0.043051146578733</v>
      </c>
      <c r="J64" s="134" t="n">
        <v>0.0085211007173466</v>
      </c>
    </row>
    <row r="65" customFormat="false" ht="12.75" hidden="false" customHeight="true" outlineLevel="0" collapsed="false">
      <c r="A65" s="84" t="s">
        <v>170</v>
      </c>
      <c r="B65" s="133" t="s">
        <v>97</v>
      </c>
      <c r="C65" s="131" t="s">
        <v>168</v>
      </c>
      <c r="D65" s="80" t="s">
        <v>97</v>
      </c>
      <c r="E65" s="80" t="s">
        <v>97</v>
      </c>
      <c r="F65" s="80" t="s">
        <v>97</v>
      </c>
      <c r="G65" s="82"/>
      <c r="H65" s="133" t="s">
        <v>97</v>
      </c>
      <c r="I65" s="133" t="s">
        <v>97</v>
      </c>
      <c r="J65" s="134" t="s">
        <v>97</v>
      </c>
    </row>
    <row r="66" customFormat="false" ht="12.75" hidden="false" customHeight="true" outlineLevel="0" collapsed="false">
      <c r="A66" s="84" t="s">
        <v>171</v>
      </c>
      <c r="B66" s="133" t="s">
        <v>97</v>
      </c>
      <c r="C66" s="131" t="s">
        <v>168</v>
      </c>
      <c r="D66" s="80" t="s">
        <v>97</v>
      </c>
      <c r="E66" s="80" t="s">
        <v>97</v>
      </c>
      <c r="F66" s="80" t="s">
        <v>97</v>
      </c>
      <c r="G66" s="82"/>
      <c r="H66" s="133" t="s">
        <v>97</v>
      </c>
      <c r="I66" s="133" t="s">
        <v>97</v>
      </c>
      <c r="J66" s="134" t="s">
        <v>97</v>
      </c>
    </row>
    <row r="67" customFormat="false" ht="12.75" hidden="false" customHeight="true" outlineLevel="0" collapsed="false">
      <c r="A67" s="84" t="s">
        <v>172</v>
      </c>
      <c r="B67" s="133" t="s">
        <v>97</v>
      </c>
      <c r="C67" s="131" t="s">
        <v>168</v>
      </c>
      <c r="D67" s="80" t="s">
        <v>97</v>
      </c>
      <c r="E67" s="80" t="s">
        <v>97</v>
      </c>
      <c r="F67" s="80" t="s">
        <v>97</v>
      </c>
      <c r="G67" s="102" t="s">
        <v>173</v>
      </c>
      <c r="H67" s="133" t="s">
        <v>97</v>
      </c>
      <c r="I67" s="133" t="s">
        <v>97</v>
      </c>
      <c r="J67" s="134" t="s">
        <v>97</v>
      </c>
    </row>
    <row r="68" customFormat="false" ht="12.75" hidden="false" customHeight="true" outlineLevel="0" collapsed="false">
      <c r="A68" s="92" t="s">
        <v>174</v>
      </c>
      <c r="B68" s="139" t="s">
        <v>97</v>
      </c>
      <c r="C68" s="140" t="s">
        <v>168</v>
      </c>
      <c r="D68" s="94" t="s">
        <v>97</v>
      </c>
      <c r="E68" s="94" t="s">
        <v>97</v>
      </c>
      <c r="F68" s="94" t="s">
        <v>97</v>
      </c>
      <c r="G68" s="95"/>
      <c r="H68" s="139" t="s">
        <v>97</v>
      </c>
      <c r="I68" s="139" t="s">
        <v>97</v>
      </c>
      <c r="J68" s="141" t="s">
        <v>97</v>
      </c>
    </row>
    <row r="69" customFormat="false" ht="12.75" hidden="false" customHeight="true" outlineLevel="0" collapsed="false">
      <c r="A69" s="136" t="s">
        <v>113</v>
      </c>
      <c r="B69" s="50"/>
      <c r="C69" s="137"/>
      <c r="D69" s="50"/>
      <c r="E69" s="50"/>
      <c r="F69" s="50"/>
      <c r="G69" s="137"/>
      <c r="H69" s="50"/>
      <c r="I69" s="50"/>
      <c r="J69" s="138"/>
    </row>
    <row r="70" customFormat="false" ht="12.75" hidden="false" customHeight="true" outlineLevel="0" collapsed="false">
      <c r="A70" s="84" t="s">
        <v>169</v>
      </c>
      <c r="B70" s="133" t="s">
        <v>109</v>
      </c>
      <c r="C70" s="131" t="s">
        <v>168</v>
      </c>
      <c r="D70" s="80" t="s">
        <v>109</v>
      </c>
      <c r="E70" s="80" t="s">
        <v>109</v>
      </c>
      <c r="F70" s="80" t="s">
        <v>109</v>
      </c>
      <c r="G70" s="82"/>
      <c r="H70" s="133" t="s">
        <v>109</v>
      </c>
      <c r="I70" s="133" t="s">
        <v>109</v>
      </c>
      <c r="J70" s="134" t="s">
        <v>109</v>
      </c>
    </row>
    <row r="71" customFormat="false" ht="12.75" hidden="false" customHeight="true" outlineLevel="0" collapsed="false">
      <c r="A71" s="84" t="s">
        <v>170</v>
      </c>
      <c r="B71" s="133" t="s">
        <v>97</v>
      </c>
      <c r="C71" s="131" t="s">
        <v>168</v>
      </c>
      <c r="D71" s="80" t="s">
        <v>97</v>
      </c>
      <c r="E71" s="80" t="s">
        <v>97</v>
      </c>
      <c r="F71" s="80" t="s">
        <v>97</v>
      </c>
      <c r="G71" s="82"/>
      <c r="H71" s="133" t="s">
        <v>97</v>
      </c>
      <c r="I71" s="133" t="s">
        <v>97</v>
      </c>
      <c r="J71" s="134" t="s">
        <v>97</v>
      </c>
    </row>
    <row r="72" customFormat="false" ht="12.75" hidden="false" customHeight="true" outlineLevel="0" collapsed="false">
      <c r="A72" s="84" t="s">
        <v>171</v>
      </c>
      <c r="B72" s="133" t="s">
        <v>97</v>
      </c>
      <c r="C72" s="131" t="s">
        <v>168</v>
      </c>
      <c r="D72" s="80" t="s">
        <v>97</v>
      </c>
      <c r="E72" s="80" t="s">
        <v>97</v>
      </c>
      <c r="F72" s="80" t="s">
        <v>97</v>
      </c>
      <c r="G72" s="82"/>
      <c r="H72" s="133" t="s">
        <v>97</v>
      </c>
      <c r="I72" s="133" t="s">
        <v>97</v>
      </c>
      <c r="J72" s="134" t="s">
        <v>97</v>
      </c>
    </row>
    <row r="73" customFormat="false" ht="12.75" hidden="false" customHeight="true" outlineLevel="0" collapsed="false">
      <c r="A73" s="84" t="s">
        <v>172</v>
      </c>
      <c r="B73" s="133" t="s">
        <v>97</v>
      </c>
      <c r="C73" s="131" t="s">
        <v>168</v>
      </c>
      <c r="D73" s="80" t="s">
        <v>97</v>
      </c>
      <c r="E73" s="80" t="s">
        <v>97</v>
      </c>
      <c r="F73" s="80" t="s">
        <v>97</v>
      </c>
      <c r="G73" s="102" t="s">
        <v>173</v>
      </c>
      <c r="H73" s="133" t="s">
        <v>97</v>
      </c>
      <c r="I73" s="133" t="s">
        <v>97</v>
      </c>
      <c r="J73" s="134" t="s">
        <v>97</v>
      </c>
    </row>
    <row r="74" customFormat="false" ht="12.75" hidden="false" customHeight="true" outlineLevel="0" collapsed="false">
      <c r="A74" s="92" t="s">
        <v>174</v>
      </c>
      <c r="B74" s="139" t="s">
        <v>97</v>
      </c>
      <c r="C74" s="140" t="s">
        <v>168</v>
      </c>
      <c r="D74" s="94" t="s">
        <v>97</v>
      </c>
      <c r="E74" s="94" t="s">
        <v>97</v>
      </c>
      <c r="F74" s="94" t="s">
        <v>97</v>
      </c>
      <c r="G74" s="95"/>
      <c r="H74" s="139" t="s">
        <v>97</v>
      </c>
      <c r="I74" s="139" t="s">
        <v>97</v>
      </c>
      <c r="J74" s="141" t="s">
        <v>97</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2" t="s">
        <v>177</v>
      </c>
      <c r="B77" s="142"/>
      <c r="C77" s="142"/>
      <c r="D77" s="142"/>
      <c r="E77" s="142"/>
      <c r="F77" s="142"/>
      <c r="G77" s="142"/>
      <c r="H77" s="142"/>
      <c r="I77" s="142"/>
      <c r="J77"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74 D5:IV5 C6:IV74 A75: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8" t="s">
        <v>1372</v>
      </c>
      <c r="L1" s="115" t="s">
        <v>76</v>
      </c>
    </row>
    <row r="2" customFormat="false" ht="15.75" hidden="false" customHeight="true" outlineLevel="0" collapsed="false">
      <c r="A2" s="628" t="s">
        <v>1373</v>
      </c>
      <c r="L2" s="115" t="s">
        <v>78</v>
      </c>
    </row>
    <row r="3" customFormat="false" ht="15.75" hidden="false" customHeight="true" outlineLevel="0" collapsed="false">
      <c r="A3" s="628" t="s">
        <v>219</v>
      </c>
      <c r="L3" s="115" t="s">
        <v>79</v>
      </c>
    </row>
    <row r="4" customFormat="false" ht="12.75" hidden="false" customHeight="true" outlineLevel="0" collapsed="false">
      <c r="L4" s="1463"/>
    </row>
    <row r="5" customFormat="false" ht="12.75" hidden="false" customHeight="true" outlineLevel="0" collapsed="false">
      <c r="J5" s="590"/>
      <c r="K5" s="474" t="s">
        <v>438</v>
      </c>
      <c r="L5" s="590"/>
    </row>
    <row r="6" customFormat="false" ht="12.75" hidden="false" customHeight="true" outlineLevel="0" collapsed="false">
      <c r="A6" s="1464" t="s">
        <v>1374</v>
      </c>
      <c r="B6" s="890" t="s">
        <v>809</v>
      </c>
      <c r="C6" s="890"/>
      <c r="D6" s="890"/>
      <c r="E6" s="890" t="s">
        <v>326</v>
      </c>
      <c r="F6" s="890"/>
      <c r="G6" s="1465" t="s">
        <v>159</v>
      </c>
      <c r="H6" s="1465"/>
      <c r="I6" s="1465"/>
      <c r="J6" s="1466"/>
      <c r="K6" s="1094" t="s">
        <v>744</v>
      </c>
      <c r="L6" s="888" t="s">
        <v>397</v>
      </c>
    </row>
    <row r="7" customFormat="false" ht="13.5" hidden="false" customHeight="true" outlineLevel="0" collapsed="false">
      <c r="A7" s="1002" t="s">
        <v>362</v>
      </c>
      <c r="B7" s="1467"/>
      <c r="C7" s="1468"/>
      <c r="D7" s="1469"/>
      <c r="E7" s="1467"/>
      <c r="F7" s="1469"/>
      <c r="G7" s="1470"/>
      <c r="H7" s="1471"/>
      <c r="I7" s="1472"/>
      <c r="J7" s="1466"/>
      <c r="K7" s="896" t="s">
        <v>1375</v>
      </c>
      <c r="L7" s="1473" t="s">
        <v>109</v>
      </c>
    </row>
    <row r="8" customFormat="false" ht="15" hidden="false" customHeight="true" outlineLevel="0" collapsed="false">
      <c r="A8" s="1002"/>
      <c r="B8" s="270" t="s">
        <v>1376</v>
      </c>
      <c r="C8" s="385" t="s">
        <v>1377</v>
      </c>
      <c r="D8" s="270" t="s">
        <v>1378</v>
      </c>
      <c r="E8" s="1474" t="s">
        <v>1379</v>
      </c>
      <c r="F8" s="1474" t="s">
        <v>1380</v>
      </c>
      <c r="G8" s="1475" t="s">
        <v>1381</v>
      </c>
      <c r="H8" s="1475"/>
      <c r="I8" s="272" t="s">
        <v>1382</v>
      </c>
      <c r="J8" s="1466"/>
      <c r="K8" s="1476" t="s">
        <v>1383</v>
      </c>
      <c r="L8" s="1477"/>
    </row>
    <row r="9" customFormat="false" ht="14.25" hidden="false" customHeight="true" outlineLevel="0" collapsed="false">
      <c r="A9" s="1002"/>
      <c r="B9" s="270"/>
      <c r="C9" s="385"/>
      <c r="D9" s="270"/>
      <c r="E9" s="1478"/>
      <c r="F9" s="1478"/>
      <c r="G9" s="1479" t="s">
        <v>1384</v>
      </c>
      <c r="H9" s="1478" t="s">
        <v>1385</v>
      </c>
      <c r="I9" s="1480"/>
      <c r="J9" s="1466"/>
      <c r="K9" s="898" t="s">
        <v>1386</v>
      </c>
      <c r="L9" s="1477" t="n">
        <v>1.91570103232999</v>
      </c>
    </row>
    <row r="10" customFormat="false" ht="13.5" hidden="false" customHeight="true" outlineLevel="0" collapsed="false">
      <c r="A10" s="1481"/>
      <c r="B10" s="834" t="s">
        <v>1387</v>
      </c>
      <c r="C10" s="385"/>
      <c r="D10" s="834" t="s">
        <v>1388</v>
      </c>
      <c r="E10" s="385" t="s">
        <v>1389</v>
      </c>
      <c r="F10" s="385"/>
      <c r="G10" s="386" t="s">
        <v>88</v>
      </c>
      <c r="H10" s="386"/>
      <c r="I10" s="386"/>
      <c r="J10" s="1466"/>
      <c r="K10" s="898" t="s">
        <v>1390</v>
      </c>
      <c r="L10" s="1482" t="n">
        <v>0.899964001439942</v>
      </c>
    </row>
    <row r="11" customFormat="false" ht="13.5" hidden="false" customHeight="true" outlineLevel="0" collapsed="false">
      <c r="A11" s="912" t="s">
        <v>1391</v>
      </c>
      <c r="B11" s="1483" t="n">
        <v>311.054397986296</v>
      </c>
      <c r="C11" s="1483" t="n">
        <v>1</v>
      </c>
      <c r="D11" s="1484" t="n">
        <v>24.896</v>
      </c>
      <c r="E11" s="144" t="n">
        <v>0.0688356470423717</v>
      </c>
      <c r="F11" s="144" t="s">
        <v>95</v>
      </c>
      <c r="G11" s="1483" t="n">
        <v>21.4116307507621</v>
      </c>
      <c r="H11" s="1484" t="s">
        <v>97</v>
      </c>
      <c r="I11" s="1485" t="s">
        <v>95</v>
      </c>
      <c r="J11" s="1466"/>
      <c r="K11" s="912" t="s">
        <v>1392</v>
      </c>
      <c r="L11" s="1482" t="n">
        <v>24.896</v>
      </c>
    </row>
    <row r="12" customFormat="false" ht="14.25" hidden="false" customHeight="true" outlineLevel="0" collapsed="false">
      <c r="A12" s="912" t="s">
        <v>1393</v>
      </c>
      <c r="B12" s="1486" t="n">
        <v>168.53</v>
      </c>
      <c r="C12" s="1486" t="n">
        <v>0.4</v>
      </c>
      <c r="D12" s="1486" t="n">
        <v>18</v>
      </c>
      <c r="E12" s="80" t="n">
        <v>0.0253506699853292</v>
      </c>
      <c r="F12" s="80" t="s">
        <v>101</v>
      </c>
      <c r="G12" s="80" t="n">
        <v>4.27234841262753</v>
      </c>
      <c r="H12" s="80" t="s">
        <v>97</v>
      </c>
      <c r="I12" s="132" t="s">
        <v>101</v>
      </c>
      <c r="J12" s="1466"/>
      <c r="K12" s="898" t="s">
        <v>1394</v>
      </c>
      <c r="L12" s="1487" t="n">
        <v>0</v>
      </c>
    </row>
    <row r="13" customFormat="false" ht="13.5" hidden="false" customHeight="true" outlineLevel="0" collapsed="false">
      <c r="A13" s="605" t="s">
        <v>1395</v>
      </c>
      <c r="B13" s="1486" t="s">
        <v>97</v>
      </c>
      <c r="C13" s="1486"/>
      <c r="D13" s="1486" t="n">
        <v>0</v>
      </c>
      <c r="E13" s="80" t="s">
        <v>97</v>
      </c>
      <c r="F13" s="80" t="s">
        <v>97</v>
      </c>
      <c r="G13" s="1486" t="s">
        <v>97</v>
      </c>
      <c r="H13" s="1486" t="s">
        <v>97</v>
      </c>
      <c r="I13" s="1488" t="s">
        <v>97</v>
      </c>
      <c r="J13" s="1466"/>
      <c r="K13" s="898" t="s">
        <v>1396</v>
      </c>
      <c r="L13" s="1482"/>
    </row>
    <row r="14" customFormat="false" ht="14.25" hidden="false" customHeight="true" outlineLevel="0" collapsed="false">
      <c r="A14" s="605" t="s">
        <v>1397</v>
      </c>
      <c r="B14" s="1486" t="n">
        <v>138.945602013704</v>
      </c>
      <c r="C14" s="1486" t="n">
        <v>0.4</v>
      </c>
      <c r="D14" s="1486" t="n">
        <v>24.896</v>
      </c>
      <c r="E14" s="80" t="n">
        <v>0.0307483529576284</v>
      </c>
      <c r="F14" s="80" t="s">
        <v>95</v>
      </c>
      <c r="G14" s="1486" t="n">
        <v>4.27234841262753</v>
      </c>
      <c r="H14" s="1486"/>
      <c r="I14" s="1488" t="s">
        <v>95</v>
      </c>
      <c r="J14" s="1466"/>
      <c r="K14" s="898" t="s">
        <v>1398</v>
      </c>
      <c r="L14" s="1482"/>
    </row>
    <row r="15" customFormat="false" ht="14.25" hidden="false" customHeight="true" outlineLevel="0" collapsed="false">
      <c r="A15" s="1489" t="s">
        <v>1399</v>
      </c>
      <c r="B15" s="50"/>
      <c r="C15" s="50"/>
      <c r="D15" s="50"/>
      <c r="E15" s="50"/>
      <c r="F15" s="50"/>
      <c r="G15" s="80" t="s">
        <v>98</v>
      </c>
      <c r="H15" s="80" t="s">
        <v>98</v>
      </c>
      <c r="I15" s="132" t="s">
        <v>98</v>
      </c>
      <c r="J15" s="1466"/>
      <c r="K15" s="1490" t="s">
        <v>1400</v>
      </c>
      <c r="L15" s="1491"/>
    </row>
    <row r="16" customFormat="false" ht="7.5" hidden="false" customHeight="true" outlineLevel="0" collapsed="false">
      <c r="A16" s="31"/>
      <c r="B16" s="31"/>
      <c r="C16" s="31"/>
      <c r="D16" s="31"/>
      <c r="E16" s="31"/>
      <c r="F16" s="31"/>
      <c r="G16" s="31"/>
      <c r="H16" s="31"/>
      <c r="I16" s="31"/>
      <c r="J16" s="1466"/>
    </row>
    <row r="17" customFormat="false" ht="13.5" hidden="false" customHeight="true" outlineLevel="0" collapsed="false">
      <c r="A17" s="1492" t="s">
        <v>1401</v>
      </c>
      <c r="J17" s="1466"/>
    </row>
    <row r="18" customFormat="false" ht="13.5" hidden="false" customHeight="true" outlineLevel="0" collapsed="false">
      <c r="A18" s="1493" t="s">
        <v>1402</v>
      </c>
      <c r="J18" s="1466"/>
    </row>
    <row r="19" customFormat="false" ht="7.5" hidden="false" customHeight="true" outlineLevel="0" collapsed="false">
      <c r="J19" s="1466"/>
      <c r="K19" s="1494" t="s">
        <v>1403</v>
      </c>
      <c r="L19" s="711"/>
    </row>
    <row r="20" customFormat="false" ht="13.5" hidden="false" customHeight="true" outlineLevel="0" collapsed="false">
      <c r="A20" s="1495" t="s">
        <v>1404</v>
      </c>
      <c r="J20" s="1466"/>
      <c r="K20" s="1496" t="s">
        <v>1405</v>
      </c>
      <c r="L20" s="1497"/>
    </row>
    <row r="21" customFormat="false" ht="13.5" hidden="false" customHeight="true" outlineLevel="0" collapsed="false">
      <c r="A21" s="1498" t="s">
        <v>1406</v>
      </c>
      <c r="J21" s="1466"/>
      <c r="K21" s="1499" t="s">
        <v>1407</v>
      </c>
      <c r="L21" s="1497"/>
    </row>
    <row r="22" customFormat="false" ht="13.5" hidden="false" customHeight="true" outlineLevel="0" collapsed="false">
      <c r="A22" s="1494" t="s">
        <v>1408</v>
      </c>
      <c r="J22" s="1466"/>
      <c r="K22" s="1499" t="s">
        <v>1409</v>
      </c>
      <c r="L22" s="1500"/>
    </row>
    <row r="23" customFormat="false" ht="24" hidden="false" customHeight="true" outlineLevel="0" collapsed="false">
      <c r="A23" s="1501" t="s">
        <v>1410</v>
      </c>
      <c r="B23" s="1501"/>
      <c r="C23" s="1501"/>
      <c r="D23" s="1501"/>
      <c r="E23" s="1501"/>
      <c r="F23" s="1501"/>
      <c r="G23" s="1501"/>
      <c r="H23" s="1501"/>
      <c r="I23" s="1501"/>
      <c r="J23" s="1466"/>
      <c r="K23" s="629"/>
      <c r="L23" s="1500"/>
    </row>
    <row r="24" customFormat="false" ht="8.25" hidden="false" customHeight="true" outlineLevel="0" collapsed="false">
      <c r="A24" s="953"/>
      <c r="B24" s="953"/>
      <c r="C24" s="953"/>
      <c r="D24" s="953"/>
      <c r="E24" s="953"/>
      <c r="F24" s="953"/>
      <c r="G24" s="953"/>
      <c r="J24" s="1466"/>
    </row>
    <row r="25" customFormat="false" ht="9" hidden="false" customHeight="true" outlineLevel="0" collapsed="false">
      <c r="A25" s="629"/>
      <c r="B25" s="629"/>
      <c r="C25" s="629"/>
      <c r="D25" s="629"/>
      <c r="E25" s="629"/>
      <c r="F25" s="629"/>
      <c r="G25" s="629"/>
      <c r="H25" s="629"/>
      <c r="I25" s="629"/>
      <c r="J25" s="1466"/>
    </row>
    <row r="26" customFormat="false" ht="15.75" hidden="false" customHeight="true" outlineLevel="0" collapsed="false">
      <c r="A26" s="628" t="s">
        <v>1411</v>
      </c>
      <c r="J26" s="1466"/>
    </row>
    <row r="27" customFormat="false" ht="15.75" hidden="false" customHeight="true" outlineLevel="0" collapsed="false">
      <c r="A27" s="628" t="s">
        <v>1412</v>
      </c>
      <c r="J27" s="1466"/>
    </row>
    <row r="28" customFormat="false" ht="13.5" hidden="false" customHeight="true" outlineLevel="0" collapsed="false">
      <c r="A28" s="628" t="s">
        <v>219</v>
      </c>
      <c r="J28" s="1466"/>
    </row>
    <row r="29" customFormat="false" ht="12.75" hidden="false" customHeight="true" outlineLevel="0" collapsed="false">
      <c r="J29" s="1466"/>
    </row>
    <row r="30" customFormat="false" ht="12.75" hidden="false" customHeight="true" outlineLevel="0" collapsed="false">
      <c r="A30" s="1464" t="s">
        <v>1374</v>
      </c>
      <c r="B30" s="1502" t="s">
        <v>440</v>
      </c>
      <c r="C30" s="890" t="s">
        <v>326</v>
      </c>
      <c r="D30" s="890"/>
      <c r="E30" s="890"/>
      <c r="F30" s="1026" t="s">
        <v>159</v>
      </c>
      <c r="G30" s="1026"/>
      <c r="H30" s="1026"/>
      <c r="I30" s="16"/>
      <c r="J30" s="1466"/>
    </row>
    <row r="31" customFormat="false" ht="15" hidden="false" customHeight="true" outlineLevel="0" collapsed="false">
      <c r="A31" s="1002" t="s">
        <v>362</v>
      </c>
      <c r="B31" s="891" t="s">
        <v>1413</v>
      </c>
      <c r="C31" s="1503"/>
      <c r="D31" s="1504"/>
      <c r="E31" s="1504"/>
      <c r="F31" s="1503"/>
      <c r="G31" s="1504"/>
      <c r="H31" s="1005"/>
      <c r="J31" s="1466"/>
    </row>
    <row r="32" customFormat="false" ht="13.5" hidden="false" customHeight="true" outlineLevel="0" collapsed="false">
      <c r="A32" s="1002"/>
      <c r="B32" s="891"/>
      <c r="C32" s="378" t="s">
        <v>1414</v>
      </c>
      <c r="D32" s="378" t="s">
        <v>398</v>
      </c>
      <c r="E32" s="592" t="s">
        <v>399</v>
      </c>
      <c r="F32" s="378" t="s">
        <v>1415</v>
      </c>
      <c r="G32" s="378" t="s">
        <v>398</v>
      </c>
      <c r="H32" s="483" t="s">
        <v>399</v>
      </c>
      <c r="J32" s="1466"/>
    </row>
    <row r="33" customFormat="false" ht="12" hidden="false" customHeight="true" outlineLevel="0" collapsed="false">
      <c r="A33" s="1481"/>
      <c r="B33" s="277" t="s">
        <v>88</v>
      </c>
      <c r="C33" s="385" t="s">
        <v>1416</v>
      </c>
      <c r="D33" s="385"/>
      <c r="E33" s="385"/>
      <c r="F33" s="386" t="s">
        <v>88</v>
      </c>
      <c r="G33" s="386"/>
      <c r="H33" s="386"/>
      <c r="J33" s="1466"/>
    </row>
    <row r="34" customFormat="false" ht="12" hidden="false" customHeight="true" outlineLevel="0" collapsed="false">
      <c r="A34" s="1103" t="s">
        <v>1417</v>
      </c>
      <c r="B34" s="208" t="s">
        <v>98</v>
      </c>
      <c r="C34" s="207"/>
      <c r="D34" s="207"/>
      <c r="E34" s="207"/>
      <c r="F34" s="208" t="s">
        <v>98</v>
      </c>
      <c r="G34" s="80" t="s">
        <v>98</v>
      </c>
      <c r="H34" s="132" t="s">
        <v>98</v>
      </c>
      <c r="J34" s="1466"/>
    </row>
    <row r="35" customFormat="false" ht="12" hidden="false" customHeight="true" outlineLevel="0" collapsed="false">
      <c r="A35" s="912" t="s">
        <v>1418</v>
      </c>
      <c r="B35" s="429" t="s">
        <v>98</v>
      </c>
      <c r="C35" s="208" t="s">
        <v>98</v>
      </c>
      <c r="D35" s="208" t="s">
        <v>98</v>
      </c>
      <c r="E35" s="208" t="s">
        <v>98</v>
      </c>
      <c r="F35" s="227" t="s">
        <v>98</v>
      </c>
      <c r="G35" s="429" t="s">
        <v>98</v>
      </c>
      <c r="H35" s="145" t="s">
        <v>98</v>
      </c>
      <c r="J35" s="1466"/>
    </row>
    <row r="36" customFormat="false" ht="12" hidden="false" customHeight="true" outlineLevel="0" collapsed="false">
      <c r="A36" s="912" t="s">
        <v>1419</v>
      </c>
      <c r="B36" s="208" t="s">
        <v>98</v>
      </c>
      <c r="C36" s="165"/>
      <c r="D36" s="165"/>
      <c r="E36" s="165"/>
      <c r="F36" s="208" t="s">
        <v>98</v>
      </c>
      <c r="G36" s="80" t="s">
        <v>98</v>
      </c>
      <c r="H36" s="132" t="s">
        <v>98</v>
      </c>
      <c r="J36" s="1466"/>
    </row>
    <row r="37" customFormat="false" ht="6.75" hidden="false" customHeight="true" outlineLevel="0" collapsed="false">
      <c r="A37" s="31"/>
      <c r="B37" s="31"/>
      <c r="C37" s="31"/>
      <c r="D37" s="31"/>
      <c r="E37" s="31"/>
      <c r="F37" s="31"/>
      <c r="G37" s="31"/>
      <c r="H37" s="31"/>
      <c r="J37" s="1466"/>
    </row>
    <row r="38" customFormat="false" ht="28.5" hidden="false" customHeight="true" outlineLevel="0" collapsed="false">
      <c r="A38" s="1505" t="s">
        <v>1420</v>
      </c>
      <c r="B38" s="1505"/>
      <c r="C38" s="1505"/>
      <c r="D38" s="1505"/>
      <c r="E38" s="1505"/>
      <c r="F38" s="1505"/>
      <c r="G38" s="1505"/>
      <c r="H38" s="1505"/>
      <c r="J38" s="142"/>
    </row>
    <row r="39" customFormat="false" ht="13.5" hidden="false" customHeight="true" outlineLevel="0" collapsed="false">
      <c r="A39" s="1506" t="s">
        <v>1421</v>
      </c>
    </row>
    <row r="40" customFormat="false" ht="7.5" hidden="false" customHeight="true" outlineLevel="0" collapsed="false">
      <c r="J40" s="1507"/>
    </row>
    <row r="41" customFormat="false" ht="23.25" hidden="false" customHeight="true" outlineLevel="0" collapsed="false">
      <c r="A41" s="1508" t="s">
        <v>1422</v>
      </c>
      <c r="B41" s="1508"/>
      <c r="C41" s="1508"/>
      <c r="D41" s="1508"/>
      <c r="E41" s="1508"/>
      <c r="F41" s="1508"/>
      <c r="G41" s="1508"/>
      <c r="H41" s="1508"/>
    </row>
    <row r="42" customFormat="false" ht="7.5" hidden="false" customHeight="true" outlineLevel="0" collapsed="false"/>
    <row r="43" customFormat="false" ht="13.5" hidden="false" customHeight="true" outlineLevel="0" collapsed="false">
      <c r="A43" s="116" t="s">
        <v>386</v>
      </c>
      <c r="B43" s="177"/>
      <c r="C43" s="177"/>
      <c r="D43" s="177"/>
      <c r="E43" s="177"/>
      <c r="F43" s="177"/>
      <c r="G43" s="177"/>
      <c r="H43" s="178"/>
      <c r="J43" s="1509"/>
    </row>
    <row r="44" customFormat="false" ht="12" hidden="false" customHeight="true" outlineLevel="0" collapsed="false">
      <c r="A44" s="179" t="s">
        <v>1423</v>
      </c>
      <c r="B44" s="179"/>
      <c r="C44" s="179"/>
      <c r="D44" s="179"/>
      <c r="E44" s="179"/>
      <c r="F44" s="179"/>
      <c r="G44" s="179"/>
      <c r="H44" s="179"/>
    </row>
    <row r="45" customFormat="false" ht="12" hidden="false" customHeight="true" outlineLevel="0" collapsed="false">
      <c r="A45" s="179" t="s">
        <v>1424</v>
      </c>
      <c r="B45" s="179"/>
      <c r="C45" s="179"/>
      <c r="D45" s="179"/>
      <c r="E45" s="179"/>
      <c r="F45" s="179"/>
      <c r="G45" s="179"/>
      <c r="H45" s="179"/>
      <c r="J45" s="142"/>
    </row>
    <row r="46" customFormat="false" ht="12" hidden="false" customHeight="true" outlineLevel="0" collapsed="false">
      <c r="A46" s="179" t="s">
        <v>851</v>
      </c>
      <c r="B46" s="179"/>
      <c r="C46" s="179"/>
      <c r="D46" s="179"/>
      <c r="E46" s="179"/>
      <c r="F46" s="179"/>
      <c r="G46" s="179"/>
      <c r="H46" s="179"/>
      <c r="J46" s="142"/>
    </row>
    <row r="47" customFormat="false" ht="12" hidden="false" customHeight="true" outlineLevel="0" collapsed="false">
      <c r="A47" s="179" t="s">
        <v>1425</v>
      </c>
      <c r="B47" s="179"/>
      <c r="C47" s="179"/>
      <c r="D47" s="179"/>
      <c r="E47" s="179"/>
      <c r="F47" s="179"/>
      <c r="G47" s="179"/>
      <c r="H47" s="179"/>
      <c r="J47" s="142"/>
    </row>
    <row r="48" customFormat="false" ht="12" hidden="false" customHeight="true" outlineLevel="0" collapsed="false">
      <c r="A48" s="179" t="s">
        <v>1426</v>
      </c>
      <c r="B48" s="179"/>
      <c r="C48" s="179"/>
      <c r="D48" s="179"/>
      <c r="E48" s="179"/>
      <c r="F48" s="179"/>
      <c r="G48" s="179"/>
      <c r="H48" s="179"/>
      <c r="J48" s="142"/>
    </row>
    <row r="49" customFormat="false" ht="12" hidden="false" customHeight="true" outlineLevel="0" collapsed="false">
      <c r="A49" s="180" t="s">
        <v>1427</v>
      </c>
      <c r="B49" s="180"/>
      <c r="C49" s="180"/>
      <c r="D49" s="180"/>
      <c r="E49" s="180"/>
      <c r="F49" s="180"/>
      <c r="G49" s="180"/>
      <c r="H49" s="180"/>
      <c r="J49" s="142"/>
    </row>
    <row r="50" customFormat="false" ht="12" hidden="false" customHeight="true" outlineLevel="0" collapsed="false">
      <c r="A50" s="31"/>
      <c r="B50" s="31"/>
      <c r="C50" s="31"/>
      <c r="D50" s="31"/>
      <c r="E50" s="31"/>
      <c r="F50" s="31"/>
      <c r="G50" s="31"/>
      <c r="H50" s="31"/>
      <c r="I50" s="64"/>
      <c r="J50" s="142"/>
    </row>
    <row r="51" customFormat="false" ht="12" hidden="false" customHeight="true" outlineLevel="0" collapsed="false">
      <c r="J51" s="14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5 A16:J22 M16:IV16 K17:IV22 A23:A28 J23:IV23 B24:IV28 A29:IV37 A38:A39 I38:IV38 B39:IV39 A40:IV43 A44:A49 I44:IV49 A50: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8" t="s">
        <v>1428</v>
      </c>
      <c r="H1" s="115" t="s">
        <v>76</v>
      </c>
    </row>
    <row r="2" customFormat="false" ht="15.75" hidden="false" customHeight="true" outlineLevel="0" collapsed="false">
      <c r="A2" s="628" t="s">
        <v>1429</v>
      </c>
      <c r="H2" s="115" t="s">
        <v>78</v>
      </c>
    </row>
    <row r="3" customFormat="false" ht="15.75" hidden="false" customHeight="true" outlineLevel="0" collapsed="false">
      <c r="A3" s="628" t="s">
        <v>77</v>
      </c>
      <c r="H3" s="115" t="s">
        <v>79</v>
      </c>
    </row>
    <row r="4" customFormat="false" ht="12.75" hidden="false" customHeight="true" outlineLevel="0" collapsed="false"/>
    <row r="5" customFormat="false" ht="33" hidden="false" customHeight="true" outlineLevel="0" collapsed="false">
      <c r="A5" s="1510" t="s">
        <v>1430</v>
      </c>
      <c r="B5" s="1025" t="s">
        <v>1431</v>
      </c>
      <c r="C5" s="1025"/>
      <c r="D5" s="376" t="s">
        <v>1432</v>
      </c>
      <c r="E5" s="376"/>
      <c r="F5" s="377" t="s">
        <v>159</v>
      </c>
      <c r="G5" s="377"/>
      <c r="H5" s="377"/>
    </row>
    <row r="6" customFormat="false" ht="14.25" hidden="false" customHeight="true" outlineLevel="0" collapsed="false">
      <c r="A6" s="1510"/>
      <c r="B6" s="793" t="s">
        <v>1433</v>
      </c>
      <c r="C6" s="793"/>
      <c r="D6" s="1511" t="s">
        <v>1434</v>
      </c>
      <c r="E6" s="378" t="s">
        <v>1435</v>
      </c>
      <c r="F6" s="378" t="s">
        <v>398</v>
      </c>
      <c r="G6" s="378"/>
      <c r="H6" s="1512" t="s">
        <v>1436</v>
      </c>
    </row>
    <row r="7" customFormat="false" ht="12" hidden="false" customHeight="true" outlineLevel="0" collapsed="false">
      <c r="A7" s="1510"/>
      <c r="B7" s="793"/>
      <c r="C7" s="793"/>
      <c r="D7" s="1511"/>
      <c r="E7" s="378"/>
      <c r="F7" s="1475" t="s">
        <v>1437</v>
      </c>
      <c r="G7" s="1475" t="s">
        <v>1438</v>
      </c>
      <c r="H7" s="1512"/>
    </row>
    <row r="8" customFormat="false" ht="12.75" hidden="false" customHeight="true" outlineLevel="0" collapsed="false">
      <c r="A8" s="1510"/>
      <c r="B8" s="793"/>
      <c r="C8" s="793"/>
      <c r="D8" s="1511"/>
      <c r="E8" s="378"/>
      <c r="F8" s="1475"/>
      <c r="G8" s="1475"/>
      <c r="H8" s="1512"/>
    </row>
    <row r="9" customFormat="false" ht="13.5" hidden="false" customHeight="true" outlineLevel="0" collapsed="false">
      <c r="A9" s="1510"/>
      <c r="B9" s="726" t="s">
        <v>1439</v>
      </c>
      <c r="C9" s="726"/>
      <c r="D9" s="385" t="s">
        <v>1440</v>
      </c>
      <c r="E9" s="385"/>
      <c r="F9" s="78" t="s">
        <v>930</v>
      </c>
      <c r="G9" s="78"/>
      <c r="H9" s="78"/>
    </row>
    <row r="10" customFormat="false" ht="12.75" hidden="false" customHeight="true" outlineLevel="0" collapsed="false">
      <c r="A10" s="1513" t="s">
        <v>1441</v>
      </c>
      <c r="B10" s="1514"/>
      <c r="C10" s="1514"/>
      <c r="D10" s="1515"/>
      <c r="E10" s="1516"/>
      <c r="F10" s="144" t="n">
        <v>0.77766935</v>
      </c>
      <c r="G10" s="602" t="s">
        <v>101</v>
      </c>
      <c r="H10" s="132" t="s">
        <v>95</v>
      </c>
    </row>
    <row r="11" customFormat="false" ht="12" hidden="false" customHeight="true" outlineLevel="0" collapsed="false">
      <c r="A11" s="1517" t="s">
        <v>1442</v>
      </c>
      <c r="B11" s="1518" t="n">
        <v>642.25628239</v>
      </c>
      <c r="C11" s="1518"/>
      <c r="D11" s="1519" t="n">
        <v>0.00121083961546642</v>
      </c>
      <c r="E11" s="437" t="s">
        <v>95</v>
      </c>
      <c r="F11" s="206" t="n">
        <v>0.77766935</v>
      </c>
      <c r="G11" s="1520" t="s">
        <v>97</v>
      </c>
      <c r="H11" s="145" t="s">
        <v>95</v>
      </c>
    </row>
    <row r="12" customFormat="false" ht="14.25" hidden="false" customHeight="true" outlineLevel="0" collapsed="false">
      <c r="A12" s="1517" t="s">
        <v>1443</v>
      </c>
      <c r="B12" s="1518" t="s">
        <v>95</v>
      </c>
      <c r="C12" s="1518"/>
      <c r="D12" s="1519" t="s">
        <v>95</v>
      </c>
      <c r="E12" s="437" t="s">
        <v>95</v>
      </c>
      <c r="F12" s="206" t="s">
        <v>95</v>
      </c>
      <c r="G12" s="1520" t="s">
        <v>95</v>
      </c>
      <c r="H12" s="145" t="s">
        <v>95</v>
      </c>
    </row>
    <row r="13" customFormat="false" ht="12" hidden="false" customHeight="true" outlineLevel="0" collapsed="false">
      <c r="A13" s="912" t="s">
        <v>1444</v>
      </c>
      <c r="B13" s="1075"/>
      <c r="C13" s="1075"/>
      <c r="D13" s="1521"/>
      <c r="E13" s="1522"/>
      <c r="F13" s="459" t="n">
        <v>1.039389375</v>
      </c>
      <c r="G13" s="459" t="s">
        <v>95</v>
      </c>
      <c r="H13" s="1523" t="s">
        <v>1365</v>
      </c>
    </row>
    <row r="14" customFormat="false" ht="12" hidden="false" customHeight="true" outlineLevel="0" collapsed="false">
      <c r="A14" s="1517" t="s">
        <v>1442</v>
      </c>
      <c r="B14" s="1518" t="n">
        <v>13.858525</v>
      </c>
      <c r="C14" s="1518"/>
      <c r="D14" s="1519" t="n">
        <v>0.075</v>
      </c>
      <c r="E14" s="437" t="s">
        <v>95</v>
      </c>
      <c r="F14" s="429" t="n">
        <v>1.039389375</v>
      </c>
      <c r="G14" s="429"/>
      <c r="H14" s="145" t="s">
        <v>95</v>
      </c>
    </row>
    <row r="15" customFormat="false" ht="12" hidden="false" customHeight="true" outlineLevel="0" collapsed="false">
      <c r="A15" s="1517" t="s">
        <v>1443</v>
      </c>
      <c r="B15" s="1518" t="s">
        <v>95</v>
      </c>
      <c r="C15" s="1518"/>
      <c r="D15" s="1519" t="s">
        <v>95</v>
      </c>
      <c r="E15" s="437" t="s">
        <v>95</v>
      </c>
      <c r="F15" s="429" t="s">
        <v>95</v>
      </c>
      <c r="G15" s="429" t="s">
        <v>95</v>
      </c>
      <c r="H15" s="145" t="s">
        <v>95</v>
      </c>
    </row>
    <row r="16" customFormat="false" ht="13.5" hidden="false" customHeight="true" outlineLevel="0" collapsed="false">
      <c r="A16" s="1524" t="s">
        <v>1445</v>
      </c>
      <c r="B16" s="1075"/>
      <c r="C16" s="1075"/>
      <c r="D16" s="1525"/>
      <c r="E16" s="240"/>
      <c r="F16" s="80" t="s">
        <v>98</v>
      </c>
      <c r="G16" s="80" t="s">
        <v>98</v>
      </c>
      <c r="H16" s="132" t="s">
        <v>98</v>
      </c>
    </row>
    <row r="17" customFormat="false" ht="14.25" hidden="false" customHeight="true" outlineLevel="0" collapsed="false">
      <c r="A17" s="136"/>
      <c r="B17" s="645"/>
      <c r="C17" s="645"/>
      <c r="D17" s="645"/>
      <c r="E17" s="645"/>
      <c r="F17" s="152"/>
      <c r="G17" s="152"/>
      <c r="H17" s="153"/>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8" t="s">
        <v>1446</v>
      </c>
      <c r="B19" s="375" t="s">
        <v>1447</v>
      </c>
      <c r="C19" s="375"/>
      <c r="D19" s="375"/>
      <c r="E19" s="375" t="s">
        <v>1432</v>
      </c>
      <c r="F19" s="375"/>
      <c r="G19" s="377" t="s">
        <v>159</v>
      </c>
      <c r="H19" s="377"/>
    </row>
    <row r="20" customFormat="false" ht="14.25" hidden="false" customHeight="true" outlineLevel="0" collapsed="false">
      <c r="A20" s="748"/>
      <c r="B20" s="1526" t="s">
        <v>747</v>
      </c>
      <c r="C20" s="1526" t="s">
        <v>1448</v>
      </c>
      <c r="D20" s="1526" t="s">
        <v>1449</v>
      </c>
      <c r="E20" s="270" t="s">
        <v>399</v>
      </c>
      <c r="F20" s="270"/>
      <c r="G20" s="272" t="s">
        <v>399</v>
      </c>
      <c r="H20" s="272"/>
    </row>
    <row r="21" customFormat="false" ht="12.75" hidden="false" customHeight="true" outlineLevel="0" collapsed="false">
      <c r="A21" s="748"/>
      <c r="B21" s="278" t="s">
        <v>907</v>
      </c>
      <c r="C21" s="278" t="s">
        <v>1450</v>
      </c>
      <c r="D21" s="278" t="s">
        <v>1451</v>
      </c>
      <c r="E21" s="834" t="s">
        <v>1452</v>
      </c>
      <c r="F21" s="834"/>
      <c r="G21" s="1031" t="s">
        <v>88</v>
      </c>
      <c r="H21" s="1031"/>
    </row>
    <row r="22" customFormat="false" ht="12.75" hidden="false" customHeight="true" outlineLevel="0" collapsed="false">
      <c r="A22" s="910" t="s">
        <v>1453</v>
      </c>
      <c r="B22" s="1527" t="s">
        <v>109</v>
      </c>
      <c r="C22" s="1528" t="s">
        <v>109</v>
      </c>
      <c r="D22" s="1529" t="s">
        <v>109</v>
      </c>
      <c r="E22" s="1530" t="s">
        <v>109</v>
      </c>
      <c r="F22" s="1530"/>
      <c r="G22" s="1531" t="s">
        <v>109</v>
      </c>
      <c r="H22" s="1531"/>
    </row>
    <row r="23" customFormat="false" ht="8.25" hidden="false" customHeight="true" outlineLevel="0" collapsed="false"/>
    <row r="24" customFormat="false" ht="28.5" hidden="false" customHeight="true" outlineLevel="0" collapsed="false">
      <c r="A24" s="710" t="s">
        <v>1454</v>
      </c>
      <c r="B24" s="710"/>
      <c r="C24" s="710"/>
      <c r="D24" s="710"/>
      <c r="E24" s="710"/>
      <c r="F24" s="710"/>
      <c r="G24" s="710"/>
      <c r="H24" s="710"/>
    </row>
    <row r="25" customFormat="false" ht="1.5" hidden="false" customHeight="true" outlineLevel="0" collapsed="false">
      <c r="A25" s="711"/>
    </row>
    <row r="26" customFormat="false" ht="14.25" hidden="false" customHeight="true" outlineLevel="0" collapsed="false">
      <c r="A26" s="1461" t="s">
        <v>1455</v>
      </c>
    </row>
    <row r="27" customFormat="false" ht="15.75" hidden="false" customHeight="true" outlineLevel="0" collapsed="false">
      <c r="A27" s="1461" t="s">
        <v>1456</v>
      </c>
    </row>
    <row r="28" customFormat="false" ht="15.75" hidden="false" customHeight="true" outlineLevel="0" collapsed="false">
      <c r="A28" s="1532" t="s">
        <v>1457</v>
      </c>
    </row>
    <row r="29" customFormat="false" ht="16.5" hidden="false" customHeight="true" outlineLevel="0" collapsed="false">
      <c r="A29" s="710" t="s">
        <v>1458</v>
      </c>
    </row>
    <row r="30" customFormat="false" ht="14.25" hidden="false" customHeight="true" outlineLevel="0" collapsed="false">
      <c r="A30" s="1461" t="s">
        <v>1459</v>
      </c>
    </row>
    <row r="31" customFormat="false" ht="6" hidden="false" customHeight="true" outlineLevel="0" collapsed="false">
      <c r="A31" s="590"/>
      <c r="B31" s="590"/>
      <c r="C31" s="590"/>
      <c r="D31" s="590"/>
      <c r="E31" s="590"/>
      <c r="F31" s="590"/>
      <c r="G31" s="590"/>
      <c r="H31" s="590"/>
    </row>
    <row r="32" customFormat="false" ht="12" hidden="false" customHeight="true" outlineLevel="0" collapsed="false">
      <c r="A32" s="116" t="s">
        <v>386</v>
      </c>
      <c r="B32" s="177"/>
      <c r="C32" s="177"/>
      <c r="D32" s="177"/>
      <c r="E32" s="177"/>
      <c r="F32" s="177"/>
      <c r="G32" s="177"/>
      <c r="H32" s="178"/>
    </row>
    <row r="33" customFormat="false" ht="24" hidden="false" customHeight="true" outlineLevel="0" collapsed="false">
      <c r="A33" s="372" t="s">
        <v>1460</v>
      </c>
      <c r="B33" s="372"/>
      <c r="C33" s="372"/>
      <c r="D33" s="372"/>
      <c r="E33" s="372"/>
      <c r="F33" s="372"/>
      <c r="G33" s="372"/>
      <c r="H33" s="372"/>
    </row>
    <row r="34" customFormat="false" ht="12.75" hidden="false" customHeight="true" outlineLevel="0" collapsed="false">
      <c r="A34" s="1533" t="s">
        <v>1461</v>
      </c>
      <c r="B34" s="1533"/>
      <c r="C34" s="1533"/>
      <c r="D34" s="1533"/>
      <c r="E34" s="1533"/>
      <c r="F34" s="1533"/>
      <c r="G34" s="1533"/>
      <c r="H34" s="1533"/>
    </row>
    <row r="35" customFormat="false" ht="29.25" hidden="false" customHeight="true" outlineLevel="0" collapsed="false">
      <c r="A35" s="1534" t="s">
        <v>1462</v>
      </c>
      <c r="B35" s="1534"/>
      <c r="C35" s="1534"/>
      <c r="D35" s="1534"/>
      <c r="E35" s="1534"/>
      <c r="F35" s="1534"/>
      <c r="G35" s="1534"/>
      <c r="H35" s="1534"/>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8" t="s">
        <v>1428</v>
      </c>
      <c r="E1" s="115" t="s">
        <v>76</v>
      </c>
    </row>
    <row r="2" customFormat="false" ht="15.75" hidden="false" customHeight="true" outlineLevel="0" collapsed="false">
      <c r="A2" s="628" t="s">
        <v>1429</v>
      </c>
      <c r="E2" s="115" t="s">
        <v>78</v>
      </c>
    </row>
    <row r="3" customFormat="false" ht="15.75" hidden="false" customHeight="true" outlineLevel="0" collapsed="false">
      <c r="A3" s="628" t="s">
        <v>121</v>
      </c>
      <c r="E3" s="115" t="s">
        <v>79</v>
      </c>
    </row>
    <row r="4" customFormat="false" ht="12.75" hidden="false" customHeight="true" outlineLevel="0" collapsed="false"/>
    <row r="5" customFormat="false" ht="12.75" hidden="false" customHeight="true" outlineLevel="0" collapsed="false">
      <c r="A5" s="962" t="s">
        <v>438</v>
      </c>
      <c r="B5" s="962"/>
      <c r="C5" s="962"/>
      <c r="D5" s="962"/>
      <c r="E5" s="962"/>
    </row>
    <row r="6" customFormat="false" ht="12.75" hidden="false" customHeight="true" outlineLevel="0" collapsed="false">
      <c r="A6" s="1535"/>
      <c r="B6" s="1102" t="s">
        <v>446</v>
      </c>
      <c r="C6" s="377" t="s">
        <v>1463</v>
      </c>
    </row>
    <row r="7" customFormat="false" ht="13.5" hidden="false" customHeight="true" outlineLevel="0" collapsed="false">
      <c r="A7" s="1476" t="s">
        <v>1464</v>
      </c>
      <c r="B7" s="491"/>
      <c r="C7" s="492"/>
    </row>
    <row r="8" customFormat="false" ht="12.75" hidden="false" customHeight="true" outlineLevel="0" collapsed="false">
      <c r="A8" s="1536" t="s">
        <v>1465</v>
      </c>
      <c r="B8" s="493" t="n">
        <v>0</v>
      </c>
      <c r="C8" s="494" t="n">
        <v>0</v>
      </c>
    </row>
    <row r="9" customFormat="false" ht="19.5" hidden="false" customHeight="true" outlineLevel="0" collapsed="false"/>
    <row r="10" customFormat="false" ht="12.75" hidden="false" customHeight="true" outlineLevel="0" collapsed="false">
      <c r="A10" s="1537" t="s">
        <v>1466</v>
      </c>
      <c r="B10" s="890" t="s">
        <v>1467</v>
      </c>
      <c r="C10" s="890"/>
      <c r="D10" s="721" t="s">
        <v>1468</v>
      </c>
      <c r="E10" s="721"/>
    </row>
    <row r="11" customFormat="false" ht="12.75" hidden="false" customHeight="true" outlineLevel="0" collapsed="false">
      <c r="A11" s="1538"/>
      <c r="B11" s="1478" t="s">
        <v>1469</v>
      </c>
      <c r="C11" s="1478"/>
      <c r="D11" s="1539" t="s">
        <v>1470</v>
      </c>
      <c r="E11" s="1539"/>
    </row>
    <row r="12" customFormat="false" ht="12.75" hidden="false" customHeight="true" outlineLevel="0" collapsed="false">
      <c r="A12" s="1540" t="s">
        <v>1471</v>
      </c>
      <c r="B12" s="1541"/>
      <c r="C12" s="1541"/>
      <c r="D12" s="1542"/>
      <c r="E12" s="1542"/>
    </row>
    <row r="13" customFormat="false" ht="12.75" hidden="false" customHeight="true" outlineLevel="0" collapsed="false">
      <c r="A13" s="1543" t="s">
        <v>1472</v>
      </c>
      <c r="B13" s="1541" t="s">
        <v>97</v>
      </c>
      <c r="C13" s="1541"/>
      <c r="D13" s="1542" t="s">
        <v>97</v>
      </c>
      <c r="E13" s="1542"/>
    </row>
    <row r="14" customFormat="false" ht="12.75" hidden="false" customHeight="true" outlineLevel="0" collapsed="false">
      <c r="A14" s="103" t="s">
        <v>1473</v>
      </c>
      <c r="B14" s="1544" t="s">
        <v>97</v>
      </c>
      <c r="C14" s="1544"/>
      <c r="D14" s="1545" t="s">
        <v>97</v>
      </c>
      <c r="E14" s="1545"/>
    </row>
    <row r="15" customFormat="false" ht="12.75" hidden="false" customHeight="true" outlineLevel="0" collapsed="false">
      <c r="A15" s="103" t="s">
        <v>1474</v>
      </c>
      <c r="B15" s="1544" t="s">
        <v>97</v>
      </c>
      <c r="C15" s="1544"/>
      <c r="D15" s="1545" t="s">
        <v>97</v>
      </c>
      <c r="E15" s="1545"/>
    </row>
    <row r="16" customFormat="false" ht="12.75" hidden="false" customHeight="true" outlineLevel="0" collapsed="false">
      <c r="A16" s="103" t="s">
        <v>1475</v>
      </c>
      <c r="B16" s="1541" t="n">
        <v>1588022858.7</v>
      </c>
      <c r="C16" s="1541"/>
      <c r="D16" s="1545" t="n">
        <v>2.21814747929611</v>
      </c>
      <c r="E16" s="1545"/>
    </row>
    <row r="17" customFormat="false" ht="12.75" hidden="false" customHeight="true" outlineLevel="0" collapsed="false">
      <c r="A17" s="103" t="s">
        <v>1476</v>
      </c>
      <c r="B17" s="1541" t="s">
        <v>97</v>
      </c>
      <c r="C17" s="1541"/>
      <c r="D17" s="1542" t="s">
        <v>97</v>
      </c>
      <c r="E17" s="1542"/>
    </row>
    <row r="18" customFormat="false" ht="12.75" hidden="false" customHeight="true" outlineLevel="0" collapsed="false">
      <c r="A18" s="103" t="s">
        <v>1477</v>
      </c>
      <c r="B18" s="1541" t="s">
        <v>97</v>
      </c>
      <c r="C18" s="1541"/>
      <c r="D18" s="1545" t="s">
        <v>97</v>
      </c>
      <c r="E18" s="1545"/>
    </row>
    <row r="19" customFormat="false" ht="12.75" hidden="false" customHeight="true" outlineLevel="0" collapsed="false">
      <c r="A19" s="282" t="s">
        <v>1478</v>
      </c>
      <c r="B19" s="1541" t="s">
        <v>95</v>
      </c>
      <c r="C19" s="1541"/>
      <c r="D19" s="1545" t="s">
        <v>95</v>
      </c>
      <c r="E19" s="1545"/>
    </row>
    <row r="20" customFormat="false" ht="12.75" hidden="false" customHeight="true" outlineLevel="0" collapsed="false">
      <c r="A20" s="1546" t="s">
        <v>1479</v>
      </c>
      <c r="B20" s="1544"/>
      <c r="C20" s="1544"/>
      <c r="D20" s="1545"/>
      <c r="E20" s="1545"/>
    </row>
    <row r="21" customFormat="false" ht="12.75" hidden="false" customHeight="true" outlineLevel="0" collapsed="false">
      <c r="A21" s="1546" t="s">
        <v>1480</v>
      </c>
      <c r="B21" s="1544"/>
      <c r="C21" s="1544"/>
      <c r="D21" s="1545"/>
      <c r="E21" s="1545"/>
    </row>
    <row r="22" customFormat="false" ht="12.75" hidden="false" customHeight="true" outlineLevel="0" collapsed="false">
      <c r="A22" s="1546" t="s">
        <v>1481</v>
      </c>
      <c r="B22" s="1544"/>
      <c r="C22" s="1544"/>
      <c r="D22" s="1545"/>
      <c r="E22" s="1545"/>
    </row>
    <row r="23" customFormat="false" ht="12.75" hidden="false" customHeight="true" outlineLevel="0" collapsed="false">
      <c r="A23" s="1546" t="s">
        <v>253</v>
      </c>
      <c r="B23" s="1544"/>
      <c r="C23" s="1544"/>
      <c r="D23" s="1545"/>
      <c r="E23" s="1545"/>
    </row>
    <row r="24" customFormat="false" ht="12.75" hidden="false" customHeight="true" outlineLevel="0" collapsed="false">
      <c r="A24" s="1546" t="s">
        <v>1472</v>
      </c>
      <c r="B24" s="1544"/>
      <c r="C24" s="1544"/>
      <c r="D24" s="1545"/>
      <c r="E24" s="1545"/>
    </row>
    <row r="25" customFormat="false" ht="12.75" hidden="false" customHeight="true" outlineLevel="0" collapsed="false">
      <c r="A25" s="1546" t="s">
        <v>1482</v>
      </c>
      <c r="B25" s="1544"/>
      <c r="C25" s="1544"/>
      <c r="D25" s="1545"/>
      <c r="E25" s="1545"/>
    </row>
    <row r="26" customFormat="false" ht="12.75" hidden="false" customHeight="true" outlineLevel="0" collapsed="false">
      <c r="A26" s="1546" t="s">
        <v>1483</v>
      </c>
      <c r="B26" s="1544"/>
      <c r="C26" s="1544"/>
      <c r="D26" s="1545"/>
      <c r="E26" s="1545"/>
    </row>
    <row r="27" customFormat="false" ht="12.75" hidden="false" customHeight="true" outlineLevel="0" collapsed="false">
      <c r="A27" s="1546" t="s">
        <v>1484</v>
      </c>
      <c r="B27" s="1544"/>
      <c r="C27" s="1544"/>
      <c r="D27" s="1545"/>
      <c r="E27" s="1545"/>
    </row>
    <row r="28" customFormat="false" ht="12.75" hidden="false" customHeight="true" outlineLevel="0" collapsed="false">
      <c r="A28" s="1546" t="s">
        <v>1485</v>
      </c>
      <c r="B28" s="1544"/>
      <c r="C28" s="1544"/>
      <c r="D28" s="1545"/>
      <c r="E28" s="1545"/>
    </row>
    <row r="29" customFormat="false" ht="12.75" hidden="false" customHeight="true" outlineLevel="0" collapsed="false">
      <c r="A29" s="1546" t="s">
        <v>1486</v>
      </c>
      <c r="B29" s="1544"/>
      <c r="C29" s="1544"/>
      <c r="D29" s="1545"/>
      <c r="E29" s="1545"/>
    </row>
    <row r="30" customFormat="false" ht="12.75" hidden="false" customHeight="true" outlineLevel="0" collapsed="false">
      <c r="A30" s="1546" t="s">
        <v>1487</v>
      </c>
      <c r="B30" s="1544"/>
      <c r="C30" s="1544"/>
      <c r="D30" s="1545"/>
      <c r="E30" s="1545"/>
    </row>
    <row r="31" customFormat="false" ht="12.75" hidden="false" customHeight="true" outlineLevel="0" collapsed="false">
      <c r="A31" s="1546" t="s">
        <v>819</v>
      </c>
      <c r="B31" s="1544"/>
      <c r="C31" s="1544"/>
      <c r="D31" s="1545"/>
      <c r="E31" s="1545"/>
    </row>
    <row r="32" customFormat="false" ht="12.75" hidden="false" customHeight="true" outlineLevel="0" collapsed="false">
      <c r="A32" s="1546" t="s">
        <v>1488</v>
      </c>
      <c r="B32" s="1544"/>
      <c r="C32" s="1544"/>
      <c r="D32" s="1545"/>
      <c r="E32" s="1545"/>
    </row>
    <row r="33" customFormat="false" ht="12.75" hidden="false" customHeight="true" outlineLevel="0" collapsed="false">
      <c r="A33" s="1546" t="s">
        <v>1489</v>
      </c>
      <c r="B33" s="1544"/>
      <c r="C33" s="1544"/>
      <c r="D33" s="1545"/>
      <c r="E33" s="1545"/>
    </row>
    <row r="34" customFormat="false" ht="12.75" hidden="false" customHeight="true" outlineLevel="0" collapsed="false">
      <c r="A34" s="1546" t="s">
        <v>1490</v>
      </c>
      <c r="B34" s="1544"/>
      <c r="C34" s="1544"/>
      <c r="D34" s="1545"/>
      <c r="E34" s="1545"/>
    </row>
    <row r="35" customFormat="false" ht="12.75" hidden="false" customHeight="true" outlineLevel="0" collapsed="false">
      <c r="A35" s="1546" t="s">
        <v>1491</v>
      </c>
      <c r="B35" s="1544"/>
      <c r="C35" s="1544"/>
      <c r="D35" s="1545"/>
      <c r="E35" s="1545"/>
    </row>
    <row r="36" customFormat="false" ht="12.75" hidden="false" customHeight="true" outlineLevel="0" collapsed="false">
      <c r="A36" s="1547"/>
      <c r="B36" s="1548" t="s">
        <v>1492</v>
      </c>
      <c r="C36" s="1548"/>
      <c r="D36" s="1548"/>
      <c r="E36" s="1548"/>
    </row>
    <row r="37" customFormat="false" ht="12.75" hidden="false" customHeight="true" outlineLevel="0" collapsed="false">
      <c r="A37" s="1549" t="s">
        <v>1493</v>
      </c>
      <c r="B37" s="1550"/>
      <c r="C37" s="1550"/>
      <c r="D37" s="1550"/>
      <c r="E37" s="1550"/>
    </row>
    <row r="38" customFormat="false" ht="12.75" hidden="false" customHeight="true" outlineLevel="0" collapsed="false">
      <c r="A38" s="1551"/>
      <c r="B38" s="1552"/>
      <c r="C38" s="1552"/>
      <c r="D38" s="1552"/>
      <c r="E38" s="1552"/>
    </row>
    <row r="39" customFormat="false" ht="12.75" hidden="false" customHeight="true" outlineLevel="0" collapsed="false">
      <c r="A39" s="1551" t="s">
        <v>1478</v>
      </c>
      <c r="B39" s="1553"/>
      <c r="C39" s="1553"/>
      <c r="D39" s="1553"/>
      <c r="E39" s="1553"/>
    </row>
    <row r="40" customFormat="false" ht="20.25" hidden="false" customHeight="true" outlineLevel="0" collapsed="false">
      <c r="A40" s="31"/>
      <c r="B40" s="31"/>
      <c r="C40" s="31"/>
      <c r="D40" s="31"/>
      <c r="E40" s="31"/>
    </row>
    <row r="41" customFormat="false" ht="26.25" hidden="false" customHeight="true" outlineLevel="0" collapsed="false">
      <c r="A41" s="720" t="s">
        <v>1494</v>
      </c>
      <c r="B41" s="890" t="s">
        <v>1495</v>
      </c>
      <c r="C41" s="890" t="s">
        <v>1496</v>
      </c>
      <c r="D41" s="890" t="s">
        <v>1497</v>
      </c>
      <c r="E41" s="721" t="s">
        <v>1498</v>
      </c>
    </row>
    <row r="42" customFormat="false" ht="24" hidden="false" customHeight="true" outlineLevel="0" collapsed="false">
      <c r="A42" s="1554"/>
      <c r="B42" s="891" t="s">
        <v>866</v>
      </c>
      <c r="C42" s="891" t="s">
        <v>866</v>
      </c>
      <c r="D42" s="891" t="s">
        <v>866</v>
      </c>
      <c r="E42" s="727" t="s">
        <v>866</v>
      </c>
    </row>
    <row r="43" customFormat="false" ht="8.25" hidden="false" customHeight="true" outlineLevel="0" collapsed="false">
      <c r="A43" s="1538"/>
      <c r="B43" s="1478"/>
      <c r="C43" s="1478"/>
      <c r="D43" s="1478"/>
      <c r="E43" s="1539"/>
    </row>
    <row r="44" customFormat="false" ht="12.75" hidden="false" customHeight="true" outlineLevel="0" collapsed="false">
      <c r="A44" s="1103" t="s">
        <v>1499</v>
      </c>
      <c r="B44" s="133" t="n">
        <v>0</v>
      </c>
      <c r="C44" s="133" t="n">
        <v>0</v>
      </c>
      <c r="D44" s="133" t="n">
        <v>0</v>
      </c>
      <c r="E44" s="492" t="n">
        <v>0</v>
      </c>
    </row>
    <row r="45" customFormat="false" ht="12.75" hidden="false" customHeight="true" outlineLevel="0" collapsed="false">
      <c r="A45" s="1103" t="s">
        <v>1500</v>
      </c>
      <c r="B45" s="133" t="n">
        <v>0</v>
      </c>
      <c r="C45" s="133" t="n">
        <v>0</v>
      </c>
      <c r="D45" s="133" t="n">
        <v>0</v>
      </c>
      <c r="E45" s="492" t="n">
        <v>0</v>
      </c>
    </row>
    <row r="46" customFormat="false" ht="12.75" hidden="false" customHeight="true" outlineLevel="0" collapsed="false">
      <c r="A46" s="1103" t="s">
        <v>1478</v>
      </c>
      <c r="B46" s="238" t="n">
        <v>0</v>
      </c>
      <c r="C46" s="238" t="n">
        <v>0</v>
      </c>
      <c r="D46" s="238" t="n">
        <v>0</v>
      </c>
      <c r="E46" s="1555"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8" t="s">
        <v>1501</v>
      </c>
      <c r="P1" s="115" t="s">
        <v>76</v>
      </c>
    </row>
    <row r="2" customFormat="false" ht="15.75" hidden="false" customHeight="true" outlineLevel="0" collapsed="false">
      <c r="A2" s="628" t="s">
        <v>1502</v>
      </c>
      <c r="P2" s="115" t="s">
        <v>78</v>
      </c>
    </row>
    <row r="3" customFormat="false" ht="15.75" hidden="false" customHeight="true" outlineLevel="0" collapsed="false">
      <c r="P3" s="115" t="s">
        <v>79</v>
      </c>
    </row>
    <row r="4" customFormat="false" ht="12.75" hidden="false" customHeight="true" outlineLevel="0" collapsed="false">
      <c r="P4" s="1556"/>
    </row>
    <row r="5" customFormat="false" ht="14.25" hidden="false" customHeight="true" outlineLevel="0" collapsed="false">
      <c r="A5" s="1557" t="s">
        <v>359</v>
      </c>
      <c r="B5" s="1558"/>
      <c r="C5" s="1559" t="s">
        <v>1503</v>
      </c>
      <c r="D5" s="1559"/>
      <c r="E5" s="1560" t="s">
        <v>398</v>
      </c>
      <c r="F5" s="1560" t="s">
        <v>399</v>
      </c>
      <c r="G5" s="1560" t="s">
        <v>459</v>
      </c>
      <c r="H5" s="1560"/>
      <c r="I5" s="1560" t="s">
        <v>460</v>
      </c>
      <c r="J5" s="1560"/>
      <c r="K5" s="1559" t="s">
        <v>461</v>
      </c>
      <c r="L5" s="1559"/>
      <c r="M5" s="1560" t="s">
        <v>462</v>
      </c>
      <c r="N5" s="1560" t="s">
        <v>1504</v>
      </c>
      <c r="O5" s="1560" t="s">
        <v>86</v>
      </c>
      <c r="P5" s="1561" t="s">
        <v>463</v>
      </c>
    </row>
    <row r="6" customFormat="false" ht="12" hidden="false" customHeight="true" outlineLevel="0" collapsed="false">
      <c r="A6" s="1562" t="s">
        <v>362</v>
      </c>
      <c r="B6" s="1563"/>
      <c r="C6" s="1564" t="s">
        <v>1505</v>
      </c>
      <c r="D6" s="1564"/>
      <c r="E6" s="1565"/>
      <c r="F6" s="1565"/>
      <c r="G6" s="1566" t="s">
        <v>464</v>
      </c>
      <c r="H6" s="1566" t="s">
        <v>465</v>
      </c>
      <c r="I6" s="1566" t="s">
        <v>464</v>
      </c>
      <c r="J6" s="1566" t="s">
        <v>465</v>
      </c>
      <c r="K6" s="1566" t="s">
        <v>464</v>
      </c>
      <c r="L6" s="1566" t="s">
        <v>465</v>
      </c>
      <c r="M6" s="1565"/>
      <c r="N6" s="1565"/>
      <c r="O6" s="1565"/>
      <c r="P6" s="1567"/>
    </row>
    <row r="7" customFormat="false" ht="14.25" hidden="false" customHeight="true" outlineLevel="0" collapsed="false">
      <c r="A7" s="1568"/>
      <c r="B7" s="1569"/>
      <c r="C7" s="1570" t="s">
        <v>88</v>
      </c>
      <c r="D7" s="1570"/>
      <c r="E7" s="1570"/>
      <c r="F7" s="1570"/>
      <c r="G7" s="1570" t="s">
        <v>466</v>
      </c>
      <c r="H7" s="1570"/>
      <c r="I7" s="1570"/>
      <c r="J7" s="1570"/>
      <c r="K7" s="1571" t="s">
        <v>88</v>
      </c>
      <c r="L7" s="1571"/>
      <c r="M7" s="1571"/>
      <c r="N7" s="1571"/>
      <c r="O7" s="1571"/>
      <c r="P7" s="1571"/>
    </row>
    <row r="8" customFormat="false" ht="13.5" hidden="false" customHeight="true" outlineLevel="0" collapsed="false">
      <c r="A8" s="1572" t="s">
        <v>1506</v>
      </c>
      <c r="B8" s="1573"/>
      <c r="C8" s="1574" t="n">
        <v>7303.6903430759</v>
      </c>
      <c r="D8" s="1574"/>
      <c r="E8" s="1574" t="n">
        <v>50.9110480178283</v>
      </c>
      <c r="F8" s="1574" t="n">
        <v>1.53880508229383</v>
      </c>
      <c r="G8" s="1574" t="n">
        <v>3691.2124353</v>
      </c>
      <c r="H8" s="1574" t="n">
        <v>73.823978484</v>
      </c>
      <c r="I8" s="1574" t="s">
        <v>118</v>
      </c>
      <c r="J8" s="1574" t="s">
        <v>118</v>
      </c>
      <c r="K8" s="1574" t="s">
        <v>118</v>
      </c>
      <c r="L8" s="1574" t="s">
        <v>98</v>
      </c>
      <c r="M8" s="1574" t="n">
        <v>19.9190978271359</v>
      </c>
      <c r="N8" s="1574" t="n">
        <v>28.3410540856012</v>
      </c>
      <c r="O8" s="1574" t="n">
        <v>12.8112587714297</v>
      </c>
      <c r="P8" s="1575" t="n">
        <v>43.9718590959036</v>
      </c>
    </row>
    <row r="9" customFormat="false" ht="12" hidden="false" customHeight="true" outlineLevel="0" collapsed="false">
      <c r="A9" s="1576" t="s">
        <v>1507</v>
      </c>
      <c r="B9" s="1577"/>
      <c r="C9" s="1578" t="n">
        <v>6664.96207086796</v>
      </c>
      <c r="D9" s="1578"/>
      <c r="E9" s="1578" t="n">
        <v>0.633592115436465</v>
      </c>
      <c r="F9" s="1578" t="n">
        <v>0.178937662483214</v>
      </c>
      <c r="G9" s="1579"/>
      <c r="H9" s="1579"/>
      <c r="I9" s="1579"/>
      <c r="J9" s="1579"/>
      <c r="K9" s="1579"/>
      <c r="L9" s="1579"/>
      <c r="M9" s="1578" t="n">
        <v>19.8556584316707</v>
      </c>
      <c r="N9" s="1578" t="n">
        <v>27.4860554399491</v>
      </c>
      <c r="O9" s="1578" t="n">
        <v>6.6676084741985</v>
      </c>
      <c r="P9" s="1580" t="n">
        <v>43.541613389607</v>
      </c>
    </row>
    <row r="10" customFormat="false" ht="13.5" hidden="false" customHeight="true" outlineLevel="0" collapsed="false">
      <c r="A10" s="1581" t="s">
        <v>1508</v>
      </c>
      <c r="B10" s="1582" t="s">
        <v>1509</v>
      </c>
      <c r="C10" s="1583" t="n">
        <v>6454.68128177317</v>
      </c>
      <c r="D10" s="1583"/>
      <c r="E10" s="1584"/>
      <c r="F10" s="1584"/>
      <c r="G10" s="668"/>
      <c r="H10" s="668"/>
      <c r="I10" s="668"/>
      <c r="J10" s="668"/>
      <c r="K10" s="668"/>
      <c r="L10" s="668"/>
      <c r="M10" s="165"/>
      <c r="N10" s="165"/>
      <c r="O10" s="165"/>
      <c r="P10" s="168"/>
    </row>
    <row r="11" customFormat="false" ht="13.5" hidden="false" customHeight="true" outlineLevel="0" collapsed="false">
      <c r="A11" s="1585"/>
      <c r="B11" s="1582" t="s">
        <v>1510</v>
      </c>
      <c r="C11" s="1583" t="n">
        <v>6664.96207086796</v>
      </c>
      <c r="D11" s="1583"/>
      <c r="E11" s="1583" t="n">
        <v>0.592493153517233</v>
      </c>
      <c r="F11" s="1583" t="n">
        <v>0.178937662483214</v>
      </c>
      <c r="G11" s="668"/>
      <c r="H11" s="668"/>
      <c r="I11" s="668"/>
      <c r="J11" s="668"/>
      <c r="K11" s="668"/>
      <c r="L11" s="668"/>
      <c r="M11" s="1583" t="n">
        <v>19.8556584316707</v>
      </c>
      <c r="N11" s="1583" t="n">
        <v>27.4860554399491</v>
      </c>
      <c r="O11" s="1583" t="n">
        <v>5.6601360741985</v>
      </c>
      <c r="P11" s="1586" t="n">
        <v>43.541613389607</v>
      </c>
    </row>
    <row r="12" customFormat="false" ht="12" hidden="false" customHeight="true" outlineLevel="0" collapsed="false">
      <c r="A12" s="1587" t="s">
        <v>1511</v>
      </c>
      <c r="B12" s="1588"/>
      <c r="C12" s="1583" t="n">
        <v>3023.58786522858</v>
      </c>
      <c r="D12" s="1583"/>
      <c r="E12" s="1583" t="n">
        <v>0.1134607586285</v>
      </c>
      <c r="F12" s="1583" t="n">
        <v>0.030516807779867</v>
      </c>
      <c r="G12" s="668"/>
      <c r="H12" s="668"/>
      <c r="I12" s="668"/>
      <c r="J12" s="668"/>
      <c r="K12" s="668"/>
      <c r="L12" s="668"/>
      <c r="M12" s="1583" t="n">
        <v>6.015989888</v>
      </c>
      <c r="N12" s="1583" t="n">
        <v>0.588496315392</v>
      </c>
      <c r="O12" s="1583" t="n">
        <v>0.769638511616</v>
      </c>
      <c r="P12" s="1586" t="n">
        <v>31.395138</v>
      </c>
    </row>
    <row r="13" customFormat="false" ht="12" hidden="false" customHeight="true" outlineLevel="0" collapsed="false">
      <c r="A13" s="1589" t="s">
        <v>1512</v>
      </c>
      <c r="B13" s="1589"/>
      <c r="C13" s="1583" t="n">
        <v>1820.49610340458</v>
      </c>
      <c r="D13" s="1583"/>
      <c r="E13" s="1590" t="n">
        <v>0.065885914498733</v>
      </c>
      <c r="F13" s="1590" t="n">
        <v>0.0148780893473466</v>
      </c>
      <c r="G13" s="1591"/>
      <c r="H13" s="1591"/>
      <c r="I13" s="1591"/>
      <c r="J13" s="1591"/>
      <c r="K13" s="1591"/>
      <c r="L13" s="1591"/>
      <c r="M13" s="1590" t="n">
        <v>2.831388024</v>
      </c>
      <c r="N13" s="1590" t="n">
        <v>3.2266621008</v>
      </c>
      <c r="O13" s="1590" t="n">
        <v>0.20914197315</v>
      </c>
      <c r="P13" s="1592" t="n">
        <v>1.697977554</v>
      </c>
    </row>
    <row r="14" customFormat="false" ht="12" hidden="false" customHeight="true" outlineLevel="0" collapsed="false">
      <c r="A14" s="1587" t="s">
        <v>1513</v>
      </c>
      <c r="B14" s="1588"/>
      <c r="C14" s="1583" t="n">
        <v>1271.8393392348</v>
      </c>
      <c r="D14" s="1583"/>
      <c r="E14" s="1583" t="n">
        <v>0.34250774789</v>
      </c>
      <c r="F14" s="1583" t="n">
        <v>0.111505127356</v>
      </c>
      <c r="G14" s="668"/>
      <c r="H14" s="668"/>
      <c r="I14" s="668"/>
      <c r="J14" s="668"/>
      <c r="K14" s="668"/>
      <c r="L14" s="668"/>
      <c r="M14" s="1583" t="n">
        <v>10.0177498019291</v>
      </c>
      <c r="N14" s="1583" t="n">
        <v>22.9801923497229</v>
      </c>
      <c r="O14" s="1583" t="n">
        <v>4.49235610943597</v>
      </c>
      <c r="P14" s="1586" t="n">
        <v>6.97849783560696</v>
      </c>
    </row>
    <row r="15" customFormat="false" ht="12" hidden="false" customHeight="true" outlineLevel="0" collapsed="false">
      <c r="A15" s="1587" t="s">
        <v>1514</v>
      </c>
      <c r="B15" s="1588"/>
      <c r="C15" s="1583" t="n">
        <v>502.4828445</v>
      </c>
      <c r="D15" s="1583"/>
      <c r="E15" s="1583" t="n">
        <v>0.06781145</v>
      </c>
      <c r="F15" s="1583" t="n">
        <v>0.004068687</v>
      </c>
      <c r="G15" s="668"/>
      <c r="H15" s="668"/>
      <c r="I15" s="668"/>
      <c r="J15" s="668"/>
      <c r="K15" s="668"/>
      <c r="L15" s="668"/>
      <c r="M15" s="1583" t="n">
        <v>0.482407217741612</v>
      </c>
      <c r="N15" s="1583" t="n">
        <v>0.53208917403417</v>
      </c>
      <c r="O15" s="1583" t="n">
        <v>0.13716307999653</v>
      </c>
      <c r="P15" s="1586" t="n">
        <v>3.162</v>
      </c>
    </row>
    <row r="16" customFormat="false" ht="12" hidden="false" customHeight="true" outlineLevel="0" collapsed="false">
      <c r="A16" s="1587" t="s">
        <v>1515</v>
      </c>
      <c r="B16" s="1588"/>
      <c r="C16" s="1583" t="n">
        <v>46.5559185</v>
      </c>
      <c r="D16" s="1583"/>
      <c r="E16" s="1583" t="n">
        <v>0.0028272825</v>
      </c>
      <c r="F16" s="1583" t="n">
        <v>0.017968951</v>
      </c>
      <c r="G16" s="668"/>
      <c r="H16" s="668"/>
      <c r="I16" s="668"/>
      <c r="J16" s="668"/>
      <c r="K16" s="668"/>
      <c r="L16" s="668"/>
      <c r="M16" s="1583" t="n">
        <v>0.5081235</v>
      </c>
      <c r="N16" s="1583" t="n">
        <v>0.1586155</v>
      </c>
      <c r="O16" s="1583" t="n">
        <v>0.0518364</v>
      </c>
      <c r="P16" s="1586" t="n">
        <v>0.308</v>
      </c>
    </row>
    <row r="17" customFormat="false" ht="12" hidden="false" customHeight="true" outlineLevel="0" collapsed="false">
      <c r="A17" s="1581" t="s">
        <v>131</v>
      </c>
      <c r="B17" s="1593"/>
      <c r="C17" s="1583" t="s">
        <v>132</v>
      </c>
      <c r="D17" s="1583"/>
      <c r="E17" s="1583" t="n">
        <v>0.0410989619192318</v>
      </c>
      <c r="F17" s="1583" t="s">
        <v>118</v>
      </c>
      <c r="G17" s="668"/>
      <c r="H17" s="668"/>
      <c r="I17" s="668"/>
      <c r="J17" s="668"/>
      <c r="K17" s="668"/>
      <c r="L17" s="668"/>
      <c r="M17" s="1583" t="s">
        <v>118</v>
      </c>
      <c r="N17" s="1583" t="s">
        <v>118</v>
      </c>
      <c r="O17" s="1583" t="n">
        <v>1.0074724</v>
      </c>
      <c r="P17" s="1586" t="s">
        <v>118</v>
      </c>
    </row>
    <row r="18" customFormat="false" ht="12" hidden="false" customHeight="true" outlineLevel="0" collapsed="false">
      <c r="A18" s="1587" t="s">
        <v>133</v>
      </c>
      <c r="B18" s="1593"/>
      <c r="C18" s="1583" t="s">
        <v>118</v>
      </c>
      <c r="D18" s="1583"/>
      <c r="E18" s="1583" t="s">
        <v>118</v>
      </c>
      <c r="F18" s="1583" t="s">
        <v>118</v>
      </c>
      <c r="G18" s="668"/>
      <c r="H18" s="668"/>
      <c r="I18" s="668"/>
      <c r="J18" s="668"/>
      <c r="K18" s="668"/>
      <c r="L18" s="668"/>
      <c r="M18" s="1583" t="s">
        <v>118</v>
      </c>
      <c r="N18" s="1583" t="s">
        <v>118</v>
      </c>
      <c r="O18" s="1583" t="s">
        <v>118</v>
      </c>
      <c r="P18" s="1586" t="s">
        <v>118</v>
      </c>
    </row>
    <row r="19" customFormat="false" ht="12.75" hidden="false" customHeight="true" outlineLevel="0" collapsed="false">
      <c r="A19" s="1594" t="s">
        <v>1516</v>
      </c>
      <c r="B19" s="1595"/>
      <c r="C19" s="1596" t="s">
        <v>132</v>
      </c>
      <c r="D19" s="1596"/>
      <c r="E19" s="1596" t="n">
        <v>0.0410989619192318</v>
      </c>
      <c r="F19" s="1596" t="s">
        <v>118</v>
      </c>
      <c r="G19" s="670"/>
      <c r="H19" s="670"/>
      <c r="I19" s="670"/>
      <c r="J19" s="670"/>
      <c r="K19" s="670"/>
      <c r="L19" s="670"/>
      <c r="M19" s="1596" t="s">
        <v>98</v>
      </c>
      <c r="N19" s="1596" t="s">
        <v>98</v>
      </c>
      <c r="O19" s="1596" t="n">
        <v>1.0074724</v>
      </c>
      <c r="P19" s="1597" t="s">
        <v>118</v>
      </c>
    </row>
    <row r="20" customFormat="false" ht="12" hidden="false" customHeight="true" outlineLevel="0" collapsed="false">
      <c r="A20" s="1598" t="s">
        <v>1517</v>
      </c>
      <c r="B20" s="1599"/>
      <c r="C20" s="1578" t="n">
        <v>809.922</v>
      </c>
      <c r="D20" s="1578"/>
      <c r="E20" s="1578" t="s">
        <v>118</v>
      </c>
      <c r="F20" s="1578" t="s">
        <v>118</v>
      </c>
      <c r="G20" s="1578" t="n">
        <v>3691.2124353</v>
      </c>
      <c r="H20" s="1578" t="n">
        <v>73.823978484</v>
      </c>
      <c r="I20" s="1578" t="s">
        <v>118</v>
      </c>
      <c r="J20" s="1578" t="s">
        <v>118</v>
      </c>
      <c r="K20" s="1578" t="s">
        <v>118</v>
      </c>
      <c r="L20" s="1578" t="s">
        <v>98</v>
      </c>
      <c r="M20" s="1578" t="s">
        <v>132</v>
      </c>
      <c r="N20" s="1578" t="n">
        <v>0.00249605</v>
      </c>
      <c r="O20" s="1578" t="n">
        <v>0.003724824152</v>
      </c>
      <c r="P20" s="1580" t="n">
        <v>0.4295127</v>
      </c>
    </row>
    <row r="21" customFormat="false" ht="12" hidden="false" customHeight="true" outlineLevel="0" collapsed="false">
      <c r="A21" s="1581" t="s">
        <v>468</v>
      </c>
      <c r="B21" s="1600"/>
      <c r="C21" s="1583" t="n">
        <v>809.922</v>
      </c>
      <c r="D21" s="1583"/>
      <c r="E21" s="1601" t="s">
        <v>98</v>
      </c>
      <c r="F21" s="1601" t="s">
        <v>98</v>
      </c>
      <c r="G21" s="1584"/>
      <c r="H21" s="1584"/>
      <c r="I21" s="1584"/>
      <c r="J21" s="1584"/>
      <c r="K21" s="1584"/>
      <c r="L21" s="1584"/>
      <c r="M21" s="1601" t="s">
        <v>94</v>
      </c>
      <c r="N21" s="1601" t="n">
        <v>0.00249605</v>
      </c>
      <c r="O21" s="1601" t="n">
        <v>0.003649824152</v>
      </c>
      <c r="P21" s="1602" t="n">
        <v>0.4295127</v>
      </c>
    </row>
    <row r="22" customFormat="false" ht="12" hidden="false" customHeight="true" outlineLevel="0" collapsed="false">
      <c r="A22" s="1581" t="s">
        <v>1518</v>
      </c>
      <c r="B22" s="1600"/>
      <c r="C22" s="1583" t="s">
        <v>97</v>
      </c>
      <c r="D22" s="1583"/>
      <c r="E22" s="1583" t="s">
        <v>97</v>
      </c>
      <c r="F22" s="1583" t="s">
        <v>97</v>
      </c>
      <c r="G22" s="1583" t="s">
        <v>98</v>
      </c>
      <c r="H22" s="1583" t="s">
        <v>98</v>
      </c>
      <c r="I22" s="1583" t="s">
        <v>98</v>
      </c>
      <c r="J22" s="1583" t="s">
        <v>98</v>
      </c>
      <c r="K22" s="1583" t="s">
        <v>98</v>
      </c>
      <c r="L22" s="1583" t="s">
        <v>98</v>
      </c>
      <c r="M22" s="1583" t="s">
        <v>118</v>
      </c>
      <c r="N22" s="1583" t="s">
        <v>118</v>
      </c>
      <c r="O22" s="1583" t="s">
        <v>118</v>
      </c>
      <c r="P22" s="1586" t="s">
        <v>118</v>
      </c>
    </row>
    <row r="23" customFormat="false" ht="12" hidden="false" customHeight="true" outlineLevel="0" collapsed="false">
      <c r="A23" s="1581" t="s">
        <v>489</v>
      </c>
      <c r="B23" s="1600"/>
      <c r="C23" s="1583" t="s">
        <v>118</v>
      </c>
      <c r="D23" s="1583"/>
      <c r="E23" s="1583" t="s">
        <v>118</v>
      </c>
      <c r="F23" s="1583" t="s">
        <v>98</v>
      </c>
      <c r="G23" s="668"/>
      <c r="H23" s="668"/>
      <c r="I23" s="668"/>
      <c r="J23" s="1583" t="s">
        <v>118</v>
      </c>
      <c r="K23" s="668"/>
      <c r="L23" s="1583" t="s">
        <v>98</v>
      </c>
      <c r="M23" s="1583" t="s">
        <v>132</v>
      </c>
      <c r="N23" s="1583" t="s">
        <v>132</v>
      </c>
      <c r="O23" s="1583" t="n">
        <v>7.5E-005</v>
      </c>
      <c r="P23" s="1586" t="s">
        <v>132</v>
      </c>
    </row>
    <row r="24" customFormat="false" ht="13.5" hidden="false" customHeight="true" outlineLevel="0" collapsed="false">
      <c r="A24" s="1581" t="s">
        <v>1519</v>
      </c>
      <c r="B24" s="1600"/>
      <c r="C24" s="1583" t="s">
        <v>95</v>
      </c>
      <c r="D24" s="1583"/>
      <c r="E24" s="668"/>
      <c r="F24" s="668"/>
      <c r="G24" s="668"/>
      <c r="H24" s="668"/>
      <c r="I24" s="668"/>
      <c r="J24" s="668"/>
      <c r="K24" s="668"/>
      <c r="L24" s="668"/>
      <c r="M24" s="1583" t="s">
        <v>97</v>
      </c>
      <c r="N24" s="1583" t="s">
        <v>97</v>
      </c>
      <c r="O24" s="1583" t="s">
        <v>101</v>
      </c>
      <c r="P24" s="1586" t="s">
        <v>97</v>
      </c>
    </row>
    <row r="25" customFormat="false" ht="13.5" hidden="false" customHeight="true" outlineLevel="0" collapsed="false">
      <c r="A25" s="1603" t="s">
        <v>1520</v>
      </c>
      <c r="B25" s="1604"/>
      <c r="C25" s="668"/>
      <c r="D25" s="668"/>
      <c r="E25" s="1591"/>
      <c r="F25" s="1591"/>
      <c r="G25" s="1591"/>
      <c r="H25" s="1590" t="s">
        <v>118</v>
      </c>
      <c r="I25" s="1591"/>
      <c r="J25" s="1590" t="s">
        <v>98</v>
      </c>
      <c r="K25" s="1591"/>
      <c r="L25" s="1590" t="s">
        <v>98</v>
      </c>
      <c r="M25" s="1591"/>
      <c r="N25" s="1591"/>
      <c r="O25" s="1591"/>
      <c r="P25" s="1605"/>
    </row>
    <row r="26" customFormat="false" ht="13.5" hidden="false" customHeight="true" outlineLevel="0" collapsed="false">
      <c r="A26" s="1603" t="s">
        <v>1521</v>
      </c>
      <c r="B26" s="1604"/>
      <c r="C26" s="668"/>
      <c r="D26" s="668"/>
      <c r="E26" s="1591"/>
      <c r="F26" s="1591"/>
      <c r="G26" s="1590" t="n">
        <v>3691.2124353</v>
      </c>
      <c r="H26" s="1590" t="n">
        <v>73.823978484</v>
      </c>
      <c r="I26" s="1590" t="s">
        <v>98</v>
      </c>
      <c r="J26" s="1590" t="s">
        <v>98</v>
      </c>
      <c r="K26" s="1590" t="s">
        <v>98</v>
      </c>
      <c r="L26" s="1590" t="s">
        <v>98</v>
      </c>
      <c r="M26" s="1591"/>
      <c r="N26" s="1591"/>
      <c r="O26" s="1591"/>
      <c r="P26" s="1605"/>
    </row>
    <row r="27" customFormat="false" ht="12.75" hidden="false" customHeight="true" outlineLevel="0" collapsed="false">
      <c r="A27" s="1606" t="s">
        <v>1522</v>
      </c>
      <c r="B27" s="1607"/>
      <c r="C27" s="1596" t="s">
        <v>98</v>
      </c>
      <c r="D27" s="1596"/>
      <c r="E27" s="1596" t="s">
        <v>98</v>
      </c>
      <c r="F27" s="1596" t="s">
        <v>98</v>
      </c>
      <c r="G27" s="1596" t="s">
        <v>98</v>
      </c>
      <c r="H27" s="1596" t="s">
        <v>98</v>
      </c>
      <c r="I27" s="1596" t="s">
        <v>98</v>
      </c>
      <c r="J27" s="1596" t="s">
        <v>98</v>
      </c>
      <c r="K27" s="1596" t="s">
        <v>98</v>
      </c>
      <c r="L27" s="1596" t="s">
        <v>98</v>
      </c>
      <c r="M27" s="1596" t="s">
        <v>98</v>
      </c>
      <c r="N27" s="1596" t="s">
        <v>98</v>
      </c>
      <c r="O27" s="1596" t="s">
        <v>98</v>
      </c>
      <c r="P27" s="1597" t="s">
        <v>98</v>
      </c>
    </row>
    <row r="29" customFormat="false" ht="12" hidden="false" customHeight="true" outlineLevel="0" collapsed="false">
      <c r="A29" s="1608" t="s">
        <v>1523</v>
      </c>
    </row>
    <row r="30" customFormat="false" ht="12" hidden="false" customHeight="true" outlineLevel="0" collapsed="false">
      <c r="A30" s="1609" t="s">
        <v>1524</v>
      </c>
      <c r="G30" s="3" t="s">
        <v>298</v>
      </c>
    </row>
    <row r="31" customFormat="false" ht="12" hidden="false" customHeight="true" outlineLevel="0" collapsed="false">
      <c r="A31" s="1610"/>
    </row>
    <row r="32" customFormat="false" ht="12" hidden="false" customHeight="true" outlineLevel="0" collapsed="false">
      <c r="A32" s="1611"/>
    </row>
    <row r="33" customFormat="false" ht="12" hidden="false" customHeight="true" outlineLevel="0" collapsed="false">
      <c r="A33" s="1612" t="s">
        <v>15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8" t="s">
        <v>1501</v>
      </c>
      <c r="B1" s="1613"/>
      <c r="C1" s="1613"/>
      <c r="D1" s="1613"/>
      <c r="E1" s="1613"/>
      <c r="F1" s="1614"/>
      <c r="G1" s="1614"/>
      <c r="H1" s="1615"/>
      <c r="I1" s="1615"/>
      <c r="J1" s="1615"/>
      <c r="K1" s="1615"/>
      <c r="L1" s="1615"/>
      <c r="M1" s="1615"/>
      <c r="N1" s="1614"/>
      <c r="O1" s="1614"/>
      <c r="P1" s="1614"/>
      <c r="Q1" s="115" t="s">
        <v>76</v>
      </c>
    </row>
    <row r="2" customFormat="false" ht="15.75" hidden="false" customHeight="true" outlineLevel="0" collapsed="false">
      <c r="A2" s="628" t="s">
        <v>1526</v>
      </c>
      <c r="B2" s="1616"/>
      <c r="C2" s="1614"/>
      <c r="D2" s="1614"/>
      <c r="E2" s="1614"/>
      <c r="F2" s="1614"/>
      <c r="G2" s="1614"/>
      <c r="H2" s="1615"/>
      <c r="I2" s="1615"/>
      <c r="J2" s="1615"/>
      <c r="K2" s="1615"/>
      <c r="L2" s="1615"/>
      <c r="M2" s="1615"/>
      <c r="N2" s="1614"/>
      <c r="O2" s="1614"/>
      <c r="P2" s="1614"/>
      <c r="Q2" s="115" t="s">
        <v>78</v>
      </c>
    </row>
    <row r="3" customFormat="false" ht="15.75" hidden="false" customHeight="true" outlineLevel="0" collapsed="false">
      <c r="A3" s="1613"/>
      <c r="B3" s="1616"/>
      <c r="C3" s="1614"/>
      <c r="D3" s="1614"/>
      <c r="E3" s="1614"/>
      <c r="F3" s="1614"/>
      <c r="G3" s="1614"/>
      <c r="H3" s="1615"/>
      <c r="I3" s="1615"/>
      <c r="J3" s="1615"/>
      <c r="K3" s="1615"/>
      <c r="L3" s="1615"/>
      <c r="M3" s="1615"/>
      <c r="N3" s="1614"/>
      <c r="O3" s="1614"/>
      <c r="P3" s="1614"/>
      <c r="Q3" s="115" t="s">
        <v>79</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374</v>
      </c>
      <c r="B5" s="1559" t="s">
        <v>1527</v>
      </c>
      <c r="C5" s="1559"/>
      <c r="D5" s="1559"/>
      <c r="E5" s="1559"/>
      <c r="F5" s="1559" t="s">
        <v>398</v>
      </c>
      <c r="G5" s="1622" t="s">
        <v>399</v>
      </c>
      <c r="H5" s="1622" t="s">
        <v>1528</v>
      </c>
      <c r="I5" s="1622"/>
      <c r="J5" s="1622" t="s">
        <v>460</v>
      </c>
      <c r="K5" s="1622"/>
      <c r="L5" s="1622" t="s">
        <v>461</v>
      </c>
      <c r="M5" s="1622"/>
      <c r="N5" s="1622" t="s">
        <v>462</v>
      </c>
      <c r="O5" s="1622" t="s">
        <v>1504</v>
      </c>
      <c r="P5" s="1622" t="s">
        <v>86</v>
      </c>
      <c r="Q5" s="1623" t="s">
        <v>463</v>
      </c>
    </row>
    <row r="6" customFormat="false" ht="12" hidden="false" customHeight="true" outlineLevel="0" collapsed="false">
      <c r="A6" s="1624" t="s">
        <v>362</v>
      </c>
      <c r="B6" s="1564" t="s">
        <v>1529</v>
      </c>
      <c r="C6" s="1564"/>
      <c r="D6" s="1564"/>
      <c r="E6" s="1564"/>
      <c r="F6" s="1625"/>
      <c r="G6" s="1626"/>
      <c r="H6" s="1566" t="s">
        <v>464</v>
      </c>
      <c r="I6" s="1627" t="s">
        <v>465</v>
      </c>
      <c r="J6" s="1566" t="s">
        <v>464</v>
      </c>
      <c r="K6" s="1627" t="s">
        <v>465</v>
      </c>
      <c r="L6" s="1566" t="s">
        <v>464</v>
      </c>
      <c r="M6" s="1627" t="s">
        <v>465</v>
      </c>
      <c r="N6" s="1626"/>
      <c r="O6" s="1626"/>
      <c r="P6" s="1626"/>
      <c r="Q6" s="1628"/>
    </row>
    <row r="7" customFormat="false" ht="14.25" hidden="false" customHeight="true" outlineLevel="0" collapsed="false">
      <c r="A7" s="1629"/>
      <c r="B7" s="1570" t="s">
        <v>88</v>
      </c>
      <c r="C7" s="1570"/>
      <c r="D7" s="1570"/>
      <c r="E7" s="1570"/>
      <c r="F7" s="1570"/>
      <c r="G7" s="1570"/>
      <c r="H7" s="1570" t="s">
        <v>587</v>
      </c>
      <c r="I7" s="1570"/>
      <c r="J7" s="1570"/>
      <c r="K7" s="1570"/>
      <c r="L7" s="1571" t="s">
        <v>88</v>
      </c>
      <c r="M7" s="1571"/>
      <c r="N7" s="1571"/>
      <c r="O7" s="1571"/>
      <c r="P7" s="1571"/>
      <c r="Q7" s="1571"/>
    </row>
    <row r="8" customFormat="false" ht="13.5" hidden="false" customHeight="true" outlineLevel="0" collapsed="false">
      <c r="A8" s="1630" t="s">
        <v>1530</v>
      </c>
      <c r="B8" s="1631"/>
      <c r="C8" s="1632" t="n">
        <v>2.71212329770099</v>
      </c>
      <c r="D8" s="1632"/>
      <c r="E8" s="1632"/>
      <c r="F8" s="1633"/>
      <c r="G8" s="1634" t="s">
        <v>95</v>
      </c>
      <c r="H8" s="1635"/>
      <c r="I8" s="1633"/>
      <c r="J8" s="1635"/>
      <c r="K8" s="1633"/>
      <c r="L8" s="1635"/>
      <c r="M8" s="1633"/>
      <c r="N8" s="1636"/>
      <c r="O8" s="1636"/>
      <c r="P8" s="1634" t="n">
        <v>3.314166932</v>
      </c>
      <c r="Q8" s="1637"/>
    </row>
    <row r="9" customFormat="false" ht="12" hidden="false" customHeight="true" outlineLevel="0" collapsed="false">
      <c r="A9" s="1638" t="s">
        <v>1531</v>
      </c>
      <c r="B9" s="1639"/>
      <c r="C9" s="1640"/>
      <c r="D9" s="1640"/>
      <c r="E9" s="1640"/>
      <c r="F9" s="1641" t="n">
        <v>22.7735809373905</v>
      </c>
      <c r="G9" s="1641" t="n">
        <v>1.35821245845377</v>
      </c>
      <c r="H9" s="664"/>
      <c r="I9" s="1642"/>
      <c r="J9" s="664"/>
      <c r="K9" s="1642"/>
      <c r="L9" s="664"/>
      <c r="M9" s="1642"/>
      <c r="N9" s="1643" t="n">
        <v>0.0340992</v>
      </c>
      <c r="O9" s="1643" t="n">
        <v>0.8368512</v>
      </c>
      <c r="P9" s="1643" t="n">
        <v>2.81340044970106</v>
      </c>
      <c r="Q9" s="1644"/>
      <c r="R9" s="16"/>
    </row>
    <row r="10" customFormat="false" ht="12" hidden="false" customHeight="true" outlineLevel="0" collapsed="false">
      <c r="A10" s="1645" t="s">
        <v>1532</v>
      </c>
      <c r="B10" s="1646"/>
      <c r="C10" s="1647"/>
      <c r="D10" s="1647"/>
      <c r="E10" s="1647"/>
      <c r="F10" s="1648" t="n">
        <v>10.28843</v>
      </c>
      <c r="G10" s="1584"/>
      <c r="H10" s="668"/>
      <c r="I10" s="1647"/>
      <c r="J10" s="668"/>
      <c r="K10" s="1647"/>
      <c r="L10" s="668"/>
      <c r="M10" s="1647"/>
      <c r="N10" s="1584"/>
      <c r="O10" s="1584"/>
      <c r="P10" s="1584"/>
      <c r="Q10" s="1649"/>
    </row>
    <row r="11" customFormat="false" ht="12" hidden="false" customHeight="true" outlineLevel="0" collapsed="false">
      <c r="A11" s="1645" t="s">
        <v>772</v>
      </c>
      <c r="B11" s="1646"/>
      <c r="C11" s="1647"/>
      <c r="D11" s="1647"/>
      <c r="E11" s="1647"/>
      <c r="F11" s="1650" t="n">
        <v>12.27275</v>
      </c>
      <c r="G11" s="1650" t="n">
        <v>0.347764384</v>
      </c>
      <c r="H11" s="668"/>
      <c r="I11" s="1647"/>
      <c r="J11" s="668"/>
      <c r="K11" s="1647"/>
      <c r="L11" s="668"/>
      <c r="M11" s="1647"/>
      <c r="N11" s="668"/>
      <c r="O11" s="668"/>
      <c r="P11" s="1651" t="n">
        <v>2.72389</v>
      </c>
      <c r="Q11" s="1652"/>
    </row>
    <row r="12" customFormat="false" ht="12" hidden="false" customHeight="true" outlineLevel="0" collapsed="false">
      <c r="A12" s="1645" t="s">
        <v>782</v>
      </c>
      <c r="B12" s="1646"/>
      <c r="C12" s="1647"/>
      <c r="D12" s="1647"/>
      <c r="E12" s="1647"/>
      <c r="F12" s="1650" t="s">
        <v>118</v>
      </c>
      <c r="G12" s="668"/>
      <c r="H12" s="668"/>
      <c r="I12" s="1647"/>
      <c r="J12" s="668"/>
      <c r="K12" s="1647"/>
      <c r="L12" s="668"/>
      <c r="M12" s="1647"/>
      <c r="N12" s="668"/>
      <c r="O12" s="668"/>
      <c r="P12" s="1653" t="s">
        <v>118</v>
      </c>
      <c r="Q12" s="1652"/>
    </row>
    <row r="13" customFormat="false" ht="13.5" hidden="false" customHeight="true" outlineLevel="0" collapsed="false">
      <c r="A13" s="1645" t="s">
        <v>1533</v>
      </c>
      <c r="B13" s="1654"/>
      <c r="C13" s="1655"/>
      <c r="D13" s="1655"/>
      <c r="E13" s="1655"/>
      <c r="F13" s="1650" t="s">
        <v>94</v>
      </c>
      <c r="G13" s="1650" t="n">
        <v>1.00568654691964</v>
      </c>
      <c r="H13" s="668"/>
      <c r="I13" s="1647"/>
      <c r="J13" s="668"/>
      <c r="K13" s="1647"/>
      <c r="L13" s="668"/>
      <c r="M13" s="1647"/>
      <c r="N13" s="1647"/>
      <c r="O13" s="668"/>
      <c r="P13" s="1651" t="n">
        <v>4.97010645684E-008</v>
      </c>
      <c r="Q13" s="1652"/>
    </row>
    <row r="14" customFormat="false" ht="12" hidden="false" customHeight="true" outlineLevel="0" collapsed="false">
      <c r="A14" s="1645" t="s">
        <v>792</v>
      </c>
      <c r="B14" s="1646"/>
      <c r="C14" s="1647"/>
      <c r="D14" s="1647"/>
      <c r="E14" s="1647"/>
      <c r="F14" s="1650" t="s">
        <v>98</v>
      </c>
      <c r="G14" s="1650" t="s">
        <v>98</v>
      </c>
      <c r="H14" s="668"/>
      <c r="I14" s="1647"/>
      <c r="J14" s="668"/>
      <c r="K14" s="1647"/>
      <c r="L14" s="668"/>
      <c r="M14" s="1647"/>
      <c r="N14" s="1653" t="s">
        <v>98</v>
      </c>
      <c r="O14" s="1653" t="s">
        <v>98</v>
      </c>
      <c r="P14" s="1653" t="s">
        <v>98</v>
      </c>
      <c r="Q14" s="1652"/>
    </row>
    <row r="15" customFormat="false" ht="12" hidden="false" customHeight="true" outlineLevel="0" collapsed="false">
      <c r="A15" s="1645" t="s">
        <v>1534</v>
      </c>
      <c r="B15" s="1646"/>
      <c r="C15" s="1647"/>
      <c r="D15" s="1647"/>
      <c r="E15" s="1647"/>
      <c r="F15" s="1650" t="n">
        <v>0.2124009373905</v>
      </c>
      <c r="G15" s="1650" t="n">
        <v>0.00476152753412368</v>
      </c>
      <c r="H15" s="668"/>
      <c r="I15" s="1647"/>
      <c r="J15" s="668"/>
      <c r="K15" s="1647"/>
      <c r="L15" s="668"/>
      <c r="M15" s="1647"/>
      <c r="N15" s="1651" t="n">
        <v>0.0340992</v>
      </c>
      <c r="O15" s="1651" t="n">
        <v>0.8368512</v>
      </c>
      <c r="P15" s="1651" t="n">
        <v>0.0895104</v>
      </c>
      <c r="Q15" s="1652"/>
    </row>
    <row r="16" customFormat="false" ht="12.75" hidden="false" customHeight="true" outlineLevel="0" collapsed="false">
      <c r="A16" s="1656" t="s">
        <v>1522</v>
      </c>
      <c r="B16" s="1657"/>
      <c r="C16" s="1658"/>
      <c r="D16" s="1658"/>
      <c r="E16" s="1658"/>
      <c r="F16" s="1596" t="s">
        <v>98</v>
      </c>
      <c r="G16" s="1596" t="s">
        <v>98</v>
      </c>
      <c r="H16" s="670"/>
      <c r="I16" s="1658"/>
      <c r="J16" s="670"/>
      <c r="K16" s="1658"/>
      <c r="L16" s="670"/>
      <c r="M16" s="1658"/>
      <c r="N16" s="1653" t="s">
        <v>98</v>
      </c>
      <c r="O16" s="1653" t="s">
        <v>98</v>
      </c>
      <c r="P16" s="1653" t="s">
        <v>98</v>
      </c>
      <c r="Q16" s="1659"/>
    </row>
    <row r="17" customFormat="false" ht="13.5" hidden="false" customHeight="true" outlineLevel="0" collapsed="false">
      <c r="A17" s="1660" t="s">
        <v>1535</v>
      </c>
      <c r="B17" s="1661" t="s">
        <v>1536</v>
      </c>
      <c r="C17" s="1662" t="n">
        <v>-173.905851089759</v>
      </c>
      <c r="D17" s="1662"/>
      <c r="E17" s="1662"/>
      <c r="F17" s="1641" t="n">
        <v>0.0028370766117502</v>
      </c>
      <c r="G17" s="1641" t="n">
        <v>0.00165496135685428</v>
      </c>
      <c r="H17" s="664"/>
      <c r="I17" s="1642"/>
      <c r="J17" s="664"/>
      <c r="K17" s="1642"/>
      <c r="L17" s="664"/>
      <c r="M17" s="1642"/>
      <c r="N17" s="1643" t="n">
        <v>0.0286071891684812</v>
      </c>
      <c r="O17" s="1643" t="n">
        <v>0.014185383058751</v>
      </c>
      <c r="P17" s="1644" t="s">
        <v>95</v>
      </c>
      <c r="Q17" s="1644"/>
      <c r="R17" s="16"/>
    </row>
    <row r="18" customFormat="false" ht="14.25" hidden="false" customHeight="true" outlineLevel="0" collapsed="false">
      <c r="A18" s="1663" t="s">
        <v>1054</v>
      </c>
      <c r="B18" s="1664" t="s">
        <v>1536</v>
      </c>
      <c r="C18" s="1665" t="n">
        <v>-178.385338589759</v>
      </c>
      <c r="D18" s="1665"/>
      <c r="E18" s="1665"/>
      <c r="F18" s="1666" t="n">
        <v>0.0028370766117502</v>
      </c>
      <c r="G18" s="1666" t="n">
        <v>0.00165496135685428</v>
      </c>
      <c r="H18" s="1591"/>
      <c r="I18" s="1667"/>
      <c r="J18" s="1591"/>
      <c r="K18" s="1667"/>
      <c r="L18" s="1591"/>
      <c r="M18" s="1667"/>
      <c r="N18" s="1651" t="n">
        <v>0.0286071891684812</v>
      </c>
      <c r="O18" s="1651" t="n">
        <v>0.014185383058751</v>
      </c>
      <c r="P18" s="1106" t="s">
        <v>95</v>
      </c>
      <c r="Q18" s="1668"/>
    </row>
    <row r="19" customFormat="false" ht="13.5" hidden="false" customHeight="true" outlineLevel="0" collapsed="false">
      <c r="A19" s="1663" t="s">
        <v>1057</v>
      </c>
      <c r="B19" s="1664" t="s">
        <v>1536</v>
      </c>
      <c r="C19" s="1665"/>
      <c r="D19" s="1665"/>
      <c r="E19" s="1665"/>
      <c r="F19" s="1665"/>
      <c r="G19" s="1665"/>
      <c r="H19" s="1669"/>
      <c r="I19" s="1670"/>
      <c r="J19" s="1669"/>
      <c r="K19" s="1670"/>
      <c r="L19" s="1669"/>
      <c r="M19" s="1670"/>
      <c r="N19" s="1653"/>
      <c r="O19" s="1653"/>
      <c r="P19" s="1671"/>
      <c r="Q19" s="1672"/>
    </row>
    <row r="20" customFormat="false" ht="13.5" hidden="false" customHeight="true" outlineLevel="0" collapsed="false">
      <c r="A20" s="1663" t="s">
        <v>1060</v>
      </c>
      <c r="B20" s="1664" t="s">
        <v>1536</v>
      </c>
      <c r="C20" s="1665"/>
      <c r="D20" s="1665"/>
      <c r="E20" s="1665"/>
      <c r="F20" s="1665"/>
      <c r="G20" s="1665"/>
      <c r="H20" s="1669"/>
      <c r="I20" s="1670"/>
      <c r="J20" s="1669"/>
      <c r="K20" s="1670"/>
      <c r="L20" s="1669"/>
      <c r="M20" s="1670"/>
      <c r="N20" s="1653"/>
      <c r="O20" s="1653"/>
      <c r="P20" s="1671"/>
      <c r="Q20" s="1672"/>
    </row>
    <row r="21" customFormat="false" ht="13.5" hidden="false" customHeight="true" outlineLevel="0" collapsed="false">
      <c r="A21" s="1663" t="s">
        <v>1063</v>
      </c>
      <c r="B21" s="1664" t="s">
        <v>1536</v>
      </c>
      <c r="C21" s="1665"/>
      <c r="D21" s="1665"/>
      <c r="E21" s="1665"/>
      <c r="F21" s="1665"/>
      <c r="G21" s="1665"/>
      <c r="H21" s="1669"/>
      <c r="I21" s="1670"/>
      <c r="J21" s="1669"/>
      <c r="K21" s="1670"/>
      <c r="L21" s="1669"/>
      <c r="M21" s="1670"/>
      <c r="N21" s="1653"/>
      <c r="O21" s="1653"/>
      <c r="P21" s="1671"/>
      <c r="Q21" s="1672"/>
    </row>
    <row r="22" customFormat="false" ht="13.5" hidden="false" customHeight="true" outlineLevel="0" collapsed="false">
      <c r="A22" s="1663" t="s">
        <v>1537</v>
      </c>
      <c r="B22" s="1664" t="s">
        <v>1536</v>
      </c>
      <c r="C22" s="1665"/>
      <c r="D22" s="1665"/>
      <c r="E22" s="1665"/>
      <c r="F22" s="1665"/>
      <c r="G22" s="1673"/>
      <c r="H22" s="1669"/>
      <c r="I22" s="1670"/>
      <c r="J22" s="1669"/>
      <c r="K22" s="1670"/>
      <c r="L22" s="1669"/>
      <c r="M22" s="1670"/>
      <c r="N22" s="1653"/>
      <c r="O22" s="1653"/>
      <c r="P22" s="1674"/>
      <c r="Q22" s="1675"/>
    </row>
    <row r="23" customFormat="false" ht="13.5" hidden="false" customHeight="true" outlineLevel="0" collapsed="false">
      <c r="A23" s="1663" t="s">
        <v>1069</v>
      </c>
      <c r="B23" s="1664" t="s">
        <v>1536</v>
      </c>
      <c r="C23" s="1665"/>
      <c r="D23" s="1665"/>
      <c r="E23" s="1665"/>
      <c r="F23" s="1676"/>
      <c r="G23" s="1677"/>
      <c r="H23" s="1678"/>
      <c r="I23" s="1679"/>
      <c r="J23" s="1678"/>
      <c r="K23" s="1679"/>
      <c r="L23" s="1678"/>
      <c r="M23" s="1679"/>
      <c r="N23" s="1653"/>
      <c r="O23" s="1653"/>
      <c r="P23" s="1680"/>
      <c r="Q23" s="1681"/>
    </row>
    <row r="24" customFormat="false" ht="14.25" hidden="false" customHeight="true" outlineLevel="0" collapsed="false">
      <c r="A24" s="1682" t="s">
        <v>1538</v>
      </c>
      <c r="B24" s="1683" t="s">
        <v>1536</v>
      </c>
      <c r="C24" s="1684" t="n">
        <v>4.4794875</v>
      </c>
      <c r="D24" s="1684"/>
      <c r="E24" s="1684"/>
      <c r="F24" s="1685"/>
      <c r="G24" s="1684"/>
      <c r="H24" s="1686"/>
      <c r="I24" s="1687"/>
      <c r="J24" s="1686"/>
      <c r="K24" s="1687"/>
      <c r="L24" s="1686"/>
      <c r="M24" s="1687"/>
      <c r="N24" s="1653"/>
      <c r="O24" s="1653"/>
      <c r="P24" s="1688"/>
      <c r="Q24" s="1689"/>
    </row>
    <row r="25" customFormat="false" ht="12" hidden="false" customHeight="true" outlineLevel="0" collapsed="false">
      <c r="A25" s="1660" t="s">
        <v>1539</v>
      </c>
      <c r="B25" s="1690"/>
      <c r="C25" s="1691" t="s">
        <v>132</v>
      </c>
      <c r="D25" s="1691"/>
      <c r="E25" s="1691"/>
      <c r="F25" s="1641" t="n">
        <v>27.5010378883896</v>
      </c>
      <c r="G25" s="1641" t="s">
        <v>1357</v>
      </c>
      <c r="H25" s="664"/>
      <c r="I25" s="1642"/>
      <c r="J25" s="664"/>
      <c r="K25" s="1642"/>
      <c r="L25" s="664"/>
      <c r="M25" s="1642"/>
      <c r="N25" s="1643" t="n">
        <v>0.000733006296675941</v>
      </c>
      <c r="O25" s="1643" t="n">
        <v>0.00146601259335188</v>
      </c>
      <c r="P25" s="1643" t="n">
        <v>0.0123580913781243</v>
      </c>
      <c r="Q25" s="1643" t="n">
        <v>0.000733006296675941</v>
      </c>
      <c r="R25" s="16"/>
    </row>
    <row r="26" customFormat="false" ht="13.5" hidden="false" customHeight="true" outlineLevel="0" collapsed="false">
      <c r="A26" s="1645" t="s">
        <v>1358</v>
      </c>
      <c r="B26" s="1692" t="s">
        <v>1540</v>
      </c>
      <c r="C26" s="1650" t="s">
        <v>132</v>
      </c>
      <c r="D26" s="1650"/>
      <c r="E26" s="1650"/>
      <c r="F26" s="1648" t="n">
        <v>25.6839791633896</v>
      </c>
      <c r="G26" s="1584"/>
      <c r="H26" s="668"/>
      <c r="I26" s="1647"/>
      <c r="J26" s="668"/>
      <c r="K26" s="1647"/>
      <c r="L26" s="668"/>
      <c r="M26" s="1647"/>
      <c r="N26" s="1693" t="s">
        <v>94</v>
      </c>
      <c r="O26" s="1653" t="s">
        <v>94</v>
      </c>
      <c r="P26" s="1653" t="s">
        <v>94</v>
      </c>
      <c r="Q26" s="1649"/>
    </row>
    <row r="27" customFormat="false" ht="13.5" hidden="false" customHeight="true" outlineLevel="0" collapsed="false">
      <c r="A27" s="1645" t="s">
        <v>1541</v>
      </c>
      <c r="B27" s="1646"/>
      <c r="C27" s="1647"/>
      <c r="D27" s="1647"/>
      <c r="E27" s="1647"/>
      <c r="F27" s="1650" t="n">
        <v>1.817058725</v>
      </c>
      <c r="G27" s="1650" t="s">
        <v>1357</v>
      </c>
      <c r="H27" s="668"/>
      <c r="I27" s="1647"/>
      <c r="J27" s="668"/>
      <c r="K27" s="1647"/>
      <c r="L27" s="668"/>
      <c r="M27" s="1647"/>
      <c r="N27" s="1653" t="s">
        <v>98</v>
      </c>
      <c r="O27" s="1653" t="s">
        <v>98</v>
      </c>
      <c r="P27" s="1653" t="s">
        <v>98</v>
      </c>
      <c r="Q27" s="1652"/>
    </row>
    <row r="28" customFormat="false" ht="13.5" hidden="false" customHeight="true" outlineLevel="0" collapsed="false">
      <c r="A28" s="1645" t="s">
        <v>1542</v>
      </c>
      <c r="B28" s="1692" t="s">
        <v>1540</v>
      </c>
      <c r="C28" s="1650" t="s">
        <v>98</v>
      </c>
      <c r="D28" s="1650"/>
      <c r="E28" s="1650"/>
      <c r="F28" s="1650" t="s">
        <v>98</v>
      </c>
      <c r="G28" s="1650" t="s">
        <v>98</v>
      </c>
      <c r="H28" s="668"/>
      <c r="I28" s="1647"/>
      <c r="J28" s="668"/>
      <c r="K28" s="1647"/>
      <c r="L28" s="668"/>
      <c r="M28" s="1647"/>
      <c r="N28" s="1651" t="n">
        <v>0.000733006296675941</v>
      </c>
      <c r="O28" s="1651" t="n">
        <v>0.00146601259335188</v>
      </c>
      <c r="P28" s="1651" t="n">
        <v>0.0123580913781243</v>
      </c>
      <c r="Q28" s="1651" t="n">
        <v>0.000733006296675941</v>
      </c>
      <c r="R28" s="16"/>
    </row>
    <row r="29" customFormat="false" ht="12.75" hidden="false" customHeight="true" outlineLevel="0" collapsed="false">
      <c r="A29" s="1656" t="s">
        <v>1543</v>
      </c>
      <c r="B29" s="1694"/>
      <c r="C29" s="1695" t="s">
        <v>98</v>
      </c>
      <c r="D29" s="1695"/>
      <c r="E29" s="1695"/>
      <c r="F29" s="1695" t="s">
        <v>98</v>
      </c>
      <c r="G29" s="1695" t="s">
        <v>98</v>
      </c>
      <c r="H29" s="670"/>
      <c r="I29" s="1658"/>
      <c r="J29" s="670"/>
      <c r="K29" s="1658"/>
      <c r="L29" s="670"/>
      <c r="M29" s="1658"/>
      <c r="N29" s="1653" t="s">
        <v>98</v>
      </c>
      <c r="O29" s="1653" t="s">
        <v>98</v>
      </c>
      <c r="P29" s="1653" t="s">
        <v>98</v>
      </c>
      <c r="Q29" s="1653" t="s">
        <v>98</v>
      </c>
      <c r="R29" s="16"/>
    </row>
    <row r="30" customFormat="false" ht="13.5" hidden="false" customHeight="true" outlineLevel="0" collapsed="false">
      <c r="A30" s="1660" t="s">
        <v>1544</v>
      </c>
      <c r="B30" s="1696"/>
      <c r="C30" s="1691" t="s">
        <v>98</v>
      </c>
      <c r="D30" s="1691"/>
      <c r="E30" s="1691"/>
      <c r="F30" s="1641" t="s">
        <v>98</v>
      </c>
      <c r="G30" s="1641" t="s">
        <v>98</v>
      </c>
      <c r="H30" s="1641" t="s">
        <v>98</v>
      </c>
      <c r="I30" s="1641" t="s">
        <v>98</v>
      </c>
      <c r="J30" s="1641" t="s">
        <v>98</v>
      </c>
      <c r="K30" s="1641" t="s">
        <v>98</v>
      </c>
      <c r="L30" s="1641" t="s">
        <v>98</v>
      </c>
      <c r="M30" s="1641" t="s">
        <v>98</v>
      </c>
      <c r="N30" s="1644" t="s">
        <v>98</v>
      </c>
      <c r="O30" s="1644" t="s">
        <v>98</v>
      </c>
      <c r="P30" s="1644" t="s">
        <v>98</v>
      </c>
      <c r="Q30" s="1644" t="s">
        <v>9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697" t="s">
        <v>15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8" t="s">
        <v>1545</v>
      </c>
      <c r="O1" s="115" t="s">
        <v>76</v>
      </c>
    </row>
    <row r="2" customFormat="false" ht="15.75" hidden="false" customHeight="true" outlineLevel="0" collapsed="false">
      <c r="A2" s="628" t="s">
        <v>1546</v>
      </c>
      <c r="O2" s="115" t="s">
        <v>78</v>
      </c>
    </row>
    <row r="3" customFormat="false" ht="15.75" hidden="false" customHeight="true" outlineLevel="0" collapsed="false">
      <c r="O3" s="115" t="s">
        <v>79</v>
      </c>
    </row>
    <row r="4" customFormat="false" ht="12.75" hidden="false" customHeight="true" outlineLevel="0" collapsed="false">
      <c r="O4" s="1619"/>
    </row>
    <row r="5" customFormat="false" ht="13.5" hidden="false" customHeight="true" outlineLevel="0" collapsed="false">
      <c r="A5" s="1557" t="s">
        <v>359</v>
      </c>
      <c r="B5" s="1559" t="s">
        <v>1503</v>
      </c>
      <c r="C5" s="1559"/>
      <c r="D5" s="1560" t="s">
        <v>398</v>
      </c>
      <c r="E5" s="1560" t="s">
        <v>399</v>
      </c>
      <c r="F5" s="1560" t="s">
        <v>660</v>
      </c>
      <c r="G5" s="1560"/>
      <c r="H5" s="1560" t="s">
        <v>663</v>
      </c>
      <c r="I5" s="1560"/>
      <c r="J5" s="1559" t="s">
        <v>461</v>
      </c>
      <c r="K5" s="1559"/>
      <c r="L5" s="1560" t="s">
        <v>462</v>
      </c>
      <c r="M5" s="1560" t="s">
        <v>1504</v>
      </c>
      <c r="N5" s="1560" t="s">
        <v>86</v>
      </c>
      <c r="O5" s="1561" t="s">
        <v>463</v>
      </c>
    </row>
    <row r="6" customFormat="false" ht="12" hidden="false" customHeight="true" outlineLevel="0" collapsed="false">
      <c r="A6" s="1562" t="s">
        <v>362</v>
      </c>
      <c r="B6" s="1564" t="s">
        <v>1505</v>
      </c>
      <c r="C6" s="1564"/>
      <c r="D6" s="1698"/>
      <c r="E6" s="1698"/>
      <c r="F6" s="1566" t="s">
        <v>464</v>
      </c>
      <c r="G6" s="1566" t="s">
        <v>465</v>
      </c>
      <c r="H6" s="1566" t="s">
        <v>464</v>
      </c>
      <c r="I6" s="1566" t="s">
        <v>465</v>
      </c>
      <c r="J6" s="1566" t="s">
        <v>464</v>
      </c>
      <c r="K6" s="1566" t="s">
        <v>465</v>
      </c>
      <c r="L6" s="1698"/>
      <c r="M6" s="1698"/>
      <c r="N6" s="1698"/>
      <c r="O6" s="1699"/>
    </row>
    <row r="7" customFormat="false" ht="14.25" hidden="false" customHeight="true" outlineLevel="0" collapsed="false">
      <c r="A7" s="1700"/>
      <c r="B7" s="1570" t="s">
        <v>88</v>
      </c>
      <c r="C7" s="1570"/>
      <c r="D7" s="1570"/>
      <c r="E7" s="1570"/>
      <c r="F7" s="1701" t="s">
        <v>466</v>
      </c>
      <c r="G7" s="1701"/>
      <c r="H7" s="1701"/>
      <c r="I7" s="1701"/>
      <c r="J7" s="1571" t="s">
        <v>88</v>
      </c>
      <c r="K7" s="1571"/>
      <c r="L7" s="1571"/>
      <c r="M7" s="1571"/>
      <c r="N7" s="1571"/>
      <c r="O7" s="1571"/>
    </row>
    <row r="8" customFormat="false" ht="15" hidden="false" customHeight="true" outlineLevel="0" collapsed="false">
      <c r="A8" s="1638" t="s">
        <v>1547</v>
      </c>
      <c r="B8" s="1702"/>
      <c r="C8" s="1702"/>
      <c r="D8" s="664"/>
      <c r="E8" s="664"/>
      <c r="F8" s="664"/>
      <c r="G8" s="664"/>
      <c r="H8" s="664"/>
      <c r="I8" s="664"/>
      <c r="J8" s="664"/>
      <c r="K8" s="664"/>
      <c r="L8" s="664"/>
      <c r="M8" s="664"/>
      <c r="N8" s="664"/>
      <c r="O8" s="1703"/>
    </row>
    <row r="9" customFormat="false" ht="12" hidden="false" customHeight="true" outlineLevel="0" collapsed="false">
      <c r="A9" s="1704" t="s">
        <v>145</v>
      </c>
      <c r="B9" s="1705" t="n">
        <v>1331.9802370152</v>
      </c>
      <c r="C9" s="1705"/>
      <c r="D9" s="1705" t="n">
        <v>0.18405298404</v>
      </c>
      <c r="E9" s="1705" t="n">
        <v>0.0349700669676</v>
      </c>
      <c r="F9" s="50"/>
      <c r="G9" s="50"/>
      <c r="H9" s="50"/>
      <c r="I9" s="50"/>
      <c r="J9" s="50"/>
      <c r="K9" s="50"/>
      <c r="L9" s="1705" t="n">
        <v>7.97388516504448</v>
      </c>
      <c r="M9" s="1705" t="n">
        <v>1.54734740956555</v>
      </c>
      <c r="N9" s="1705" t="n">
        <v>0.300932902861931</v>
      </c>
      <c r="O9" s="1706" t="n">
        <v>5.22230568528426</v>
      </c>
    </row>
    <row r="10" customFormat="false" ht="12" hidden="false" customHeight="true" outlineLevel="0" collapsed="false">
      <c r="A10" s="1589" t="s">
        <v>146</v>
      </c>
      <c r="B10" s="1583" t="n">
        <v>895.5427538016</v>
      </c>
      <c r="C10" s="1583"/>
      <c r="D10" s="1601" t="n">
        <v>0.12648908952</v>
      </c>
      <c r="E10" s="1601" t="n">
        <v>0.0240329270088</v>
      </c>
      <c r="F10" s="50"/>
      <c r="G10" s="50"/>
      <c r="H10" s="50"/>
      <c r="I10" s="50"/>
      <c r="J10" s="50"/>
      <c r="K10" s="50"/>
      <c r="L10" s="1601" t="n">
        <v>0.714235165044476</v>
      </c>
      <c r="M10" s="1601" t="n">
        <v>0.801237409565554</v>
      </c>
      <c r="N10" s="1601" t="n">
        <v>0.0892629028619312</v>
      </c>
      <c r="O10" s="1602" t="n">
        <v>0.0531856852842594</v>
      </c>
    </row>
    <row r="11" customFormat="false" ht="12" hidden="false" customHeight="true" outlineLevel="0" collapsed="false">
      <c r="A11" s="1589" t="s">
        <v>147</v>
      </c>
      <c r="B11" s="1583" t="n">
        <v>436.4374832136</v>
      </c>
      <c r="C11" s="1583"/>
      <c r="D11" s="1583" t="n">
        <v>0.05756389452</v>
      </c>
      <c r="E11" s="1583" t="n">
        <v>0.0109371399588</v>
      </c>
      <c r="F11" s="50"/>
      <c r="G11" s="50"/>
      <c r="H11" s="50"/>
      <c r="I11" s="50"/>
      <c r="J11" s="50"/>
      <c r="K11" s="50"/>
      <c r="L11" s="1583" t="n">
        <v>7.25965</v>
      </c>
      <c r="M11" s="1583" t="n">
        <v>0.74611</v>
      </c>
      <c r="N11" s="1583" t="n">
        <v>0.21167</v>
      </c>
      <c r="O11" s="1586" t="n">
        <v>5.16912</v>
      </c>
    </row>
    <row r="12" customFormat="false" ht="12" hidden="false" customHeight="true" outlineLevel="0" collapsed="false">
      <c r="A12" s="1704" t="s">
        <v>148</v>
      </c>
      <c r="B12" s="1705" t="s">
        <v>97</v>
      </c>
      <c r="C12" s="1705"/>
      <c r="D12" s="1705" t="s">
        <v>97</v>
      </c>
      <c r="E12" s="1705" t="s">
        <v>97</v>
      </c>
      <c r="F12" s="50"/>
      <c r="G12" s="50"/>
      <c r="H12" s="50"/>
      <c r="I12" s="50"/>
      <c r="J12" s="50"/>
      <c r="K12" s="50"/>
      <c r="L12" s="1705" t="s">
        <v>97</v>
      </c>
      <c r="M12" s="1705" t="s">
        <v>97</v>
      </c>
      <c r="N12" s="1705" t="s">
        <v>97</v>
      </c>
      <c r="O12" s="1706" t="s">
        <v>97</v>
      </c>
    </row>
    <row r="13" customFormat="false" ht="14.25" hidden="false" customHeight="true" outlineLevel="0" collapsed="false">
      <c r="A13" s="1707" t="s">
        <v>1548</v>
      </c>
      <c r="B13" s="1708" t="n">
        <v>9.96534</v>
      </c>
      <c r="C13" s="1708"/>
      <c r="D13" s="1635"/>
      <c r="E13" s="1635"/>
      <c r="F13" s="1709"/>
      <c r="G13" s="1709"/>
      <c r="H13" s="1709"/>
      <c r="I13" s="1709"/>
      <c r="J13" s="1709"/>
      <c r="K13" s="1709"/>
      <c r="L13" s="1635"/>
      <c r="M13" s="1635"/>
      <c r="N13" s="1635"/>
      <c r="O13" s="1710"/>
    </row>
    <row r="15" customFormat="false" ht="13.5" hidden="false" customHeight="true" outlineLevel="0" collapsed="false">
      <c r="A15" s="1711" t="s">
        <v>1549</v>
      </c>
    </row>
    <row r="16" customFormat="false" ht="27.75" hidden="false" customHeight="true" outlineLevel="0" collapsed="false">
      <c r="A16" s="1712" t="s">
        <v>1550</v>
      </c>
      <c r="B16" s="1712"/>
      <c r="C16" s="1712"/>
      <c r="D16" s="1712"/>
      <c r="E16" s="1712"/>
      <c r="F16" s="1712"/>
      <c r="G16" s="1712"/>
      <c r="H16" s="1712"/>
      <c r="I16" s="1712"/>
      <c r="J16" s="1712"/>
      <c r="K16" s="1712"/>
      <c r="L16" s="1712"/>
      <c r="M16" s="1712"/>
      <c r="N16" s="1712"/>
      <c r="O16" s="1713"/>
    </row>
    <row r="17" customFormat="false" ht="13.5" hidden="false" customHeight="true" outlineLevel="0" collapsed="false">
      <c r="A17" s="1714" t="s">
        <v>1551</v>
      </c>
    </row>
    <row r="18" customFormat="false" ht="15.75" hidden="false" customHeight="true" outlineLevel="0" collapsed="false">
      <c r="A18" s="1715" t="s">
        <v>1552</v>
      </c>
    </row>
    <row r="19" customFormat="false" ht="14.25" hidden="false" customHeight="true" outlineLevel="0" collapsed="false">
      <c r="A19" s="1715" t="s">
        <v>1553</v>
      </c>
    </row>
    <row r="20" customFormat="false" ht="15.75" hidden="false" customHeight="true" outlineLevel="0" collapsed="false">
      <c r="A20" s="1716" t="s">
        <v>1554</v>
      </c>
    </row>
    <row r="21" customFormat="false" ht="12.75" hidden="false" customHeight="true" outlineLevel="0" collapsed="false">
      <c r="A21" s="1717" t="s">
        <v>1555</v>
      </c>
    </row>
    <row r="22" customFormat="false" ht="13.5" hidden="false" customHeight="true" outlineLevel="0" collapsed="false">
      <c r="A22" s="1716" t="s">
        <v>1556</v>
      </c>
    </row>
    <row r="23" customFormat="false" ht="59.25" hidden="false" customHeight="true" outlineLevel="0" collapsed="false">
      <c r="A23" s="1718" t="s">
        <v>1557</v>
      </c>
      <c r="B23" s="1718"/>
      <c r="C23" s="1718"/>
      <c r="D23" s="1718"/>
      <c r="E23" s="1718"/>
      <c r="F23" s="1718"/>
      <c r="G23" s="1718"/>
      <c r="H23" s="1718"/>
      <c r="I23" s="1718"/>
      <c r="J23" s="1718"/>
      <c r="K23" s="1718"/>
      <c r="L23" s="1718"/>
      <c r="M23" s="1718"/>
      <c r="N23" s="1718"/>
      <c r="O23" s="171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2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8" t="s">
        <v>1558</v>
      </c>
      <c r="R1" s="115" t="s">
        <v>76</v>
      </c>
    </row>
    <row r="2" customFormat="false" ht="15.75" hidden="false" customHeight="true" outlineLevel="0" collapsed="false">
      <c r="A2" s="628" t="s">
        <v>219</v>
      </c>
      <c r="R2" s="115" t="s">
        <v>78</v>
      </c>
    </row>
    <row r="3" customFormat="false" ht="15.75" hidden="false" customHeight="true" outlineLevel="0" collapsed="false">
      <c r="D3" s="3" t="s">
        <v>298</v>
      </c>
      <c r="R3" s="115" t="s">
        <v>79</v>
      </c>
    </row>
    <row r="4" customFormat="false" ht="12.75" hidden="false" customHeight="true" outlineLevel="0" collapsed="false">
      <c r="R4" s="1556"/>
    </row>
    <row r="5" customFormat="false" ht="14.25" hidden="false" customHeight="true" outlineLevel="0" collapsed="false">
      <c r="A5" s="1557" t="s">
        <v>359</v>
      </c>
      <c r="B5" s="1721"/>
      <c r="C5" s="1559" t="s">
        <v>1559</v>
      </c>
      <c r="D5" s="1559"/>
      <c r="E5" s="1559"/>
      <c r="F5" s="1559"/>
      <c r="G5" s="1560" t="s">
        <v>398</v>
      </c>
      <c r="H5" s="1560" t="s">
        <v>399</v>
      </c>
      <c r="I5" s="1560" t="s">
        <v>459</v>
      </c>
      <c r="J5" s="1560"/>
      <c r="K5" s="1560" t="s">
        <v>460</v>
      </c>
      <c r="L5" s="1560"/>
      <c r="M5" s="1559" t="s">
        <v>461</v>
      </c>
      <c r="N5" s="1559"/>
      <c r="O5" s="1560" t="s">
        <v>462</v>
      </c>
      <c r="P5" s="1560" t="s">
        <v>85</v>
      </c>
      <c r="Q5" s="1560" t="s">
        <v>86</v>
      </c>
      <c r="R5" s="1561" t="s">
        <v>463</v>
      </c>
    </row>
    <row r="6" customFormat="false" ht="12" hidden="false" customHeight="true" outlineLevel="0" collapsed="false">
      <c r="A6" s="1562" t="s">
        <v>362</v>
      </c>
      <c r="B6" s="1722"/>
      <c r="C6" s="1564" t="s">
        <v>1560</v>
      </c>
      <c r="D6" s="1564"/>
      <c r="E6" s="1564"/>
      <c r="F6" s="1564"/>
      <c r="G6" s="1698"/>
      <c r="H6" s="1698"/>
      <c r="I6" s="1566" t="s">
        <v>464</v>
      </c>
      <c r="J6" s="1566" t="s">
        <v>465</v>
      </c>
      <c r="K6" s="1566" t="s">
        <v>464</v>
      </c>
      <c r="L6" s="1566" t="s">
        <v>465</v>
      </c>
      <c r="M6" s="1566" t="s">
        <v>464</v>
      </c>
      <c r="N6" s="1566" t="s">
        <v>465</v>
      </c>
      <c r="O6" s="1698"/>
      <c r="P6" s="1698"/>
      <c r="Q6" s="1698"/>
      <c r="R6" s="1699"/>
    </row>
    <row r="7" customFormat="false" ht="14.25" hidden="false" customHeight="true" outlineLevel="0" collapsed="false">
      <c r="A7" s="1723"/>
      <c r="B7" s="1724"/>
      <c r="C7" s="1570" t="s">
        <v>88</v>
      </c>
      <c r="D7" s="1570"/>
      <c r="E7" s="1570"/>
      <c r="F7" s="1570"/>
      <c r="G7" s="1570"/>
      <c r="H7" s="1570"/>
      <c r="I7" s="1570" t="s">
        <v>587</v>
      </c>
      <c r="J7" s="1570"/>
      <c r="K7" s="1570"/>
      <c r="L7" s="1570"/>
      <c r="M7" s="1725" t="s">
        <v>88</v>
      </c>
      <c r="N7" s="1725"/>
      <c r="O7" s="1725"/>
      <c r="P7" s="1725"/>
      <c r="Q7" s="1725"/>
      <c r="R7" s="1725"/>
    </row>
    <row r="8" customFormat="false" ht="13.5" hidden="false" customHeight="true" outlineLevel="0" collapsed="false">
      <c r="A8" s="1572" t="s">
        <v>1506</v>
      </c>
      <c r="B8" s="1726"/>
      <c r="C8" s="1727"/>
      <c r="D8" s="1728" t="n">
        <v>7303.6903430759</v>
      </c>
      <c r="E8" s="1728"/>
      <c r="F8" s="1728"/>
      <c r="G8" s="1729" t="n">
        <v>50.9110480178283</v>
      </c>
      <c r="H8" s="1729" t="n">
        <v>1.53880508229383</v>
      </c>
      <c r="I8" s="1729" t="n">
        <v>3691.2124353</v>
      </c>
      <c r="J8" s="1729" t="n">
        <v>73.823978484</v>
      </c>
      <c r="K8" s="1729" t="s">
        <v>118</v>
      </c>
      <c r="L8" s="1729" t="s">
        <v>118</v>
      </c>
      <c r="M8" s="1729" t="s">
        <v>118</v>
      </c>
      <c r="N8" s="1729" t="s">
        <v>98</v>
      </c>
      <c r="O8" s="1729" t="n">
        <v>19.9190978271359</v>
      </c>
      <c r="P8" s="1729" t="n">
        <v>28.3410540856012</v>
      </c>
      <c r="Q8" s="1729" t="n">
        <v>12.8112587714297</v>
      </c>
      <c r="R8" s="1730" t="n">
        <v>43.9718590959036</v>
      </c>
    </row>
    <row r="9" customFormat="false" ht="15" hidden="false" customHeight="true" outlineLevel="0" collapsed="false">
      <c r="A9" s="1731" t="s">
        <v>1507</v>
      </c>
      <c r="B9" s="1732"/>
      <c r="C9" s="1733"/>
      <c r="D9" s="1734" t="n">
        <v>6664.96207086796</v>
      </c>
      <c r="E9" s="1734"/>
      <c r="F9" s="1734"/>
      <c r="G9" s="1735" t="n">
        <v>0.633592115436465</v>
      </c>
      <c r="H9" s="1735" t="n">
        <v>0.178937662483214</v>
      </c>
      <c r="I9" s="1736"/>
      <c r="J9" s="1736"/>
      <c r="K9" s="1736"/>
      <c r="L9" s="1736"/>
      <c r="M9" s="1736"/>
      <c r="N9" s="1736"/>
      <c r="O9" s="1735" t="n">
        <v>19.8556584316707</v>
      </c>
      <c r="P9" s="1735" t="n">
        <v>27.4860554399491</v>
      </c>
      <c r="Q9" s="1735" t="n">
        <v>6.6676084741985</v>
      </c>
      <c r="R9" s="1737" t="n">
        <v>43.541613389607</v>
      </c>
    </row>
    <row r="10" customFormat="false" ht="13.5" hidden="false" customHeight="true" outlineLevel="0" collapsed="false">
      <c r="A10" s="1738" t="s">
        <v>1561</v>
      </c>
      <c r="B10" s="1739" t="s">
        <v>1562</v>
      </c>
      <c r="C10" s="1740"/>
      <c r="D10" s="1741" t="n">
        <v>6454.68128177317</v>
      </c>
      <c r="E10" s="1741"/>
      <c r="F10" s="1741"/>
      <c r="G10" s="664"/>
      <c r="H10" s="664"/>
      <c r="I10" s="668"/>
      <c r="J10" s="668"/>
      <c r="K10" s="668"/>
      <c r="L10" s="668"/>
      <c r="M10" s="668"/>
      <c r="N10" s="668"/>
      <c r="O10" s="664"/>
      <c r="P10" s="664"/>
      <c r="Q10" s="664"/>
      <c r="R10" s="1742"/>
    </row>
    <row r="11" customFormat="false" ht="13.5" hidden="false" customHeight="true" outlineLevel="0" collapsed="false">
      <c r="A11" s="1743"/>
      <c r="B11" s="1739" t="s">
        <v>1563</v>
      </c>
      <c r="C11" s="1744"/>
      <c r="D11" s="1741" t="n">
        <v>6664.96207086796</v>
      </c>
      <c r="E11" s="1741"/>
      <c r="F11" s="1741"/>
      <c r="G11" s="1745" t="n">
        <v>0.592493153517233</v>
      </c>
      <c r="H11" s="1745" t="n">
        <v>0.178937662483214</v>
      </c>
      <c r="I11" s="668"/>
      <c r="J11" s="668"/>
      <c r="K11" s="668"/>
      <c r="L11" s="668"/>
      <c r="M11" s="668"/>
      <c r="N11" s="668"/>
      <c r="O11" s="1745" t="n">
        <v>19.8556584316707</v>
      </c>
      <c r="P11" s="1745" t="n">
        <v>27.4860554399491</v>
      </c>
      <c r="Q11" s="1745" t="n">
        <v>5.6601360741985</v>
      </c>
      <c r="R11" s="1746" t="n">
        <v>43.541613389607</v>
      </c>
    </row>
    <row r="12" customFormat="false" ht="12" hidden="false" customHeight="true" outlineLevel="0" collapsed="false">
      <c r="A12" s="1738" t="s">
        <v>1564</v>
      </c>
      <c r="B12" s="1747"/>
      <c r="C12" s="1744"/>
      <c r="D12" s="1741" t="s">
        <v>132</v>
      </c>
      <c r="E12" s="1741"/>
      <c r="F12" s="1741"/>
      <c r="G12" s="1745" t="n">
        <v>0.0410989619192318</v>
      </c>
      <c r="H12" s="1745" t="s">
        <v>118</v>
      </c>
      <c r="I12" s="1748"/>
      <c r="J12" s="1748"/>
      <c r="K12" s="1748"/>
      <c r="L12" s="1748"/>
      <c r="M12" s="1748"/>
      <c r="N12" s="1748"/>
      <c r="O12" s="1745" t="s">
        <v>118</v>
      </c>
      <c r="P12" s="1745" t="s">
        <v>118</v>
      </c>
      <c r="Q12" s="1745" t="n">
        <v>1.0074724</v>
      </c>
      <c r="R12" s="1746" t="s">
        <v>118</v>
      </c>
    </row>
    <row r="13" customFormat="false" ht="12" hidden="false" customHeight="true" outlineLevel="0" collapsed="false">
      <c r="A13" s="1731" t="s">
        <v>1517</v>
      </c>
      <c r="B13" s="1749"/>
      <c r="C13" s="1750"/>
      <c r="D13" s="1751" t="n">
        <v>809.922</v>
      </c>
      <c r="E13" s="1751"/>
      <c r="F13" s="1751"/>
      <c r="G13" s="1752" t="s">
        <v>118</v>
      </c>
      <c r="H13" s="1753" t="s">
        <v>118</v>
      </c>
      <c r="I13" s="1752" t="n">
        <v>3691.2124353</v>
      </c>
      <c r="J13" s="1752" t="n">
        <v>73.823978484</v>
      </c>
      <c r="K13" s="1752" t="s">
        <v>118</v>
      </c>
      <c r="L13" s="1752" t="s">
        <v>118</v>
      </c>
      <c r="M13" s="1752" t="s">
        <v>118</v>
      </c>
      <c r="N13" s="1752" t="s">
        <v>98</v>
      </c>
      <c r="O13" s="1753" t="s">
        <v>132</v>
      </c>
      <c r="P13" s="1753" t="n">
        <v>0.00249605</v>
      </c>
      <c r="Q13" s="1753" t="n">
        <v>0.003724824152</v>
      </c>
      <c r="R13" s="1754" t="n">
        <v>0.4295127</v>
      </c>
    </row>
    <row r="14" customFormat="false" ht="12" hidden="false" customHeight="true" outlineLevel="0" collapsed="false">
      <c r="A14" s="1731" t="s">
        <v>1530</v>
      </c>
      <c r="B14" s="1749"/>
      <c r="C14" s="1750"/>
      <c r="D14" s="1751" t="n">
        <v>2.71212329770099</v>
      </c>
      <c r="E14" s="1751"/>
      <c r="F14" s="1751"/>
      <c r="G14" s="1736"/>
      <c r="H14" s="1755" t="s">
        <v>95</v>
      </c>
      <c r="I14" s="1736"/>
      <c r="J14" s="1736"/>
      <c r="K14" s="1736"/>
      <c r="L14" s="1736"/>
      <c r="M14" s="1736"/>
      <c r="N14" s="1736"/>
      <c r="O14" s="1753"/>
      <c r="P14" s="1753"/>
      <c r="Q14" s="1753" t="n">
        <v>3.314166932</v>
      </c>
      <c r="R14" s="1754"/>
    </row>
    <row r="15" customFormat="false" ht="14.25" hidden="false" customHeight="true" outlineLevel="0" collapsed="false">
      <c r="A15" s="1731" t="s">
        <v>1565</v>
      </c>
      <c r="B15" s="1749"/>
      <c r="C15" s="1756"/>
      <c r="D15" s="1757"/>
      <c r="E15" s="1757"/>
      <c r="F15" s="1757"/>
      <c r="G15" s="1752" t="n">
        <v>22.7735809373905</v>
      </c>
      <c r="H15" s="1753" t="n">
        <v>1.35821245845377</v>
      </c>
      <c r="I15" s="1748"/>
      <c r="J15" s="1748"/>
      <c r="K15" s="1748"/>
      <c r="L15" s="1748"/>
      <c r="M15" s="1748"/>
      <c r="N15" s="1748"/>
      <c r="O15" s="1755" t="n">
        <v>0.0340992</v>
      </c>
      <c r="P15" s="1755" t="n">
        <v>0.8368512</v>
      </c>
      <c r="Q15" s="1755" t="n">
        <v>2.81340044970106</v>
      </c>
      <c r="R15" s="1758"/>
    </row>
    <row r="16" customFormat="false" ht="14.25" hidden="false" customHeight="true" outlineLevel="0" collapsed="false">
      <c r="A16" s="1731" t="s">
        <v>1535</v>
      </c>
      <c r="B16" s="1749"/>
      <c r="C16" s="1759" t="s">
        <v>1566</v>
      </c>
      <c r="D16" s="1751" t="n">
        <v>-173.905851089759</v>
      </c>
      <c r="E16" s="1751"/>
      <c r="F16" s="1751"/>
      <c r="G16" s="1752" t="n">
        <v>0.0028370766117502</v>
      </c>
      <c r="H16" s="1753" t="n">
        <v>0.00165496135685428</v>
      </c>
      <c r="I16" s="1748"/>
      <c r="J16" s="1748"/>
      <c r="K16" s="1748"/>
      <c r="L16" s="1748"/>
      <c r="M16" s="1748"/>
      <c r="N16" s="1748"/>
      <c r="O16" s="1755" t="n">
        <v>0.0286071891684812</v>
      </c>
      <c r="P16" s="1755" t="n">
        <v>0.014185383058751</v>
      </c>
      <c r="Q16" s="1755" t="s">
        <v>95</v>
      </c>
      <c r="R16" s="1758"/>
    </row>
    <row r="17" customFormat="false" ht="12" hidden="false" customHeight="true" outlineLevel="0" collapsed="false">
      <c r="A17" s="1731" t="s">
        <v>1539</v>
      </c>
      <c r="B17" s="1749"/>
      <c r="C17" s="1750"/>
      <c r="D17" s="1751" t="s">
        <v>132</v>
      </c>
      <c r="E17" s="1751"/>
      <c r="F17" s="1751"/>
      <c r="G17" s="1752" t="n">
        <v>27.5010378883896</v>
      </c>
      <c r="H17" s="1752" t="s">
        <v>1357</v>
      </c>
      <c r="I17" s="1748"/>
      <c r="J17" s="1748"/>
      <c r="K17" s="1748"/>
      <c r="L17" s="1748"/>
      <c r="M17" s="1748"/>
      <c r="N17" s="1748"/>
      <c r="O17" s="1755" t="n">
        <v>0.000733006296675941</v>
      </c>
      <c r="P17" s="1755" t="n">
        <v>0.00146601259335188</v>
      </c>
      <c r="Q17" s="1755" t="n">
        <v>0.0123580913781243</v>
      </c>
      <c r="R17" s="1758" t="n">
        <v>0.000733006296675941</v>
      </c>
    </row>
    <row r="18" customFormat="false" ht="12.75" hidden="false" customHeight="true" outlineLevel="0" collapsed="false">
      <c r="A18" s="1760" t="s">
        <v>1567</v>
      </c>
      <c r="B18" s="1761"/>
      <c r="C18" s="1762"/>
      <c r="D18" s="1763" t="s">
        <v>98</v>
      </c>
      <c r="E18" s="1763"/>
      <c r="F18" s="1763"/>
      <c r="G18" s="1764" t="s">
        <v>98</v>
      </c>
      <c r="H18" s="1764" t="s">
        <v>98</v>
      </c>
      <c r="I18" s="1764" t="s">
        <v>98</v>
      </c>
      <c r="J18" s="1764" t="s">
        <v>98</v>
      </c>
      <c r="K18" s="1764" t="s">
        <v>98</v>
      </c>
      <c r="L18" s="1764" t="s">
        <v>98</v>
      </c>
      <c r="M18" s="1764" t="s">
        <v>98</v>
      </c>
      <c r="N18" s="1764" t="s">
        <v>98</v>
      </c>
      <c r="O18" s="1765" t="s">
        <v>98</v>
      </c>
      <c r="P18" s="1766" t="s">
        <v>98</v>
      </c>
      <c r="Q18" s="1766" t="s">
        <v>98</v>
      </c>
      <c r="R18" s="1767" t="s">
        <v>98</v>
      </c>
    </row>
    <row r="19" customFormat="false" ht="14.25" hidden="false" customHeight="true" outlineLevel="0" collapsed="false">
      <c r="A19" s="1598" t="s">
        <v>1568</v>
      </c>
      <c r="B19" s="1749"/>
      <c r="C19" s="1768"/>
      <c r="D19" s="1769"/>
      <c r="E19" s="1769"/>
      <c r="F19" s="1769"/>
      <c r="G19" s="1736"/>
      <c r="H19" s="1736"/>
      <c r="I19" s="1736"/>
      <c r="J19" s="1736"/>
      <c r="K19" s="1736"/>
      <c r="L19" s="1736"/>
      <c r="M19" s="1736"/>
      <c r="N19" s="1736"/>
      <c r="O19" s="1736"/>
      <c r="P19" s="1736"/>
      <c r="Q19" s="1736"/>
      <c r="R19" s="1770"/>
    </row>
    <row r="20" customFormat="false" ht="12" hidden="false" customHeight="true" outlineLevel="0" collapsed="false">
      <c r="A20" s="1598" t="s">
        <v>145</v>
      </c>
      <c r="B20" s="1747"/>
      <c r="C20" s="1771"/>
      <c r="D20" s="1772" t="n">
        <v>1331.9802370152</v>
      </c>
      <c r="E20" s="1772"/>
      <c r="F20" s="1772"/>
      <c r="G20" s="1753" t="n">
        <v>0.18405298404</v>
      </c>
      <c r="H20" s="1753" t="n">
        <v>0.0349700669676</v>
      </c>
      <c r="I20" s="1748"/>
      <c r="J20" s="1748"/>
      <c r="K20" s="1748"/>
      <c r="L20" s="1748"/>
      <c r="M20" s="1748"/>
      <c r="N20" s="1748"/>
      <c r="O20" s="1752" t="n">
        <v>7.97388516504448</v>
      </c>
      <c r="P20" s="1752" t="n">
        <v>1.54734740956555</v>
      </c>
      <c r="Q20" s="1752" t="n">
        <v>0.300932902861931</v>
      </c>
      <c r="R20" s="1773" t="n">
        <v>5.22230568528426</v>
      </c>
    </row>
    <row r="21" customFormat="false" ht="12" hidden="false" customHeight="true" outlineLevel="0" collapsed="false">
      <c r="A21" s="1738" t="s">
        <v>146</v>
      </c>
      <c r="B21" s="1747"/>
      <c r="C21" s="1774"/>
      <c r="D21" s="1650" t="n">
        <v>895.5427538016</v>
      </c>
      <c r="E21" s="1650"/>
      <c r="F21" s="1650"/>
      <c r="G21" s="1601" t="n">
        <v>0.12648908952</v>
      </c>
      <c r="H21" s="1601" t="n">
        <v>0.0240329270088</v>
      </c>
      <c r="I21" s="668"/>
      <c r="J21" s="668"/>
      <c r="K21" s="668"/>
      <c r="L21" s="668"/>
      <c r="M21" s="668"/>
      <c r="N21" s="668"/>
      <c r="O21" s="1583" t="n">
        <v>0.714235165044476</v>
      </c>
      <c r="P21" s="1583" t="n">
        <v>0.801237409565554</v>
      </c>
      <c r="Q21" s="1583" t="n">
        <v>0.0892629028619312</v>
      </c>
      <c r="R21" s="1586" t="n">
        <v>0.0531856852842594</v>
      </c>
    </row>
    <row r="22" customFormat="false" ht="12" hidden="false" customHeight="true" outlineLevel="0" collapsed="false">
      <c r="A22" s="1738" t="s">
        <v>147</v>
      </c>
      <c r="B22" s="1747"/>
      <c r="C22" s="1775"/>
      <c r="D22" s="1650" t="n">
        <v>436.4374832136</v>
      </c>
      <c r="E22" s="1650"/>
      <c r="F22" s="1650"/>
      <c r="G22" s="1583" t="n">
        <v>0.05756389452</v>
      </c>
      <c r="H22" s="1583" t="n">
        <v>0.0109371399588</v>
      </c>
      <c r="I22" s="668"/>
      <c r="J22" s="668"/>
      <c r="K22" s="668"/>
      <c r="L22" s="668"/>
      <c r="M22" s="668"/>
      <c r="N22" s="668"/>
      <c r="O22" s="1583" t="n">
        <v>7.25965</v>
      </c>
      <c r="P22" s="1583" t="n">
        <v>0.74611</v>
      </c>
      <c r="Q22" s="1583" t="n">
        <v>0.21167</v>
      </c>
      <c r="R22" s="1586" t="n">
        <v>5.16912</v>
      </c>
    </row>
    <row r="23" customFormat="false" ht="12" hidden="false" customHeight="true" outlineLevel="0" collapsed="false">
      <c r="A23" s="1598" t="s">
        <v>148</v>
      </c>
      <c r="B23" s="1747"/>
      <c r="C23" s="1771"/>
      <c r="D23" s="1751" t="s">
        <v>97</v>
      </c>
      <c r="E23" s="1751"/>
      <c r="F23" s="1751"/>
      <c r="G23" s="1752" t="s">
        <v>97</v>
      </c>
      <c r="H23" s="1752" t="s">
        <v>97</v>
      </c>
      <c r="I23" s="1776"/>
      <c r="J23" s="1776"/>
      <c r="K23" s="1776"/>
      <c r="L23" s="1776"/>
      <c r="M23" s="1776"/>
      <c r="N23" s="1776"/>
      <c r="O23" s="1752" t="s">
        <v>97</v>
      </c>
      <c r="P23" s="1752" t="s">
        <v>97</v>
      </c>
      <c r="Q23" s="1752" t="s">
        <v>97</v>
      </c>
      <c r="R23" s="1773" t="s">
        <v>97</v>
      </c>
    </row>
    <row r="24" customFormat="false" ht="14.25" hidden="false" customHeight="true" outlineLevel="0" collapsed="false">
      <c r="A24" s="1777" t="s">
        <v>1569</v>
      </c>
      <c r="B24" s="1761"/>
      <c r="C24" s="1727"/>
      <c r="D24" s="1763" t="n">
        <v>9.96534</v>
      </c>
      <c r="E24" s="1763"/>
      <c r="F24" s="1763"/>
      <c r="G24" s="1778"/>
      <c r="H24" s="1778"/>
      <c r="I24" s="1779"/>
      <c r="J24" s="1779"/>
      <c r="K24" s="1779"/>
      <c r="L24" s="1779"/>
      <c r="M24" s="1779"/>
      <c r="N24" s="1779"/>
      <c r="O24" s="1778"/>
      <c r="P24" s="1778"/>
      <c r="Q24" s="1778"/>
      <c r="R24" s="1780"/>
    </row>
    <row r="25" customFormat="false" ht="13.5" hidden="false" customHeight="true" outlineLevel="0" collapsed="false"/>
    <row r="26" customFormat="false" ht="13.5" hidden="false" customHeight="true" outlineLevel="0" collapsed="false">
      <c r="A26" s="1609" t="s">
        <v>1570</v>
      </c>
    </row>
    <row r="27" customFormat="false" ht="13.5" hidden="false" customHeight="true" outlineLevel="0" collapsed="false">
      <c r="A27" s="1781" t="s">
        <v>1571</v>
      </c>
    </row>
    <row r="29" customFormat="false" ht="13.5" hidden="false" customHeight="true" outlineLevel="0" collapsed="false">
      <c r="A29" s="1782" t="s">
        <v>1549</v>
      </c>
    </row>
    <row r="30" customFormat="false" ht="13.5" hidden="false" customHeight="true" outlineLevel="0" collapsed="false">
      <c r="A30" s="1783" t="s">
        <v>1572</v>
      </c>
    </row>
    <row r="31" customFormat="false" ht="12" hidden="false" customHeight="true" outlineLevel="0" collapsed="false">
      <c r="A31" s="1784" t="s">
        <v>1573</v>
      </c>
    </row>
    <row r="32" customFormat="false" ht="12" hidden="false" customHeight="true" outlineLevel="0" collapsed="false">
      <c r="A32" s="1785" t="s">
        <v>1574</v>
      </c>
    </row>
    <row r="33" customFormat="false" ht="13.5" hidden="false" customHeight="true" outlineLevel="0" collapsed="false">
      <c r="A33" s="1786" t="s">
        <v>1575</v>
      </c>
      <c r="B33" s="1786"/>
      <c r="C33" s="1786"/>
      <c r="D33" s="1786"/>
      <c r="E33" s="1786"/>
      <c r="F33" s="1786"/>
      <c r="G33" s="1786"/>
      <c r="H33" s="1786"/>
      <c r="I33" s="1786"/>
      <c r="J33" s="1786"/>
      <c r="K33" s="1786"/>
      <c r="L33" s="1786"/>
      <c r="M33" s="1786"/>
      <c r="N33" s="1786"/>
      <c r="O33" s="1786"/>
      <c r="P33" s="1787"/>
      <c r="Q33" s="1787"/>
      <c r="R33" s="1787"/>
    </row>
    <row r="34" s="1789" customFormat="true" ht="42.75" hidden="false" customHeight="true" outlineLevel="0" collapsed="false">
      <c r="A34" s="1788" t="s">
        <v>1576</v>
      </c>
      <c r="B34" s="1788"/>
      <c r="C34" s="1788"/>
      <c r="D34" s="1788"/>
      <c r="E34" s="1788"/>
      <c r="F34" s="1788"/>
      <c r="G34" s="1788"/>
      <c r="H34" s="1788"/>
      <c r="I34" s="1788"/>
      <c r="J34" s="1788"/>
      <c r="K34" s="1788"/>
      <c r="L34" s="1788"/>
      <c r="M34" s="1788"/>
      <c r="N34" s="1788"/>
      <c r="O34" s="1788"/>
      <c r="P34" s="1788"/>
      <c r="Q34" s="1788"/>
      <c r="R34" s="178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8" t="s">
        <v>1577</v>
      </c>
      <c r="H1" s="115" t="s">
        <v>76</v>
      </c>
    </row>
    <row r="2" customFormat="false" ht="15.75" hidden="false" customHeight="true" outlineLevel="0" collapsed="false">
      <c r="A2" s="628" t="s">
        <v>219</v>
      </c>
      <c r="H2" s="115" t="s">
        <v>78</v>
      </c>
    </row>
    <row r="3" customFormat="false" ht="15.75" hidden="false" customHeight="true" outlineLevel="0" collapsed="false">
      <c r="H3" s="115" t="s">
        <v>79</v>
      </c>
    </row>
    <row r="4" customFormat="false" ht="12.75" hidden="false" customHeight="true" outlineLevel="0" collapsed="false">
      <c r="H4" s="1790"/>
    </row>
    <row r="5" customFormat="false" ht="14.25" hidden="false" customHeight="true" outlineLevel="0" collapsed="false">
      <c r="A5" s="1791" t="s">
        <v>359</v>
      </c>
      <c r="B5" s="1792" t="s">
        <v>1578</v>
      </c>
      <c r="C5" s="1792" t="s">
        <v>398</v>
      </c>
      <c r="D5" s="1792" t="s">
        <v>399</v>
      </c>
      <c r="E5" s="1792" t="s">
        <v>1579</v>
      </c>
      <c r="F5" s="1792" t="s">
        <v>1580</v>
      </c>
      <c r="G5" s="1792" t="s">
        <v>1581</v>
      </c>
      <c r="H5" s="1793" t="s">
        <v>349</v>
      </c>
    </row>
    <row r="6" customFormat="false" ht="14.25" hidden="false" customHeight="true" outlineLevel="0" collapsed="false">
      <c r="A6" s="1794" t="s">
        <v>362</v>
      </c>
      <c r="B6" s="1571" t="s">
        <v>1582</v>
      </c>
      <c r="C6" s="1571"/>
      <c r="D6" s="1571"/>
      <c r="E6" s="1571"/>
      <c r="F6" s="1571"/>
      <c r="G6" s="1571"/>
      <c r="H6" s="1571"/>
    </row>
    <row r="7" customFormat="false" ht="15.75" hidden="false" customHeight="true" outlineLevel="0" collapsed="false">
      <c r="A7" s="1630" t="s">
        <v>1583</v>
      </c>
      <c r="B7" s="1574" t="n">
        <v>7303.6903430759</v>
      </c>
      <c r="C7" s="1574" t="n">
        <v>1069.1320083744</v>
      </c>
      <c r="D7" s="1574" t="n">
        <v>477.029575511089</v>
      </c>
      <c r="E7" s="1574" t="n">
        <v>73.823978484</v>
      </c>
      <c r="F7" s="1574" t="s">
        <v>118</v>
      </c>
      <c r="G7" s="1574" t="s">
        <v>118</v>
      </c>
      <c r="H7" s="1575" t="n">
        <v>8923.67590544539</v>
      </c>
    </row>
    <row r="8" customFormat="false" ht="12" hidden="false" customHeight="true" outlineLevel="0" collapsed="false">
      <c r="A8" s="1660" t="s">
        <v>1507</v>
      </c>
      <c r="B8" s="1643" t="n">
        <v>6664.96207086796</v>
      </c>
      <c r="C8" s="1643" t="n">
        <v>13.3054344241658</v>
      </c>
      <c r="D8" s="1643" t="n">
        <v>55.4706753697962</v>
      </c>
      <c r="E8" s="1795"/>
      <c r="F8" s="1795"/>
      <c r="G8" s="1796"/>
      <c r="H8" s="1643" t="n">
        <v>6733.73818066192</v>
      </c>
      <c r="I8" s="16"/>
    </row>
    <row r="9" customFormat="false" ht="12" hidden="false" customHeight="true" outlineLevel="0" collapsed="false">
      <c r="A9" s="1645" t="s">
        <v>1584</v>
      </c>
      <c r="B9" s="1651" t="n">
        <v>6664.96207086796</v>
      </c>
      <c r="C9" s="1651" t="n">
        <v>12.4423562238619</v>
      </c>
      <c r="D9" s="1651" t="n">
        <v>55.4706753697962</v>
      </c>
      <c r="E9" s="543"/>
      <c r="F9" s="543"/>
      <c r="G9" s="543"/>
      <c r="H9" s="1651" t="n">
        <v>6732.87510246162</v>
      </c>
      <c r="I9" s="16"/>
    </row>
    <row r="10" customFormat="false" ht="12" hidden="false" customHeight="true" outlineLevel="0" collapsed="false">
      <c r="A10" s="1589" t="s">
        <v>1511</v>
      </c>
      <c r="B10" s="1651" t="n">
        <v>3023.58786522858</v>
      </c>
      <c r="C10" s="1651" t="n">
        <v>2.3826759311985</v>
      </c>
      <c r="D10" s="1651" t="n">
        <v>9.46021041175876</v>
      </c>
      <c r="E10" s="543"/>
      <c r="F10" s="543"/>
      <c r="G10" s="543"/>
      <c r="H10" s="1651" t="n">
        <v>3035.43075157154</v>
      </c>
      <c r="I10" s="16"/>
    </row>
    <row r="11" customFormat="false" ht="12" hidden="false" customHeight="true" outlineLevel="0" collapsed="false">
      <c r="A11" s="1589" t="s">
        <v>1585</v>
      </c>
      <c r="B11" s="1651" t="n">
        <v>1820.49610340458</v>
      </c>
      <c r="C11" s="1651" t="n">
        <v>1.38360420447339</v>
      </c>
      <c r="D11" s="1651" t="n">
        <v>4.61220769767745</v>
      </c>
      <c r="E11" s="543"/>
      <c r="F11" s="543"/>
      <c r="G11" s="543"/>
      <c r="H11" s="1651" t="n">
        <v>1826.49191530673</v>
      </c>
      <c r="I11" s="16"/>
    </row>
    <row r="12" customFormat="false" ht="12" hidden="false" customHeight="true" outlineLevel="0" collapsed="false">
      <c r="A12" s="1589" t="s">
        <v>1513</v>
      </c>
      <c r="B12" s="1651" t="n">
        <v>1271.8393392348</v>
      </c>
      <c r="C12" s="1651" t="n">
        <v>7.19266270569</v>
      </c>
      <c r="D12" s="1651" t="n">
        <v>34.56658948036</v>
      </c>
      <c r="E12" s="543"/>
      <c r="F12" s="543"/>
      <c r="G12" s="543"/>
      <c r="H12" s="1651" t="n">
        <v>1313.59859142085</v>
      </c>
      <c r="I12" s="16"/>
    </row>
    <row r="13" customFormat="false" ht="12" hidden="false" customHeight="true" outlineLevel="0" collapsed="false">
      <c r="A13" s="1589" t="s">
        <v>1514</v>
      </c>
      <c r="B13" s="1651" t="n">
        <v>502.4828445</v>
      </c>
      <c r="C13" s="1651" t="n">
        <v>1.42404045</v>
      </c>
      <c r="D13" s="1651" t="n">
        <v>1.26129297</v>
      </c>
      <c r="E13" s="543"/>
      <c r="F13" s="543"/>
      <c r="G13" s="543"/>
      <c r="H13" s="1651" t="n">
        <v>505.16817792</v>
      </c>
      <c r="I13" s="16"/>
    </row>
    <row r="14" customFormat="false" ht="12" hidden="false" customHeight="true" outlineLevel="0" collapsed="false">
      <c r="A14" s="1589" t="s">
        <v>1515</v>
      </c>
      <c r="B14" s="1651" t="n">
        <v>46.5559185</v>
      </c>
      <c r="C14" s="1651" t="n">
        <v>0.0593729325</v>
      </c>
      <c r="D14" s="1651" t="n">
        <v>5.57037481</v>
      </c>
      <c r="E14" s="543"/>
      <c r="F14" s="543"/>
      <c r="G14" s="543"/>
      <c r="H14" s="1651" t="n">
        <v>52.1856662425</v>
      </c>
      <c r="I14" s="16"/>
    </row>
    <row r="15" customFormat="false" ht="12" hidden="false" customHeight="true" outlineLevel="0" collapsed="false">
      <c r="A15" s="1645" t="s">
        <v>131</v>
      </c>
      <c r="B15" s="1653" t="s">
        <v>132</v>
      </c>
      <c r="C15" s="1651" t="n">
        <v>0.863078200303868</v>
      </c>
      <c r="D15" s="1653" t="s">
        <v>118</v>
      </c>
      <c r="E15" s="543"/>
      <c r="F15" s="543"/>
      <c r="G15" s="543"/>
      <c r="H15" s="1651" t="n">
        <v>0.863078200303868</v>
      </c>
      <c r="I15" s="16"/>
    </row>
    <row r="16" customFormat="false" ht="12" hidden="false" customHeight="true" outlineLevel="0" collapsed="false">
      <c r="A16" s="1589" t="s">
        <v>133</v>
      </c>
      <c r="B16" s="1653" t="s">
        <v>118</v>
      </c>
      <c r="C16" s="1653" t="s">
        <v>118</v>
      </c>
      <c r="D16" s="1653" t="s">
        <v>118</v>
      </c>
      <c r="E16" s="543"/>
      <c r="F16" s="543"/>
      <c r="G16" s="543"/>
      <c r="H16" s="1653" t="s">
        <v>118</v>
      </c>
      <c r="I16" s="16"/>
    </row>
    <row r="17" customFormat="false" ht="12.75" hidden="false" customHeight="true" outlineLevel="0" collapsed="false">
      <c r="A17" s="1797" t="s">
        <v>1516</v>
      </c>
      <c r="B17" s="1653" t="s">
        <v>132</v>
      </c>
      <c r="C17" s="1651" t="n">
        <v>0.863078200303868</v>
      </c>
      <c r="D17" s="1653" t="s">
        <v>118</v>
      </c>
      <c r="E17" s="576"/>
      <c r="F17" s="576"/>
      <c r="G17" s="576"/>
      <c r="H17" s="1651" t="n">
        <v>0.863078200303868</v>
      </c>
      <c r="I17" s="16"/>
    </row>
    <row r="18" customFormat="false" ht="12" hidden="false" customHeight="true" outlineLevel="0" collapsed="false">
      <c r="A18" s="1660" t="s">
        <v>1517</v>
      </c>
      <c r="B18" s="1643" t="n">
        <v>809.922</v>
      </c>
      <c r="C18" s="1644" t="s">
        <v>118</v>
      </c>
      <c r="D18" s="1644" t="s">
        <v>118</v>
      </c>
      <c r="E18" s="1643" t="n">
        <v>73.823978484</v>
      </c>
      <c r="F18" s="1644" t="s">
        <v>118</v>
      </c>
      <c r="G18" s="1644" t="s">
        <v>118</v>
      </c>
      <c r="H18" s="1643" t="n">
        <v>883.745978484</v>
      </c>
      <c r="I18" s="16"/>
    </row>
    <row r="19" customFormat="false" ht="12" hidden="false" customHeight="true" outlineLevel="0" collapsed="false">
      <c r="A19" s="1645" t="s">
        <v>468</v>
      </c>
      <c r="B19" s="1651" t="n">
        <v>809.922</v>
      </c>
      <c r="C19" s="1653" t="s">
        <v>98</v>
      </c>
      <c r="D19" s="1653" t="s">
        <v>98</v>
      </c>
      <c r="E19" s="542"/>
      <c r="F19" s="542"/>
      <c r="G19" s="542"/>
      <c r="H19" s="1651" t="n">
        <v>809.922</v>
      </c>
      <c r="I19" s="16"/>
    </row>
    <row r="20" customFormat="false" ht="12" hidden="false" customHeight="true" outlineLevel="0" collapsed="false">
      <c r="A20" s="1645" t="s">
        <v>478</v>
      </c>
      <c r="B20" s="1653" t="s">
        <v>97</v>
      </c>
      <c r="C20" s="1653" t="s">
        <v>97</v>
      </c>
      <c r="D20" s="1653" t="s">
        <v>97</v>
      </c>
      <c r="E20" s="542" t="s">
        <v>98</v>
      </c>
      <c r="F20" s="542" t="s">
        <v>98</v>
      </c>
      <c r="G20" s="542" t="s">
        <v>98</v>
      </c>
      <c r="H20" s="1653" t="s">
        <v>118</v>
      </c>
      <c r="I20" s="16"/>
    </row>
    <row r="21" customFormat="false" ht="12" hidden="false" customHeight="true" outlineLevel="0" collapsed="false">
      <c r="A21" s="1645" t="s">
        <v>489</v>
      </c>
      <c r="B21" s="1653" t="s">
        <v>118</v>
      </c>
      <c r="C21" s="1653" t="s">
        <v>118</v>
      </c>
      <c r="D21" s="1653" t="s">
        <v>98</v>
      </c>
      <c r="E21" s="543" t="s">
        <v>98</v>
      </c>
      <c r="F21" s="1653" t="s">
        <v>118</v>
      </c>
      <c r="G21" s="1653" t="s">
        <v>118</v>
      </c>
      <c r="H21" s="1653" t="s">
        <v>118</v>
      </c>
      <c r="I21" s="16"/>
    </row>
    <row r="22" customFormat="false" ht="12" hidden="false" customHeight="true" outlineLevel="0" collapsed="false">
      <c r="A22" s="1645" t="s">
        <v>496</v>
      </c>
      <c r="B22" s="1653" t="s">
        <v>95</v>
      </c>
      <c r="C22" s="543"/>
      <c r="D22" s="543"/>
      <c r="E22" s="543"/>
      <c r="F22" s="543"/>
      <c r="G22" s="543"/>
      <c r="H22" s="1653" t="s">
        <v>95</v>
      </c>
      <c r="I22" s="16"/>
    </row>
    <row r="23" customFormat="false" ht="13.5" hidden="false" customHeight="true" outlineLevel="0" collapsed="false">
      <c r="A23" s="1645" t="s">
        <v>1520</v>
      </c>
      <c r="B23" s="543"/>
      <c r="C23" s="543"/>
      <c r="D23" s="543"/>
      <c r="E23" s="1653" t="s">
        <v>118</v>
      </c>
      <c r="F23" s="1653" t="s">
        <v>98</v>
      </c>
      <c r="G23" s="1653" t="s">
        <v>98</v>
      </c>
      <c r="H23" s="1653" t="s">
        <v>118</v>
      </c>
      <c r="I23" s="16"/>
    </row>
    <row r="24" customFormat="false" ht="13.5" hidden="false" customHeight="true" outlineLevel="0" collapsed="false">
      <c r="A24" s="1645" t="s">
        <v>1586</v>
      </c>
      <c r="B24" s="543"/>
      <c r="C24" s="543"/>
      <c r="D24" s="543"/>
      <c r="E24" s="1651" t="n">
        <v>73.823978484</v>
      </c>
      <c r="F24" s="1653" t="s">
        <v>98</v>
      </c>
      <c r="G24" s="1653" t="s">
        <v>98</v>
      </c>
      <c r="H24" s="1651" t="n">
        <v>73.823978484</v>
      </c>
      <c r="I24" s="16"/>
    </row>
    <row r="25" customFormat="false" ht="12.75" hidden="false" customHeight="true" outlineLevel="0" collapsed="false">
      <c r="A25" s="1656" t="s">
        <v>1522</v>
      </c>
      <c r="B25" s="1653" t="s">
        <v>98</v>
      </c>
      <c r="C25" s="1653" t="s">
        <v>98</v>
      </c>
      <c r="D25" s="1653" t="s">
        <v>98</v>
      </c>
      <c r="E25" s="1653" t="s">
        <v>98</v>
      </c>
      <c r="F25" s="1653" t="s">
        <v>98</v>
      </c>
      <c r="G25" s="1653" t="s">
        <v>98</v>
      </c>
      <c r="H25" s="1653" t="s">
        <v>98</v>
      </c>
      <c r="I25" s="16"/>
    </row>
    <row r="26" customFormat="false" ht="12.75" hidden="false" customHeight="true" outlineLevel="0" collapsed="false">
      <c r="A26" s="1798" t="s">
        <v>1587</v>
      </c>
      <c r="B26" s="1643" t="n">
        <v>2.71212329770099</v>
      </c>
      <c r="C26" s="1799"/>
      <c r="D26" s="1644" t="s">
        <v>95</v>
      </c>
      <c r="E26" s="1799"/>
      <c r="F26" s="1799"/>
      <c r="G26" s="1800"/>
      <c r="H26" s="1643" t="n">
        <v>2.71212329770099</v>
      </c>
      <c r="I26" s="16"/>
    </row>
    <row r="27" customFormat="false" ht="12" hidden="false" customHeight="true" outlineLevel="0" collapsed="false">
      <c r="A27" s="1638" t="s">
        <v>1531</v>
      </c>
      <c r="B27" s="1801"/>
      <c r="C27" s="1643" t="n">
        <v>478.245199685201</v>
      </c>
      <c r="D27" s="1643" t="n">
        <v>421.045862120668</v>
      </c>
      <c r="E27" s="1448"/>
      <c r="F27" s="1448"/>
      <c r="G27" s="1802"/>
      <c r="H27" s="1643" t="n">
        <v>899.291061805868</v>
      </c>
      <c r="I27" s="16"/>
    </row>
    <row r="28" customFormat="false" ht="12" hidden="false" customHeight="true" outlineLevel="0" collapsed="false">
      <c r="A28" s="1645" t="s">
        <v>1532</v>
      </c>
      <c r="B28" s="542"/>
      <c r="C28" s="1651" t="n">
        <v>216.05703</v>
      </c>
      <c r="D28" s="1803"/>
      <c r="E28" s="543"/>
      <c r="F28" s="543"/>
      <c r="G28" s="543"/>
      <c r="H28" s="1651" t="n">
        <v>216.05703</v>
      </c>
      <c r="I28" s="16"/>
    </row>
    <row r="29" customFormat="false" ht="12" hidden="false" customHeight="true" outlineLevel="0" collapsed="false">
      <c r="A29" s="1645" t="s">
        <v>772</v>
      </c>
      <c r="B29" s="543"/>
      <c r="C29" s="1651" t="n">
        <v>257.72775</v>
      </c>
      <c r="D29" s="1651" t="n">
        <v>107.80695904</v>
      </c>
      <c r="E29" s="543"/>
      <c r="F29" s="543"/>
      <c r="G29" s="543"/>
      <c r="H29" s="1651" t="n">
        <v>365.53470904</v>
      </c>
      <c r="I29" s="16"/>
    </row>
    <row r="30" customFormat="false" ht="12" hidden="false" customHeight="true" outlineLevel="0" collapsed="false">
      <c r="A30" s="1645" t="s">
        <v>782</v>
      </c>
      <c r="B30" s="543"/>
      <c r="C30" s="1653" t="s">
        <v>118</v>
      </c>
      <c r="D30" s="91"/>
      <c r="E30" s="543"/>
      <c r="F30" s="543"/>
      <c r="G30" s="543"/>
      <c r="H30" s="1653" t="s">
        <v>118</v>
      </c>
      <c r="I30" s="16"/>
    </row>
    <row r="31" customFormat="false" ht="13.5" hidden="false" customHeight="true" outlineLevel="0" collapsed="false">
      <c r="A31" s="1645" t="s">
        <v>1588</v>
      </c>
      <c r="B31" s="1804"/>
      <c r="C31" s="1653" t="s">
        <v>94</v>
      </c>
      <c r="D31" s="1651" t="n">
        <v>311.762829545089</v>
      </c>
      <c r="E31" s="543"/>
      <c r="F31" s="543"/>
      <c r="G31" s="543"/>
      <c r="H31" s="1651" t="n">
        <v>311.762829545089</v>
      </c>
      <c r="I31" s="16"/>
    </row>
    <row r="32" customFormat="false" ht="12" hidden="false" customHeight="true" outlineLevel="0" collapsed="false">
      <c r="A32" s="1645" t="s">
        <v>792</v>
      </c>
      <c r="B32" s="543"/>
      <c r="C32" s="1653" t="s">
        <v>98</v>
      </c>
      <c r="D32" s="1653" t="s">
        <v>98</v>
      </c>
      <c r="E32" s="543"/>
      <c r="F32" s="543"/>
      <c r="G32" s="543"/>
      <c r="H32" s="1653" t="s">
        <v>98</v>
      </c>
      <c r="I32" s="16"/>
    </row>
    <row r="33" customFormat="false" ht="12" hidden="false" customHeight="true" outlineLevel="0" collapsed="false">
      <c r="A33" s="1645" t="s">
        <v>1534</v>
      </c>
      <c r="B33" s="543"/>
      <c r="C33" s="1651" t="n">
        <v>4.4604196852005</v>
      </c>
      <c r="D33" s="1651" t="n">
        <v>1.47607353557834</v>
      </c>
      <c r="E33" s="543"/>
      <c r="F33" s="543"/>
      <c r="G33" s="543"/>
      <c r="H33" s="1651" t="n">
        <v>5.93649322077884</v>
      </c>
      <c r="I33" s="16"/>
    </row>
    <row r="34" customFormat="false" ht="12.75" hidden="false" customHeight="true" outlineLevel="0" collapsed="false">
      <c r="A34" s="1656" t="s">
        <v>1522</v>
      </c>
      <c r="B34" s="576"/>
      <c r="C34" s="1653" t="s">
        <v>98</v>
      </c>
      <c r="D34" s="1653" t="s">
        <v>98</v>
      </c>
      <c r="E34" s="576"/>
      <c r="F34" s="576"/>
      <c r="G34" s="576"/>
      <c r="H34" s="1653" t="s">
        <v>98</v>
      </c>
      <c r="I34" s="16"/>
    </row>
    <row r="35" customFormat="false" ht="14.25" hidden="false" customHeight="true" outlineLevel="0" collapsed="false">
      <c r="A35" s="1805" t="s">
        <v>1589</v>
      </c>
      <c r="B35" s="1643" t="n">
        <v>-173.905851089759</v>
      </c>
      <c r="C35" s="1643" t="n">
        <v>0.0595786088467542</v>
      </c>
      <c r="D35" s="1643" t="n">
        <v>0.513038020624827</v>
      </c>
      <c r="E35" s="1806"/>
      <c r="F35" s="1806"/>
      <c r="G35" s="1807"/>
      <c r="H35" s="1643" t="n">
        <v>-173.333234460287</v>
      </c>
      <c r="I35" s="16"/>
    </row>
    <row r="36" customFormat="false" ht="12.75" hidden="false" customHeight="true" outlineLevel="0" collapsed="false">
      <c r="A36" s="1663" t="s">
        <v>1054</v>
      </c>
      <c r="B36" s="1651" t="n">
        <v>-178.385338589759</v>
      </c>
      <c r="C36" s="1651" t="n">
        <v>0.0595786088467542</v>
      </c>
      <c r="D36" s="1651" t="n">
        <v>0.513038020624827</v>
      </c>
      <c r="E36" s="1808"/>
      <c r="F36" s="1808"/>
      <c r="G36" s="1808"/>
      <c r="H36" s="1651" t="n">
        <v>-177.812721960287</v>
      </c>
      <c r="I36" s="16"/>
    </row>
    <row r="37" customFormat="false" ht="12.75" hidden="false" customHeight="true" outlineLevel="0" collapsed="false">
      <c r="A37" s="1663" t="s">
        <v>1057</v>
      </c>
      <c r="B37" s="1653"/>
      <c r="C37" s="1653"/>
      <c r="D37" s="1653"/>
      <c r="E37" s="1808"/>
      <c r="F37" s="1808"/>
      <c r="G37" s="1808"/>
      <c r="H37" s="1653"/>
      <c r="I37" s="16"/>
    </row>
    <row r="38" customFormat="false" ht="12.75" hidden="false" customHeight="true" outlineLevel="0" collapsed="false">
      <c r="A38" s="1663" t="s">
        <v>1060</v>
      </c>
      <c r="B38" s="1653"/>
      <c r="C38" s="1653"/>
      <c r="D38" s="1653"/>
      <c r="E38" s="1808"/>
      <c r="F38" s="1808"/>
      <c r="G38" s="1808"/>
      <c r="H38" s="1653"/>
      <c r="I38" s="16"/>
    </row>
    <row r="39" customFormat="false" ht="12.75" hidden="false" customHeight="true" outlineLevel="0" collapsed="false">
      <c r="A39" s="1663" t="s">
        <v>1063</v>
      </c>
      <c r="B39" s="1653"/>
      <c r="C39" s="1653"/>
      <c r="D39" s="1653"/>
      <c r="E39" s="1808"/>
      <c r="F39" s="1808"/>
      <c r="G39" s="1808"/>
      <c r="H39" s="1653"/>
      <c r="I39" s="16"/>
    </row>
    <row r="40" customFormat="false" ht="12.75" hidden="false" customHeight="true" outlineLevel="0" collapsed="false">
      <c r="A40" s="1663" t="s">
        <v>1537</v>
      </c>
      <c r="B40" s="1653"/>
      <c r="C40" s="1653"/>
      <c r="D40" s="1653"/>
      <c r="E40" s="1808"/>
      <c r="F40" s="1808"/>
      <c r="G40" s="1808"/>
      <c r="H40" s="1653"/>
      <c r="I40" s="16"/>
    </row>
    <row r="41" customFormat="false" ht="12.75" hidden="false" customHeight="true" outlineLevel="0" collapsed="false">
      <c r="A41" s="1663" t="s">
        <v>1069</v>
      </c>
      <c r="B41" s="1653"/>
      <c r="C41" s="1653"/>
      <c r="D41" s="1653"/>
      <c r="E41" s="1808"/>
      <c r="F41" s="1808"/>
      <c r="G41" s="1808"/>
      <c r="H41" s="1653"/>
      <c r="I41" s="16"/>
    </row>
    <row r="42" customFormat="false" ht="13.5" hidden="false" customHeight="true" outlineLevel="0" collapsed="false">
      <c r="A42" s="1682" t="s">
        <v>1538</v>
      </c>
      <c r="B42" s="1651" t="n">
        <v>4.4794875</v>
      </c>
      <c r="C42" s="1653"/>
      <c r="D42" s="1653"/>
      <c r="E42" s="1809"/>
      <c r="F42" s="1809"/>
      <c r="G42" s="1809"/>
      <c r="H42" s="1651" t="n">
        <v>4.4794875</v>
      </c>
      <c r="I42" s="16"/>
    </row>
    <row r="43" customFormat="false" ht="12" hidden="false" customHeight="true" outlineLevel="0" collapsed="false">
      <c r="A43" s="1660" t="s">
        <v>1590</v>
      </c>
      <c r="B43" s="1644" t="s">
        <v>132</v>
      </c>
      <c r="C43" s="1643" t="n">
        <v>577.521795656182</v>
      </c>
      <c r="D43" s="1644" t="s">
        <v>1357</v>
      </c>
      <c r="E43" s="1448"/>
      <c r="F43" s="1448"/>
      <c r="G43" s="1802"/>
      <c r="H43" s="1643" t="n">
        <v>577.521795656182</v>
      </c>
      <c r="I43" s="16"/>
    </row>
    <row r="44" customFormat="false" ht="12" hidden="false" customHeight="true" outlineLevel="0" collapsed="false">
      <c r="A44" s="1645" t="s">
        <v>1358</v>
      </c>
      <c r="B44" s="1653" t="s">
        <v>132</v>
      </c>
      <c r="C44" s="1651" t="n">
        <v>539.363562431182</v>
      </c>
      <c r="D44" s="542"/>
      <c r="E44" s="543"/>
      <c r="F44" s="543"/>
      <c r="G44" s="543"/>
      <c r="H44" s="1651" t="n">
        <v>539.363562431182</v>
      </c>
      <c r="I44" s="16"/>
    </row>
    <row r="45" customFormat="false" ht="12" hidden="false" customHeight="true" outlineLevel="0" collapsed="false">
      <c r="A45" s="1645" t="s">
        <v>1541</v>
      </c>
      <c r="B45" s="543"/>
      <c r="C45" s="1651" t="n">
        <v>38.158233225</v>
      </c>
      <c r="D45" s="1653" t="s">
        <v>1357</v>
      </c>
      <c r="E45" s="543"/>
      <c r="F45" s="543"/>
      <c r="G45" s="543"/>
      <c r="H45" s="1651" t="n">
        <v>38.158233225</v>
      </c>
      <c r="I45" s="16"/>
    </row>
    <row r="46" customFormat="false" ht="12" hidden="false" customHeight="true" outlineLevel="0" collapsed="false">
      <c r="A46" s="1645" t="s">
        <v>1542</v>
      </c>
      <c r="B46" s="1653" t="s">
        <v>98</v>
      </c>
      <c r="C46" s="1653" t="s">
        <v>98</v>
      </c>
      <c r="D46" s="1653" t="s">
        <v>98</v>
      </c>
      <c r="E46" s="543"/>
      <c r="F46" s="543"/>
      <c r="G46" s="543"/>
      <c r="H46" s="1653" t="s">
        <v>98</v>
      </c>
      <c r="I46" s="16"/>
    </row>
    <row r="47" customFormat="false" ht="12.75" hidden="false" customHeight="true" outlineLevel="0" collapsed="false">
      <c r="A47" s="1656" t="s">
        <v>730</v>
      </c>
      <c r="B47" s="1653" t="s">
        <v>98</v>
      </c>
      <c r="C47" s="1653" t="s">
        <v>98</v>
      </c>
      <c r="D47" s="1653" t="s">
        <v>98</v>
      </c>
      <c r="E47" s="576"/>
      <c r="F47" s="576"/>
      <c r="G47" s="576"/>
      <c r="H47" s="1653" t="s">
        <v>98</v>
      </c>
      <c r="I47" s="16"/>
    </row>
    <row r="48" customFormat="false" ht="12.75" hidden="false" customHeight="true" outlineLevel="0" collapsed="false">
      <c r="A48" s="1798" t="s">
        <v>1591</v>
      </c>
      <c r="B48" s="1810" t="s">
        <v>98</v>
      </c>
      <c r="C48" s="1810" t="s">
        <v>98</v>
      </c>
      <c r="D48" s="1810" t="s">
        <v>98</v>
      </c>
      <c r="E48" s="1810" t="s">
        <v>98</v>
      </c>
      <c r="F48" s="1810" t="s">
        <v>98</v>
      </c>
      <c r="G48" s="1811" t="s">
        <v>98</v>
      </c>
      <c r="H48" s="1812" t="s">
        <v>98</v>
      </c>
    </row>
    <row r="49" customFormat="false" ht="12.75" hidden="false" customHeight="true" outlineLevel="0" collapsed="false"/>
    <row r="50" customFormat="false" ht="14.25" hidden="false" customHeight="true" outlineLevel="0" collapsed="false">
      <c r="A50" s="1813" t="s">
        <v>1592</v>
      </c>
      <c r="B50" s="536"/>
      <c r="C50" s="536"/>
      <c r="D50" s="536"/>
      <c r="E50" s="536"/>
      <c r="F50" s="536"/>
      <c r="G50" s="537"/>
      <c r="H50" s="1814"/>
    </row>
    <row r="51" customFormat="false" ht="12" hidden="false" customHeight="true" outlineLevel="0" collapsed="false">
      <c r="A51" s="1704" t="s">
        <v>145</v>
      </c>
      <c r="B51" s="1815" t="n">
        <v>1331.9802370152</v>
      </c>
      <c r="C51" s="1815" t="n">
        <v>3.86511266484</v>
      </c>
      <c r="D51" s="1815" t="n">
        <v>10.840720759956</v>
      </c>
      <c r="E51" s="1816"/>
      <c r="F51" s="1816"/>
      <c r="G51" s="1817"/>
      <c r="H51" s="1818" t="n">
        <v>1346.68607044</v>
      </c>
    </row>
    <row r="52" customFormat="false" ht="12" hidden="false" customHeight="true" outlineLevel="0" collapsed="false">
      <c r="A52" s="1819" t="s">
        <v>146</v>
      </c>
      <c r="B52" s="1820" t="n">
        <v>895.5427538016</v>
      </c>
      <c r="C52" s="1820" t="n">
        <v>2.65627087992</v>
      </c>
      <c r="D52" s="1820" t="n">
        <v>7.450207372728</v>
      </c>
      <c r="E52" s="543"/>
      <c r="F52" s="543"/>
      <c r="G52" s="543"/>
      <c r="H52" s="1821" t="n">
        <v>905.649232054248</v>
      </c>
    </row>
    <row r="53" customFormat="false" ht="12" hidden="false" customHeight="true" outlineLevel="0" collapsed="false">
      <c r="A53" s="1819" t="s">
        <v>147</v>
      </c>
      <c r="B53" s="1815" t="n">
        <v>436.4374832136</v>
      </c>
      <c r="C53" s="1815" t="n">
        <v>1.20884178492</v>
      </c>
      <c r="D53" s="1815" t="n">
        <v>3.390513387228</v>
      </c>
      <c r="E53" s="543"/>
      <c r="F53" s="543"/>
      <c r="G53" s="543"/>
      <c r="H53" s="1818" t="n">
        <v>441.036838385748</v>
      </c>
    </row>
    <row r="54" customFormat="false" ht="12" hidden="false" customHeight="true" outlineLevel="0" collapsed="false">
      <c r="A54" s="1704" t="s">
        <v>148</v>
      </c>
      <c r="B54" s="1822" t="s">
        <v>97</v>
      </c>
      <c r="C54" s="1822" t="s">
        <v>97</v>
      </c>
      <c r="D54" s="1822" t="s">
        <v>97</v>
      </c>
      <c r="E54" s="1808"/>
      <c r="F54" s="1808"/>
      <c r="G54" s="1823"/>
      <c r="H54" s="1824" t="s">
        <v>97</v>
      </c>
    </row>
    <row r="55" customFormat="false" ht="14.25" hidden="false" customHeight="true" outlineLevel="0" collapsed="false">
      <c r="A55" s="1707" t="s">
        <v>1548</v>
      </c>
      <c r="B55" s="1825" t="n">
        <v>9.96534</v>
      </c>
      <c r="C55" s="1826"/>
      <c r="D55" s="1826"/>
      <c r="E55" s="1827"/>
      <c r="F55" s="1827"/>
      <c r="G55" s="1828"/>
      <c r="H55" s="1829" t="n">
        <v>9.96534</v>
      </c>
    </row>
    <row r="56" customFormat="false" ht="12" hidden="false" customHeight="true" outlineLevel="0" collapsed="false">
      <c r="A56" s="567"/>
      <c r="B56" s="567"/>
      <c r="C56" s="567"/>
      <c r="D56" s="567"/>
      <c r="E56" s="567"/>
      <c r="F56" s="567"/>
      <c r="G56" s="567"/>
      <c r="H56" s="567"/>
    </row>
    <row r="57" customFormat="false" ht="13.5" hidden="false" customHeight="true" outlineLevel="0" collapsed="false">
      <c r="A57" s="1830"/>
      <c r="B57" s="1831"/>
      <c r="C57" s="1831"/>
      <c r="D57" s="1831"/>
      <c r="E57" s="1831"/>
      <c r="F57" s="1831"/>
      <c r="G57" s="1830" t="s">
        <v>1593</v>
      </c>
      <c r="H57" s="1602" t="n">
        <v>9097.00913990567</v>
      </c>
    </row>
    <row r="58" customFormat="false" ht="14.25" hidden="false" customHeight="true" outlineLevel="0" collapsed="false">
      <c r="A58" s="1832"/>
      <c r="B58" s="1833"/>
      <c r="C58" s="1833"/>
      <c r="D58" s="1833"/>
      <c r="E58" s="1833"/>
      <c r="F58" s="1833"/>
      <c r="G58" s="1832" t="s">
        <v>1594</v>
      </c>
      <c r="H58" s="1597" t="n">
        <v>8923.67590544539</v>
      </c>
    </row>
    <row r="59" customFormat="false" ht="22.5" hidden="false" customHeight="true" outlineLevel="0" collapsed="false">
      <c r="A59" s="1834" t="s">
        <v>1595</v>
      </c>
      <c r="B59" s="1834"/>
      <c r="C59" s="1834"/>
      <c r="D59" s="1834"/>
      <c r="E59" s="1834"/>
      <c r="F59" s="1834"/>
      <c r="G59" s="1834"/>
      <c r="H59" s="1834"/>
    </row>
    <row r="60" customFormat="false" ht="12.75" hidden="false" customHeight="true" outlineLevel="0" collapsed="false">
      <c r="A60" s="1834"/>
      <c r="B60" s="1834"/>
      <c r="C60" s="1834"/>
      <c r="D60" s="1834"/>
      <c r="E60" s="1834"/>
      <c r="F60" s="1834"/>
      <c r="G60" s="1834"/>
      <c r="H60" s="1834"/>
    </row>
    <row r="61" customFormat="false" ht="15.75" hidden="false" customHeight="true" outlineLevel="0" collapsed="false">
      <c r="A61" s="1835" t="s">
        <v>1596</v>
      </c>
    </row>
    <row r="62" customFormat="false" ht="15.75" hidden="false" customHeight="true" outlineLevel="0" collapsed="false">
      <c r="A62" s="1836" t="s">
        <v>1597</v>
      </c>
    </row>
    <row r="63" customFormat="false" ht="15.75" hidden="false" customHeight="true" outlineLevel="0" collapsed="false">
      <c r="A63" s="1836" t="s">
        <v>15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8" t="s">
        <v>1599</v>
      </c>
      <c r="M1" s="115" t="s">
        <v>76</v>
      </c>
    </row>
    <row r="2" customFormat="false" ht="15.75" hidden="false" customHeight="true" outlineLevel="0" collapsed="false">
      <c r="A2" s="628" t="s">
        <v>77</v>
      </c>
      <c r="M2" s="115" t="s">
        <v>78</v>
      </c>
    </row>
    <row r="3" customFormat="false" ht="12" hidden="false" customHeight="true" outlineLevel="0" collapsed="false">
      <c r="M3" s="115" t="s">
        <v>79</v>
      </c>
    </row>
    <row r="4" customFormat="false" ht="12.75" hidden="false" customHeight="true" outlineLevel="0" collapsed="false">
      <c r="M4" s="1618"/>
    </row>
    <row r="5" customFormat="false" ht="13.5" hidden="false" customHeight="true" outlineLevel="0" collapsed="false">
      <c r="A5" s="1837" t="s">
        <v>1600</v>
      </c>
      <c r="B5" s="1838" t="s">
        <v>365</v>
      </c>
      <c r="C5" s="1838"/>
      <c r="D5" s="1838" t="s">
        <v>398</v>
      </c>
      <c r="E5" s="1838"/>
      <c r="F5" s="1838" t="s">
        <v>399</v>
      </c>
      <c r="G5" s="1838"/>
      <c r="H5" s="1839" t="s">
        <v>660</v>
      </c>
      <c r="I5" s="1839"/>
      <c r="J5" s="1839" t="s">
        <v>663</v>
      </c>
      <c r="K5" s="1839"/>
      <c r="L5" s="1840" t="s">
        <v>461</v>
      </c>
      <c r="M5" s="1840"/>
    </row>
    <row r="6" customFormat="false" ht="24.75" hidden="false" customHeight="true" outlineLevel="0" collapsed="false">
      <c r="A6" s="1841" t="s">
        <v>1601</v>
      </c>
      <c r="B6" s="1842" t="s">
        <v>1602</v>
      </c>
      <c r="C6" s="1842" t="s">
        <v>1603</v>
      </c>
      <c r="D6" s="1842" t="s">
        <v>1602</v>
      </c>
      <c r="E6" s="1842" t="s">
        <v>1603</v>
      </c>
      <c r="F6" s="1842" t="s">
        <v>1602</v>
      </c>
      <c r="G6" s="1842" t="s">
        <v>1603</v>
      </c>
      <c r="H6" s="1842" t="s">
        <v>1602</v>
      </c>
      <c r="I6" s="1842" t="s">
        <v>1603</v>
      </c>
      <c r="J6" s="1842" t="s">
        <v>1602</v>
      </c>
      <c r="K6" s="1842" t="s">
        <v>1603</v>
      </c>
      <c r="L6" s="1842" t="s">
        <v>1602</v>
      </c>
      <c r="M6" s="1843" t="s">
        <v>1603</v>
      </c>
    </row>
    <row r="7" customFormat="false" ht="12.75" hidden="false" customHeight="true" outlineLevel="0" collapsed="false">
      <c r="A7" s="1844" t="s">
        <v>1507</v>
      </c>
      <c r="B7" s="1845"/>
      <c r="C7" s="1846"/>
      <c r="D7" s="1845"/>
      <c r="E7" s="1845"/>
      <c r="F7" s="1845"/>
      <c r="G7" s="1845"/>
      <c r="H7" s="1847"/>
      <c r="I7" s="1847"/>
      <c r="J7" s="1847"/>
      <c r="K7" s="1847"/>
      <c r="L7" s="1847"/>
      <c r="M7" s="1848"/>
    </row>
    <row r="8" customFormat="false" ht="12" hidden="false" customHeight="true" outlineLevel="0" collapsed="false">
      <c r="A8" s="1849" t="s">
        <v>1508</v>
      </c>
      <c r="B8" s="1850"/>
      <c r="C8" s="1851"/>
      <c r="D8" s="1850"/>
      <c r="E8" s="1850"/>
      <c r="F8" s="1850"/>
      <c r="G8" s="1850"/>
      <c r="H8" s="1852"/>
      <c r="I8" s="1852"/>
      <c r="J8" s="1852"/>
      <c r="K8" s="1852"/>
      <c r="L8" s="1852"/>
      <c r="M8" s="1853"/>
    </row>
    <row r="9" customFormat="false" ht="12" hidden="false" customHeight="true" outlineLevel="0" collapsed="false">
      <c r="A9" s="1589" t="s">
        <v>1511</v>
      </c>
      <c r="B9" s="1850"/>
      <c r="C9" s="1851"/>
      <c r="D9" s="1850"/>
      <c r="E9" s="1850"/>
      <c r="F9" s="1850"/>
      <c r="G9" s="1850"/>
      <c r="H9" s="1852"/>
      <c r="I9" s="1852"/>
      <c r="J9" s="1852"/>
      <c r="K9" s="1852"/>
      <c r="L9" s="1852"/>
      <c r="M9" s="1853"/>
    </row>
    <row r="10" customFormat="false" ht="12" hidden="false" customHeight="true" outlineLevel="0" collapsed="false">
      <c r="A10" s="1589" t="s">
        <v>1585</v>
      </c>
      <c r="B10" s="1854"/>
      <c r="C10" s="1855"/>
      <c r="D10" s="1854"/>
      <c r="E10" s="1854"/>
      <c r="F10" s="1854"/>
      <c r="G10" s="1854"/>
      <c r="H10" s="1856"/>
      <c r="I10" s="1856"/>
      <c r="J10" s="1856"/>
      <c r="K10" s="1856"/>
      <c r="L10" s="1856"/>
      <c r="M10" s="1857"/>
    </row>
    <row r="11" customFormat="false" ht="12" hidden="false" customHeight="true" outlineLevel="0" collapsed="false">
      <c r="A11" s="1589" t="s">
        <v>1513</v>
      </c>
      <c r="B11" s="1850"/>
      <c r="C11" s="1851"/>
      <c r="D11" s="1850"/>
      <c r="E11" s="1850"/>
      <c r="F11" s="1850"/>
      <c r="G11" s="1850"/>
      <c r="H11" s="1852"/>
      <c r="I11" s="1852"/>
      <c r="J11" s="1852"/>
      <c r="K11" s="1852"/>
      <c r="L11" s="1852"/>
      <c r="M11" s="1853"/>
    </row>
    <row r="12" customFormat="false" ht="12" hidden="false" customHeight="true" outlineLevel="0" collapsed="false">
      <c r="A12" s="1589" t="s">
        <v>1514</v>
      </c>
      <c r="B12" s="1850"/>
      <c r="C12" s="1851"/>
      <c r="D12" s="1850"/>
      <c r="E12" s="1850"/>
      <c r="F12" s="1850"/>
      <c r="G12" s="1850"/>
      <c r="H12" s="1852"/>
      <c r="I12" s="1852"/>
      <c r="J12" s="1852"/>
      <c r="K12" s="1852"/>
      <c r="L12" s="1852"/>
      <c r="M12" s="1853"/>
    </row>
    <row r="13" customFormat="false" ht="12" hidden="false" customHeight="true" outlineLevel="0" collapsed="false">
      <c r="A13" s="1589" t="s">
        <v>1604</v>
      </c>
      <c r="B13" s="1858"/>
      <c r="C13" s="1858"/>
      <c r="D13" s="1850"/>
      <c r="E13" s="1850"/>
      <c r="F13" s="1850"/>
      <c r="G13" s="1850"/>
      <c r="H13" s="1852"/>
      <c r="I13" s="1852"/>
      <c r="J13" s="1852"/>
      <c r="K13" s="1852"/>
      <c r="L13" s="1852"/>
      <c r="M13" s="1853"/>
    </row>
    <row r="14" customFormat="false" ht="12" hidden="false" customHeight="true" outlineLevel="0" collapsed="false">
      <c r="A14" s="1849" t="s">
        <v>131</v>
      </c>
      <c r="B14" s="1850" t="s">
        <v>98</v>
      </c>
      <c r="C14" s="1851" t="s">
        <v>98</v>
      </c>
      <c r="D14" s="1850"/>
      <c r="E14" s="1850"/>
      <c r="F14" s="1850" t="s">
        <v>98</v>
      </c>
      <c r="G14" s="1850" t="s">
        <v>98</v>
      </c>
      <c r="H14" s="1852"/>
      <c r="I14" s="1852"/>
      <c r="J14" s="1852"/>
      <c r="K14" s="1852"/>
      <c r="L14" s="1852"/>
      <c r="M14" s="1853"/>
    </row>
    <row r="15" customFormat="false" ht="12" hidden="false" customHeight="true" outlineLevel="0" collapsed="false">
      <c r="A15" s="1589" t="s">
        <v>133</v>
      </c>
      <c r="B15" s="1850" t="s">
        <v>98</v>
      </c>
      <c r="C15" s="1851" t="s">
        <v>98</v>
      </c>
      <c r="D15" s="1850" t="s">
        <v>98</v>
      </c>
      <c r="E15" s="1850" t="s">
        <v>98</v>
      </c>
      <c r="F15" s="1851" t="s">
        <v>98</v>
      </c>
      <c r="G15" s="1851" t="s">
        <v>98</v>
      </c>
      <c r="H15" s="1852"/>
      <c r="I15" s="1852"/>
      <c r="J15" s="1852"/>
      <c r="K15" s="1852"/>
      <c r="L15" s="1852"/>
      <c r="M15" s="1853"/>
    </row>
    <row r="16" customFormat="false" ht="12" hidden="false" customHeight="true" outlineLevel="0" collapsed="false">
      <c r="A16" s="1589" t="s">
        <v>1516</v>
      </c>
      <c r="B16" s="1850" t="s">
        <v>98</v>
      </c>
      <c r="C16" s="1851" t="s">
        <v>98</v>
      </c>
      <c r="D16" s="1850"/>
      <c r="E16" s="1850"/>
      <c r="F16" s="1851" t="s">
        <v>98</v>
      </c>
      <c r="G16" s="1851" t="s">
        <v>98</v>
      </c>
      <c r="H16" s="1852"/>
      <c r="I16" s="1852"/>
      <c r="J16" s="1852"/>
      <c r="K16" s="1852"/>
      <c r="L16" s="1852"/>
      <c r="M16" s="1853"/>
    </row>
    <row r="17" customFormat="false" ht="12" hidden="false" customHeight="true" outlineLevel="0" collapsed="false">
      <c r="A17" s="1859" t="s">
        <v>1517</v>
      </c>
      <c r="B17" s="1860"/>
      <c r="C17" s="1861"/>
      <c r="D17" s="1860" t="s">
        <v>98</v>
      </c>
      <c r="E17" s="1860" t="s">
        <v>98</v>
      </c>
      <c r="F17" s="1860" t="s">
        <v>98</v>
      </c>
      <c r="G17" s="1860" t="s">
        <v>98</v>
      </c>
      <c r="H17" s="1860"/>
      <c r="I17" s="1860"/>
      <c r="J17" s="1860" t="s">
        <v>98</v>
      </c>
      <c r="K17" s="1860" t="s">
        <v>98</v>
      </c>
      <c r="L17" s="1860" t="s">
        <v>98</v>
      </c>
      <c r="M17" s="1862" t="s">
        <v>98</v>
      </c>
    </row>
    <row r="18" customFormat="false" ht="12" hidden="false" customHeight="true" outlineLevel="0" collapsed="false">
      <c r="A18" s="1849" t="s">
        <v>468</v>
      </c>
      <c r="B18" s="1850"/>
      <c r="C18" s="1851"/>
      <c r="D18" s="1851" t="s">
        <v>98</v>
      </c>
      <c r="E18" s="1851" t="s">
        <v>98</v>
      </c>
      <c r="F18" s="1851" t="s">
        <v>98</v>
      </c>
      <c r="G18" s="1851" t="s">
        <v>98</v>
      </c>
      <c r="H18" s="1852"/>
      <c r="I18" s="1852"/>
      <c r="J18" s="1852"/>
      <c r="K18" s="1852"/>
      <c r="L18" s="1852"/>
      <c r="M18" s="1853"/>
    </row>
    <row r="19" customFormat="false" ht="12" hidden="false" customHeight="true" outlineLevel="0" collapsed="false">
      <c r="A19" s="1849" t="s">
        <v>1518</v>
      </c>
      <c r="B19" s="1850" t="s">
        <v>98</v>
      </c>
      <c r="C19" s="1851" t="s">
        <v>98</v>
      </c>
      <c r="D19" s="1850" t="s">
        <v>98</v>
      </c>
      <c r="E19" s="1850" t="s">
        <v>98</v>
      </c>
      <c r="F19" s="1850" t="s">
        <v>98</v>
      </c>
      <c r="G19" s="1850" t="s">
        <v>98</v>
      </c>
      <c r="H19" s="1852" t="s">
        <v>98</v>
      </c>
      <c r="I19" s="1852" t="s">
        <v>98</v>
      </c>
      <c r="J19" s="1852" t="s">
        <v>98</v>
      </c>
      <c r="K19" s="1852" t="s">
        <v>98</v>
      </c>
      <c r="L19" s="1852" t="s">
        <v>98</v>
      </c>
      <c r="M19" s="1853" t="s">
        <v>98</v>
      </c>
    </row>
    <row r="20" customFormat="false" ht="12" hidden="false" customHeight="true" outlineLevel="0" collapsed="false">
      <c r="A20" s="1849" t="s">
        <v>489</v>
      </c>
      <c r="B20" s="1850" t="s">
        <v>98</v>
      </c>
      <c r="C20" s="1851" t="s">
        <v>98</v>
      </c>
      <c r="D20" s="1851" t="s">
        <v>98</v>
      </c>
      <c r="E20" s="1851" t="s">
        <v>98</v>
      </c>
      <c r="F20" s="1851" t="s">
        <v>98</v>
      </c>
      <c r="G20" s="1851" t="s">
        <v>98</v>
      </c>
      <c r="H20" s="1852" t="s">
        <v>98</v>
      </c>
      <c r="I20" s="1852" t="s">
        <v>98</v>
      </c>
      <c r="J20" s="1850" t="s">
        <v>98</v>
      </c>
      <c r="K20" s="1850" t="s">
        <v>98</v>
      </c>
      <c r="L20" s="1850" t="s">
        <v>98</v>
      </c>
      <c r="M20" s="1863" t="s">
        <v>98</v>
      </c>
    </row>
    <row r="21" customFormat="false" ht="12" hidden="false" customHeight="true" outlineLevel="0" collapsed="false">
      <c r="A21" s="1849" t="s">
        <v>496</v>
      </c>
      <c r="B21" s="1864" t="s">
        <v>98</v>
      </c>
      <c r="C21" s="1851" t="s">
        <v>98</v>
      </c>
      <c r="D21" s="1852"/>
      <c r="E21" s="1852"/>
      <c r="F21" s="1852"/>
      <c r="G21" s="1852"/>
      <c r="H21" s="1852"/>
      <c r="I21" s="1852"/>
      <c r="J21" s="1852"/>
      <c r="K21" s="1852"/>
      <c r="L21" s="1852"/>
      <c r="M21" s="1853"/>
    </row>
    <row r="22" customFormat="false" ht="13.5" hidden="false" customHeight="true" outlineLevel="0" collapsed="false">
      <c r="A22" s="1849" t="s">
        <v>1520</v>
      </c>
      <c r="B22" s="1856"/>
      <c r="C22" s="1856"/>
      <c r="D22" s="1856"/>
      <c r="E22" s="1856"/>
      <c r="F22" s="1856"/>
      <c r="G22" s="1856"/>
      <c r="H22" s="1854" t="s">
        <v>98</v>
      </c>
      <c r="I22" s="1854" t="s">
        <v>98</v>
      </c>
      <c r="J22" s="1854" t="s">
        <v>98</v>
      </c>
      <c r="K22" s="1854" t="s">
        <v>98</v>
      </c>
      <c r="L22" s="1854" t="s">
        <v>98</v>
      </c>
      <c r="M22" s="1865" t="s">
        <v>98</v>
      </c>
    </row>
    <row r="23" customFormat="false" ht="13.5" hidden="false" customHeight="true" outlineLevel="0" collapsed="false">
      <c r="A23" s="1849" t="s">
        <v>1521</v>
      </c>
      <c r="B23" s="1856"/>
      <c r="C23" s="1856"/>
      <c r="D23" s="1856"/>
      <c r="E23" s="1856"/>
      <c r="F23" s="1856"/>
      <c r="G23" s="1856"/>
      <c r="H23" s="1854"/>
      <c r="I23" s="1854"/>
      <c r="J23" s="1850" t="s">
        <v>98</v>
      </c>
      <c r="K23" s="1854" t="s">
        <v>98</v>
      </c>
      <c r="L23" s="1854" t="s">
        <v>98</v>
      </c>
      <c r="M23" s="1865" t="s">
        <v>98</v>
      </c>
    </row>
    <row r="24" customFormat="false" ht="12.75" hidden="false" customHeight="true" outlineLevel="0" collapsed="false">
      <c r="A24" s="1866" t="s">
        <v>1605</v>
      </c>
      <c r="B24" s="1867" t="s">
        <v>98</v>
      </c>
      <c r="C24" s="1867" t="s">
        <v>98</v>
      </c>
      <c r="D24" s="1867" t="s">
        <v>98</v>
      </c>
      <c r="E24" s="1867" t="s">
        <v>98</v>
      </c>
      <c r="F24" s="1867" t="s">
        <v>98</v>
      </c>
      <c r="G24" s="1867" t="s">
        <v>98</v>
      </c>
      <c r="H24" s="1867" t="s">
        <v>98</v>
      </c>
      <c r="I24" s="1867" t="s">
        <v>98</v>
      </c>
      <c r="J24" s="1867" t="s">
        <v>98</v>
      </c>
      <c r="K24" s="1867" t="s">
        <v>98</v>
      </c>
      <c r="L24" s="1867" t="s">
        <v>98</v>
      </c>
      <c r="M24" s="1868" t="s">
        <v>98</v>
      </c>
    </row>
    <row r="26" customFormat="false" ht="12.75" hidden="false" customHeight="true" outlineLevel="0" collapsed="false"/>
    <row r="27" customFormat="false" ht="15" hidden="false" customHeight="true" outlineLevel="0" collapsed="false">
      <c r="A27" s="1869" t="s">
        <v>1606</v>
      </c>
      <c r="B27" s="1870"/>
      <c r="C27" s="1870"/>
      <c r="D27" s="1870"/>
      <c r="E27" s="1870"/>
      <c r="F27" s="1870"/>
      <c r="G27" s="1870"/>
      <c r="H27" s="1871"/>
      <c r="I27" s="1870"/>
      <c r="J27" s="1872"/>
      <c r="K27" s="1872"/>
      <c r="L27" s="1872"/>
      <c r="M27" s="1872"/>
    </row>
    <row r="28" customFormat="false" ht="15" hidden="false" customHeight="true" outlineLevel="0" collapsed="false">
      <c r="A28" s="1873" t="s">
        <v>1607</v>
      </c>
      <c r="B28" s="1874"/>
      <c r="C28" s="1874" t="s">
        <v>1608</v>
      </c>
      <c r="D28" s="1870"/>
      <c r="E28" s="1870"/>
      <c r="F28" s="1875"/>
      <c r="G28" s="1875"/>
      <c r="H28" s="1875" t="s">
        <v>1609</v>
      </c>
      <c r="I28" s="1870"/>
      <c r="J28" s="1876"/>
      <c r="K28" s="1872"/>
      <c r="L28" s="1872"/>
      <c r="M28" s="1872"/>
    </row>
    <row r="29" customFormat="false" ht="15" hidden="false" customHeight="true" outlineLevel="0" collapsed="false">
      <c r="A29" s="1873" t="s">
        <v>1610</v>
      </c>
      <c r="B29" s="1875"/>
      <c r="C29" s="1875" t="s">
        <v>1611</v>
      </c>
      <c r="D29" s="1870"/>
      <c r="E29" s="1870"/>
      <c r="F29" s="1875"/>
      <c r="G29" s="1874"/>
      <c r="H29" s="1874" t="s">
        <v>1612</v>
      </c>
      <c r="I29" s="1870"/>
      <c r="J29" s="1872"/>
      <c r="K29" s="1872"/>
      <c r="L29" s="1872"/>
      <c r="M29" s="1872"/>
    </row>
    <row r="30" customFormat="false" ht="15" hidden="false" customHeight="true" outlineLevel="0" collapsed="false">
      <c r="A30" s="1873" t="s">
        <v>1613</v>
      </c>
      <c r="B30" s="1874"/>
      <c r="C30" s="1874" t="s">
        <v>1614</v>
      </c>
      <c r="D30" s="1870"/>
      <c r="E30" s="1870"/>
      <c r="F30" s="1875"/>
      <c r="G30" s="1870"/>
      <c r="H30" s="1874" t="s">
        <v>1615</v>
      </c>
      <c r="I30" s="1870"/>
      <c r="J30" s="1872"/>
      <c r="K30" s="1872"/>
      <c r="L30" s="1872"/>
      <c r="M30" s="1872"/>
    </row>
    <row r="31" customFormat="false" ht="12.75" hidden="false" customHeight="true" outlineLevel="0" collapsed="false">
      <c r="A31" s="1877" t="s">
        <v>1616</v>
      </c>
      <c r="B31" s="1877"/>
      <c r="C31" s="1877"/>
      <c r="D31" s="1877"/>
      <c r="E31" s="1877"/>
      <c r="F31" s="1877"/>
      <c r="G31" s="1877"/>
      <c r="H31" s="1877"/>
      <c r="I31" s="1877"/>
      <c r="J31" s="1877"/>
      <c r="K31" s="1877"/>
      <c r="L31" s="1877"/>
      <c r="M31" s="1877"/>
    </row>
    <row r="32" customFormat="false" ht="12.75" hidden="false" customHeight="true" outlineLevel="0" collapsed="false"/>
    <row r="33" customFormat="false" ht="15" hidden="false" customHeight="true" outlineLevel="0" collapsed="false">
      <c r="A33" s="1870" t="s">
        <v>1617</v>
      </c>
      <c r="B33" s="1870"/>
      <c r="C33" s="1870"/>
      <c r="D33" s="1870"/>
      <c r="E33" s="1870"/>
      <c r="F33" s="1870"/>
      <c r="G33" s="1870"/>
      <c r="H33" s="1872"/>
      <c r="I33" s="1872"/>
      <c r="J33" s="1872"/>
      <c r="K33" s="1872"/>
      <c r="L33" s="1872"/>
      <c r="M33" s="1872"/>
    </row>
    <row r="34" customFormat="false" ht="15" hidden="false" customHeight="true" outlineLevel="0" collapsed="false">
      <c r="A34" s="1878" t="s">
        <v>1607</v>
      </c>
      <c r="B34" s="1874"/>
      <c r="C34" s="1874" t="s">
        <v>1618</v>
      </c>
      <c r="D34" s="1876"/>
      <c r="E34" s="1870"/>
      <c r="F34" s="1874" t="s">
        <v>1615</v>
      </c>
      <c r="G34" s="1870"/>
      <c r="H34" s="1870"/>
      <c r="I34" s="1872"/>
      <c r="J34" s="1872"/>
      <c r="K34" s="1872"/>
      <c r="L34" s="1872"/>
      <c r="M34" s="1872"/>
    </row>
    <row r="35" customFormat="false" ht="15" hidden="false" customHeight="true" outlineLevel="0" collapsed="false">
      <c r="A35" s="1878" t="s">
        <v>1619</v>
      </c>
      <c r="B35" s="1874"/>
      <c r="C35" s="1874" t="s">
        <v>1620</v>
      </c>
      <c r="D35" s="1870"/>
      <c r="E35" s="1870"/>
      <c r="F35" s="1870"/>
      <c r="G35" s="1870"/>
      <c r="H35" s="1872"/>
      <c r="I35" s="1872"/>
      <c r="J35" s="1872"/>
      <c r="K35" s="1872"/>
      <c r="L35" s="1872"/>
      <c r="M35" s="1872"/>
    </row>
    <row r="36" customFormat="false" ht="12.75" hidden="false" customHeight="true" outlineLevel="0" collapsed="false"/>
    <row r="37" customFormat="false" ht="15" hidden="false" customHeight="true" outlineLevel="0" collapsed="false">
      <c r="A37" s="1877" t="s">
        <v>1621</v>
      </c>
      <c r="B37" s="1877"/>
      <c r="C37" s="1877"/>
      <c r="D37" s="1877"/>
      <c r="E37" s="1877"/>
      <c r="F37" s="1877"/>
      <c r="G37" s="1877"/>
      <c r="H37" s="1877"/>
      <c r="I37" s="1877"/>
      <c r="J37" s="1877"/>
      <c r="K37" s="1877"/>
      <c r="L37" s="1877"/>
      <c r="M37" s="187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8" t="s">
        <v>1622</v>
      </c>
      <c r="M1" s="115" t="s">
        <v>76</v>
      </c>
    </row>
    <row r="2" customFormat="false" ht="15.75" hidden="false" customHeight="true" outlineLevel="0" collapsed="false">
      <c r="A2" s="628" t="s">
        <v>121</v>
      </c>
      <c r="M2" s="115" t="s">
        <v>78</v>
      </c>
    </row>
    <row r="3" customFormat="false" ht="12" hidden="false" customHeight="true" outlineLevel="0" collapsed="false">
      <c r="F3" s="3" t="s">
        <v>298</v>
      </c>
      <c r="M3" s="115" t="s">
        <v>79</v>
      </c>
    </row>
    <row r="4" customFormat="false" ht="12.75" hidden="false" customHeight="true" outlineLevel="0" collapsed="false"/>
    <row r="5" customFormat="false" ht="13.5" hidden="false" customHeight="true" outlineLevel="0" collapsed="false">
      <c r="A5" s="1879" t="s">
        <v>1623</v>
      </c>
      <c r="B5" s="1838" t="s">
        <v>365</v>
      </c>
      <c r="C5" s="1838"/>
      <c r="D5" s="1838" t="s">
        <v>398</v>
      </c>
      <c r="E5" s="1838"/>
      <c r="F5" s="1838" t="s">
        <v>399</v>
      </c>
      <c r="G5" s="1838"/>
      <c r="H5" s="1839" t="s">
        <v>660</v>
      </c>
      <c r="I5" s="1839"/>
      <c r="J5" s="1839" t="s">
        <v>663</v>
      </c>
      <c r="K5" s="1839"/>
      <c r="L5" s="1840" t="s">
        <v>461</v>
      </c>
      <c r="M5" s="1840"/>
    </row>
    <row r="6" customFormat="false" ht="29.25" hidden="false" customHeight="true" outlineLevel="0" collapsed="false">
      <c r="A6" s="1880" t="s">
        <v>1601</v>
      </c>
      <c r="B6" s="1842" t="s">
        <v>1602</v>
      </c>
      <c r="C6" s="1842" t="s">
        <v>1603</v>
      </c>
      <c r="D6" s="1842" t="s">
        <v>1602</v>
      </c>
      <c r="E6" s="1842" t="s">
        <v>1603</v>
      </c>
      <c r="F6" s="1842" t="s">
        <v>1602</v>
      </c>
      <c r="G6" s="1842" t="s">
        <v>1603</v>
      </c>
      <c r="H6" s="1842" t="s">
        <v>1602</v>
      </c>
      <c r="I6" s="1842" t="s">
        <v>1603</v>
      </c>
      <c r="J6" s="1842" t="s">
        <v>1602</v>
      </c>
      <c r="K6" s="1842" t="s">
        <v>1603</v>
      </c>
      <c r="L6" s="1842" t="s">
        <v>1602</v>
      </c>
      <c r="M6" s="1843" t="s">
        <v>1603</v>
      </c>
    </row>
    <row r="7" customFormat="false" ht="12.75" hidden="false" customHeight="true" outlineLevel="0" collapsed="false">
      <c r="A7" s="1844" t="s">
        <v>1530</v>
      </c>
      <c r="B7" s="1881"/>
      <c r="C7" s="1881"/>
      <c r="D7" s="1882"/>
      <c r="E7" s="1882"/>
      <c r="F7" s="1845" t="s">
        <v>98</v>
      </c>
      <c r="G7" s="1845" t="s">
        <v>98</v>
      </c>
      <c r="H7" s="1847"/>
      <c r="I7" s="1882"/>
      <c r="J7" s="1847"/>
      <c r="K7" s="1882"/>
      <c r="L7" s="1847"/>
      <c r="M7" s="1883"/>
    </row>
    <row r="8" customFormat="false" ht="12" hidden="false" customHeight="true" outlineLevel="0" collapsed="false">
      <c r="A8" s="1884" t="s">
        <v>1531</v>
      </c>
      <c r="B8" s="1885"/>
      <c r="C8" s="1885"/>
      <c r="D8" s="1886"/>
      <c r="E8" s="1886"/>
      <c r="F8" s="1886"/>
      <c r="G8" s="1886"/>
      <c r="H8" s="1887"/>
      <c r="I8" s="1888"/>
      <c r="J8" s="1887"/>
      <c r="K8" s="1888"/>
      <c r="L8" s="1887"/>
      <c r="M8" s="1889"/>
    </row>
    <row r="9" customFormat="false" ht="12" hidden="false" customHeight="true" outlineLevel="0" collapsed="false">
      <c r="A9" s="1849" t="s">
        <v>1532</v>
      </c>
      <c r="B9" s="1890"/>
      <c r="C9" s="1890"/>
      <c r="D9" s="1891"/>
      <c r="E9" s="1891"/>
      <c r="F9" s="1852"/>
      <c r="G9" s="1852"/>
      <c r="H9" s="1852"/>
      <c r="I9" s="1890"/>
      <c r="J9" s="1852"/>
      <c r="K9" s="1890"/>
      <c r="L9" s="1852"/>
      <c r="M9" s="1892"/>
    </row>
    <row r="10" customFormat="false" ht="12" hidden="false" customHeight="true" outlineLevel="0" collapsed="false">
      <c r="A10" s="1849" t="s">
        <v>772</v>
      </c>
      <c r="B10" s="1890"/>
      <c r="C10" s="1890"/>
      <c r="D10" s="1891"/>
      <c r="E10" s="1891"/>
      <c r="F10" s="1850"/>
      <c r="G10" s="1850"/>
      <c r="H10" s="1852"/>
      <c r="I10" s="1890"/>
      <c r="J10" s="1852"/>
      <c r="K10" s="1890"/>
      <c r="L10" s="1852"/>
      <c r="M10" s="1892"/>
    </row>
    <row r="11" customFormat="false" ht="12" hidden="false" customHeight="true" outlineLevel="0" collapsed="false">
      <c r="A11" s="1849" t="s">
        <v>782</v>
      </c>
      <c r="B11" s="1890"/>
      <c r="C11" s="1890"/>
      <c r="D11" s="1891" t="s">
        <v>98</v>
      </c>
      <c r="E11" s="1891" t="s">
        <v>98</v>
      </c>
      <c r="F11" s="1852"/>
      <c r="G11" s="1852"/>
      <c r="H11" s="1852"/>
      <c r="I11" s="1890"/>
      <c r="J11" s="1852"/>
      <c r="K11" s="1890"/>
      <c r="L11" s="1852"/>
      <c r="M11" s="1892"/>
    </row>
    <row r="12" customFormat="false" ht="12" hidden="false" customHeight="true" outlineLevel="0" collapsed="false">
      <c r="A12" s="1849" t="s">
        <v>1624</v>
      </c>
      <c r="B12" s="1893"/>
      <c r="C12" s="1893"/>
      <c r="D12" s="1894" t="s">
        <v>98</v>
      </c>
      <c r="E12" s="1894" t="s">
        <v>98</v>
      </c>
      <c r="F12" s="1850"/>
      <c r="G12" s="1850"/>
      <c r="H12" s="1852"/>
      <c r="I12" s="1890"/>
      <c r="J12" s="1852"/>
      <c r="K12" s="1890"/>
      <c r="L12" s="1852"/>
      <c r="M12" s="1892"/>
    </row>
    <row r="13" customFormat="false" ht="12" hidden="false" customHeight="true" outlineLevel="0" collapsed="false">
      <c r="A13" s="1849" t="s">
        <v>792</v>
      </c>
      <c r="B13" s="1890"/>
      <c r="C13" s="1890"/>
      <c r="D13" s="1891" t="s">
        <v>98</v>
      </c>
      <c r="E13" s="1891" t="s">
        <v>98</v>
      </c>
      <c r="F13" s="1850" t="s">
        <v>98</v>
      </c>
      <c r="G13" s="1850" t="s">
        <v>98</v>
      </c>
      <c r="H13" s="1852"/>
      <c r="I13" s="1890"/>
      <c r="J13" s="1852"/>
      <c r="K13" s="1890"/>
      <c r="L13" s="1852"/>
      <c r="M13" s="1892"/>
    </row>
    <row r="14" customFormat="false" ht="12" hidden="false" customHeight="true" outlineLevel="0" collapsed="false">
      <c r="A14" s="1849" t="s">
        <v>1534</v>
      </c>
      <c r="B14" s="1890"/>
      <c r="C14" s="1890"/>
      <c r="D14" s="1891"/>
      <c r="E14" s="1891"/>
      <c r="F14" s="1850"/>
      <c r="G14" s="1850"/>
      <c r="H14" s="1852"/>
      <c r="I14" s="1890"/>
      <c r="J14" s="1852"/>
      <c r="K14" s="1890"/>
      <c r="L14" s="1852"/>
      <c r="M14" s="1892"/>
    </row>
    <row r="15" customFormat="false" ht="12" hidden="false" customHeight="true" outlineLevel="0" collapsed="false">
      <c r="A15" s="1849" t="s">
        <v>1605</v>
      </c>
      <c r="B15" s="1890"/>
      <c r="C15" s="1890"/>
      <c r="D15" s="1891" t="s">
        <v>98</v>
      </c>
      <c r="E15" s="1891" t="s">
        <v>98</v>
      </c>
      <c r="F15" s="1850" t="s">
        <v>98</v>
      </c>
      <c r="G15" s="1850" t="s">
        <v>98</v>
      </c>
      <c r="H15" s="1852"/>
      <c r="I15" s="1890"/>
      <c r="J15" s="1852"/>
      <c r="K15" s="1890"/>
      <c r="L15" s="1852"/>
      <c r="M15" s="1892"/>
    </row>
    <row r="16" customFormat="false" ht="12" hidden="false" customHeight="true" outlineLevel="0" collapsed="false">
      <c r="A16" s="1859" t="s">
        <v>1535</v>
      </c>
      <c r="B16" s="1895"/>
      <c r="C16" s="1895"/>
      <c r="D16" s="1886"/>
      <c r="E16" s="1886"/>
      <c r="F16" s="1886"/>
      <c r="G16" s="1886"/>
      <c r="H16" s="1887"/>
      <c r="I16" s="1888"/>
      <c r="J16" s="1887"/>
      <c r="K16" s="1888"/>
      <c r="L16" s="1887"/>
      <c r="M16" s="1889"/>
    </row>
    <row r="17" customFormat="false" ht="12" hidden="false" customHeight="true" outlineLevel="0" collapsed="false">
      <c r="A17" s="1896" t="s">
        <v>1625</v>
      </c>
      <c r="B17" s="20"/>
      <c r="C17" s="943"/>
      <c r="D17" s="20"/>
      <c r="E17" s="20"/>
      <c r="F17" s="20"/>
      <c r="G17" s="20"/>
      <c r="H17" s="1852"/>
      <c r="I17" s="1890"/>
      <c r="J17" s="1852"/>
      <c r="K17" s="1890"/>
      <c r="L17" s="1852"/>
      <c r="M17" s="1892"/>
    </row>
    <row r="18" customFormat="false" ht="12" hidden="false" customHeight="true" outlineLevel="0" collapsed="false">
      <c r="A18" s="1849" t="s">
        <v>1626</v>
      </c>
      <c r="B18" s="938"/>
      <c r="C18" s="938"/>
      <c r="D18" s="333"/>
      <c r="E18" s="333"/>
      <c r="F18" s="333"/>
      <c r="G18" s="333"/>
      <c r="H18" s="1897"/>
      <c r="I18" s="1898"/>
      <c r="J18" s="1897"/>
      <c r="K18" s="1898"/>
      <c r="L18" s="1897"/>
      <c r="M18" s="1899"/>
    </row>
    <row r="19" customFormat="false" ht="12" hidden="false" customHeight="true" outlineLevel="0" collapsed="false">
      <c r="A19" s="1849" t="s">
        <v>1627</v>
      </c>
      <c r="B19" s="938"/>
      <c r="C19" s="938"/>
      <c r="D19" s="938"/>
      <c r="E19" s="938"/>
      <c r="F19" s="333"/>
      <c r="G19" s="333"/>
      <c r="H19" s="1897"/>
      <c r="I19" s="1898"/>
      <c r="J19" s="1897"/>
      <c r="K19" s="1898"/>
      <c r="L19" s="1897"/>
      <c r="M19" s="1899"/>
    </row>
    <row r="20" customFormat="false" ht="12" hidden="false" customHeight="true" outlineLevel="0" collapsed="false">
      <c r="A20" s="1896" t="s">
        <v>1628</v>
      </c>
      <c r="B20" s="943"/>
      <c r="C20" s="943"/>
      <c r="D20" s="943"/>
      <c r="E20" s="943"/>
      <c r="F20" s="20"/>
      <c r="G20" s="20"/>
      <c r="H20" s="1852"/>
      <c r="I20" s="1890"/>
      <c r="J20" s="1852"/>
      <c r="K20" s="1890"/>
      <c r="L20" s="1852"/>
      <c r="M20" s="1892"/>
    </row>
    <row r="21" customFormat="false" ht="12" hidden="false" customHeight="true" outlineLevel="0" collapsed="false">
      <c r="A21" s="1849" t="s">
        <v>1629</v>
      </c>
      <c r="B21" s="1900"/>
      <c r="C21" s="1900"/>
      <c r="D21" s="943"/>
      <c r="E21" s="943"/>
      <c r="F21" s="20"/>
      <c r="G21" s="20"/>
      <c r="H21" s="1852"/>
      <c r="I21" s="1890"/>
      <c r="J21" s="1852"/>
      <c r="K21" s="1890"/>
      <c r="L21" s="1852"/>
      <c r="M21" s="1892"/>
    </row>
    <row r="22" customFormat="false" ht="13.5" hidden="false" customHeight="true" outlineLevel="0" collapsed="false">
      <c r="A22" s="1849" t="s">
        <v>1630</v>
      </c>
      <c r="B22" s="1900"/>
      <c r="C22" s="1900"/>
      <c r="D22" s="1900"/>
      <c r="E22" s="1900"/>
      <c r="F22" s="24"/>
      <c r="G22" s="24"/>
      <c r="H22" s="1856"/>
      <c r="I22" s="1901"/>
      <c r="J22" s="1856"/>
      <c r="K22" s="1901"/>
      <c r="L22" s="1856"/>
      <c r="M22" s="1902"/>
    </row>
    <row r="23" customFormat="false" ht="12" hidden="false" customHeight="true" outlineLevel="0" collapsed="false">
      <c r="A23" s="1849" t="s">
        <v>1605</v>
      </c>
      <c r="B23" s="943"/>
      <c r="C23" s="943"/>
      <c r="D23" s="943"/>
      <c r="E23" s="943"/>
      <c r="F23" s="20"/>
      <c r="G23" s="20"/>
      <c r="H23" s="1852"/>
      <c r="I23" s="1890"/>
      <c r="J23" s="1852"/>
      <c r="K23" s="1890"/>
      <c r="L23" s="1852"/>
      <c r="M23" s="1892"/>
    </row>
    <row r="24" customFormat="false" ht="12" hidden="false" customHeight="true" outlineLevel="0" collapsed="false">
      <c r="A24" s="1859" t="s">
        <v>1539</v>
      </c>
      <c r="B24" s="1895" t="s">
        <v>98</v>
      </c>
      <c r="C24" s="1895" t="s">
        <v>98</v>
      </c>
      <c r="D24" s="1886"/>
      <c r="E24" s="1886"/>
      <c r="F24" s="1886" t="s">
        <v>98</v>
      </c>
      <c r="G24" s="1886" t="s">
        <v>98</v>
      </c>
      <c r="H24" s="1887"/>
      <c r="I24" s="1888"/>
      <c r="J24" s="1887"/>
      <c r="K24" s="1888"/>
      <c r="L24" s="1887"/>
      <c r="M24" s="1889"/>
    </row>
    <row r="25" customFormat="false" ht="12" hidden="false" customHeight="true" outlineLevel="0" collapsed="false">
      <c r="A25" s="1849" t="s">
        <v>1358</v>
      </c>
      <c r="B25" s="1903" t="s">
        <v>98</v>
      </c>
      <c r="C25" s="1903" t="s">
        <v>98</v>
      </c>
      <c r="D25" s="1891"/>
      <c r="E25" s="1891"/>
      <c r="F25" s="1852"/>
      <c r="G25" s="1852"/>
      <c r="H25" s="1852"/>
      <c r="I25" s="1890"/>
      <c r="J25" s="1852"/>
      <c r="K25" s="1890"/>
      <c r="L25" s="1852"/>
      <c r="M25" s="1892"/>
    </row>
    <row r="26" customFormat="false" ht="12" hidden="false" customHeight="true" outlineLevel="0" collapsed="false">
      <c r="A26" s="1849" t="s">
        <v>1541</v>
      </c>
      <c r="B26" s="1890"/>
      <c r="C26" s="1890"/>
      <c r="D26" s="1891"/>
      <c r="E26" s="1891"/>
      <c r="F26" s="1851" t="s">
        <v>98</v>
      </c>
      <c r="G26" s="1851" t="s">
        <v>98</v>
      </c>
      <c r="H26" s="1852"/>
      <c r="I26" s="1890"/>
      <c r="J26" s="1852"/>
      <c r="K26" s="1890"/>
      <c r="L26" s="1852"/>
      <c r="M26" s="1892"/>
    </row>
    <row r="27" customFormat="false" ht="12" hidden="false" customHeight="true" outlineLevel="0" collapsed="false">
      <c r="A27" s="1849" t="s">
        <v>1542</v>
      </c>
      <c r="B27" s="1891" t="s">
        <v>98</v>
      </c>
      <c r="C27" s="1891" t="s">
        <v>98</v>
      </c>
      <c r="D27" s="1891" t="s">
        <v>98</v>
      </c>
      <c r="E27" s="1891" t="s">
        <v>98</v>
      </c>
      <c r="F27" s="1851" t="s">
        <v>98</v>
      </c>
      <c r="G27" s="1851" t="s">
        <v>98</v>
      </c>
      <c r="H27" s="1852"/>
      <c r="I27" s="1890"/>
      <c r="J27" s="1852"/>
      <c r="K27" s="1890"/>
      <c r="L27" s="1852"/>
      <c r="M27" s="1892"/>
    </row>
    <row r="28" customFormat="false" ht="12" hidden="false" customHeight="true" outlineLevel="0" collapsed="false">
      <c r="A28" s="1849" t="s">
        <v>1543</v>
      </c>
      <c r="B28" s="1891" t="s">
        <v>98</v>
      </c>
      <c r="C28" s="1891" t="s">
        <v>98</v>
      </c>
      <c r="D28" s="1891" t="s">
        <v>98</v>
      </c>
      <c r="E28" s="1891" t="s">
        <v>98</v>
      </c>
      <c r="F28" s="1850" t="s">
        <v>98</v>
      </c>
      <c r="G28" s="1850" t="s">
        <v>98</v>
      </c>
      <c r="H28" s="1852"/>
      <c r="I28" s="1890"/>
      <c r="J28" s="1852"/>
      <c r="K28" s="1890"/>
      <c r="L28" s="1852"/>
      <c r="M28" s="1892"/>
    </row>
    <row r="29" customFormat="false" ht="13.5" hidden="false" customHeight="true" outlineLevel="0" collapsed="false">
      <c r="A29" s="1859" t="s">
        <v>1631</v>
      </c>
      <c r="B29" s="1886" t="s">
        <v>98</v>
      </c>
      <c r="C29" s="1886" t="s">
        <v>98</v>
      </c>
      <c r="D29" s="1904" t="s">
        <v>98</v>
      </c>
      <c r="E29" s="1904" t="s">
        <v>98</v>
      </c>
      <c r="F29" s="1860" t="s">
        <v>98</v>
      </c>
      <c r="G29" s="1860" t="s">
        <v>98</v>
      </c>
      <c r="H29" s="1861" t="s">
        <v>98</v>
      </c>
      <c r="I29" s="1904" t="s">
        <v>98</v>
      </c>
      <c r="J29" s="1861" t="s">
        <v>98</v>
      </c>
      <c r="K29" s="1904" t="s">
        <v>98</v>
      </c>
      <c r="L29" s="1861" t="s">
        <v>98</v>
      </c>
      <c r="M29" s="1905" t="s">
        <v>9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06</v>
      </c>
      <c r="B31" s="1618"/>
      <c r="C31" s="1906"/>
      <c r="D31" s="1618"/>
      <c r="E31" s="1618"/>
      <c r="F31" s="1618"/>
      <c r="G31" s="1618"/>
      <c r="H31" s="1906"/>
      <c r="I31" s="1619"/>
      <c r="J31" s="1619"/>
      <c r="K31" s="1619"/>
      <c r="L31" s="1619"/>
      <c r="M31" s="1619"/>
    </row>
    <row r="32" customFormat="false" ht="12.75" hidden="false" customHeight="true" outlineLevel="0" collapsed="false">
      <c r="A32" s="1907" t="s">
        <v>1632</v>
      </c>
      <c r="B32" s="1617"/>
      <c r="C32" s="1617" t="s">
        <v>1633</v>
      </c>
      <c r="D32" s="1618"/>
      <c r="E32" s="1618"/>
      <c r="F32" s="1908"/>
      <c r="G32" s="1908"/>
      <c r="H32" s="1908" t="s">
        <v>1634</v>
      </c>
      <c r="I32" s="1619"/>
      <c r="J32" s="1909"/>
      <c r="K32" s="1619"/>
      <c r="L32" s="1619"/>
      <c r="M32" s="1619"/>
    </row>
    <row r="33" customFormat="false" ht="12.75" hidden="false" customHeight="true" outlineLevel="0" collapsed="false">
      <c r="A33" s="1907" t="s">
        <v>1635</v>
      </c>
      <c r="B33" s="1908"/>
      <c r="C33" s="1908" t="s">
        <v>1636</v>
      </c>
      <c r="D33" s="1618"/>
      <c r="E33" s="1618"/>
      <c r="F33" s="1908"/>
      <c r="G33" s="1617"/>
      <c r="H33" s="1617" t="s">
        <v>1637</v>
      </c>
      <c r="I33" s="1619"/>
      <c r="J33" s="1619"/>
      <c r="K33" s="1619"/>
      <c r="L33" s="1619"/>
      <c r="M33" s="1619"/>
    </row>
    <row r="34" customFormat="false" ht="12.75" hidden="false" customHeight="true" outlineLevel="0" collapsed="false">
      <c r="A34" s="1907" t="s">
        <v>1638</v>
      </c>
      <c r="B34" s="1617"/>
      <c r="C34" s="1617" t="s">
        <v>1639</v>
      </c>
      <c r="D34" s="1618"/>
      <c r="E34" s="1618"/>
      <c r="F34" s="1908"/>
      <c r="G34" s="1618"/>
      <c r="H34" s="1617" t="s">
        <v>1640</v>
      </c>
      <c r="I34" s="1619"/>
      <c r="J34" s="1619"/>
      <c r="K34" s="1619"/>
      <c r="L34" s="1619"/>
      <c r="M34" s="1619"/>
    </row>
    <row r="35" customFormat="false" ht="12.75" hidden="false" customHeight="true" outlineLevel="0" collapsed="false">
      <c r="A35" s="1910" t="s">
        <v>1641</v>
      </c>
      <c r="B35" s="1910"/>
      <c r="C35" s="1910"/>
      <c r="D35" s="1910"/>
      <c r="E35" s="1910"/>
      <c r="F35" s="1910"/>
      <c r="G35" s="1910"/>
      <c r="H35" s="1910"/>
      <c r="I35" s="1910"/>
      <c r="J35" s="1910"/>
      <c r="K35" s="1910"/>
      <c r="L35" s="1910"/>
      <c r="M35" s="1910"/>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618" t="s">
        <v>1617</v>
      </c>
      <c r="B37" s="1618"/>
      <c r="C37" s="1906"/>
      <c r="D37" s="1618"/>
      <c r="E37" s="1618"/>
      <c r="F37" s="1618"/>
      <c r="G37" s="1618"/>
      <c r="H37" s="1619"/>
      <c r="I37" s="1619"/>
      <c r="J37" s="1619"/>
      <c r="K37" s="1619"/>
      <c r="L37" s="1619"/>
      <c r="M37" s="1619"/>
    </row>
    <row r="38" customFormat="false" ht="12.75" hidden="false" customHeight="true" outlineLevel="0" collapsed="false">
      <c r="A38" s="1907" t="s">
        <v>1632</v>
      </c>
      <c r="B38" s="1617"/>
      <c r="C38" s="1617" t="s">
        <v>1637</v>
      </c>
      <c r="D38" s="1909"/>
      <c r="E38" s="1618"/>
      <c r="F38" s="1617" t="s">
        <v>1640</v>
      </c>
      <c r="G38" s="1618"/>
      <c r="H38" s="1619"/>
      <c r="I38" s="1619"/>
      <c r="J38" s="1619"/>
      <c r="K38" s="1619"/>
      <c r="L38" s="1619"/>
      <c r="M38" s="1619"/>
    </row>
    <row r="39" customFormat="false" ht="12.75" hidden="false" customHeight="true" outlineLevel="0" collapsed="false">
      <c r="A39" s="1907" t="s">
        <v>1642</v>
      </c>
      <c r="B39" s="1617"/>
      <c r="C39" s="1617" t="s">
        <v>1643</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910" t="s">
        <v>1621</v>
      </c>
      <c r="B41" s="1910"/>
      <c r="C41" s="1910"/>
      <c r="D41" s="1910"/>
      <c r="E41" s="1910"/>
      <c r="F41" s="1910"/>
      <c r="G41" s="1910"/>
      <c r="H41" s="1910"/>
      <c r="I41" s="1910"/>
      <c r="J41" s="1910"/>
      <c r="K41" s="1910"/>
      <c r="L41" s="1910"/>
      <c r="M41" s="1910"/>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911" t="s">
        <v>386</v>
      </c>
      <c r="B43" s="1911"/>
      <c r="C43" s="1911"/>
      <c r="D43" s="1911"/>
      <c r="E43" s="1911"/>
      <c r="F43" s="1911"/>
      <c r="G43" s="1911"/>
      <c r="H43" s="1911"/>
      <c r="I43" s="1911"/>
      <c r="J43" s="1911"/>
      <c r="K43" s="1911"/>
      <c r="L43" s="1911"/>
      <c r="M43" s="1911"/>
    </row>
    <row r="44" customFormat="false" ht="27" hidden="false" customHeight="true" outlineLevel="0" collapsed="false">
      <c r="A44" s="1912" t="s">
        <v>1644</v>
      </c>
      <c r="B44" s="1912"/>
      <c r="C44" s="1912"/>
      <c r="D44" s="1912"/>
      <c r="E44" s="1912"/>
      <c r="F44" s="1912"/>
      <c r="G44" s="1912"/>
      <c r="H44" s="1912"/>
      <c r="I44" s="1912"/>
      <c r="J44" s="1912"/>
      <c r="K44" s="1912"/>
      <c r="L44" s="1912"/>
      <c r="M44" s="1912"/>
    </row>
    <row r="45" customFormat="false" ht="3" hidden="false" customHeight="true" outlineLevel="0" collapsed="false">
      <c r="A45" s="1913"/>
      <c r="B45" s="1914"/>
      <c r="C45" s="1914"/>
      <c r="D45" s="1914"/>
      <c r="E45" s="1914"/>
      <c r="F45" s="1914"/>
      <c r="G45" s="1914"/>
      <c r="H45" s="1914"/>
      <c r="I45" s="1914"/>
      <c r="J45" s="1914"/>
      <c r="K45" s="1914"/>
      <c r="L45" s="1914"/>
      <c r="M45" s="1915"/>
    </row>
    <row r="46" customFormat="false" ht="12.75" hidden="false" customHeight="true" outlineLevel="0" collapsed="false">
      <c r="A46" s="1912" t="s">
        <v>1645</v>
      </c>
      <c r="B46" s="1912"/>
      <c r="C46" s="1912"/>
      <c r="D46" s="1912"/>
      <c r="E46" s="1912"/>
      <c r="F46" s="1912"/>
      <c r="G46" s="1912"/>
      <c r="H46" s="1912"/>
      <c r="I46" s="1912"/>
      <c r="J46" s="1912"/>
      <c r="K46" s="1912"/>
      <c r="L46" s="1912"/>
      <c r="M46" s="1912"/>
    </row>
    <row r="47" customFormat="false" ht="13.5" hidden="false" customHeight="true" outlineLevel="0" collapsed="false">
      <c r="A47" s="1916" t="s">
        <v>1646</v>
      </c>
      <c r="B47" s="1916"/>
      <c r="C47" s="1916"/>
      <c r="D47" s="1916"/>
      <c r="E47" s="1916"/>
      <c r="F47" s="1916"/>
      <c r="G47" s="1916"/>
      <c r="H47" s="1916"/>
      <c r="I47" s="1916"/>
      <c r="J47" s="1916"/>
      <c r="K47" s="1916"/>
      <c r="L47" s="1916"/>
      <c r="M47" s="191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4</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7" t="s">
        <v>181</v>
      </c>
      <c r="E5" s="117"/>
      <c r="F5" s="117"/>
      <c r="G5" s="119"/>
      <c r="H5" s="120" t="s">
        <v>159</v>
      </c>
      <c r="I5" s="120"/>
      <c r="J5" s="120"/>
    </row>
    <row r="6" customFormat="false" ht="13.5" hidden="false" customHeight="true" outlineLevel="0" collapsed="false">
      <c r="A6" s="143"/>
      <c r="B6" s="122" t="s">
        <v>160</v>
      </c>
      <c r="C6" s="122"/>
      <c r="D6" s="122" t="s">
        <v>185</v>
      </c>
      <c r="E6" s="122" t="s">
        <v>82</v>
      </c>
      <c r="F6" s="122" t="s">
        <v>83</v>
      </c>
      <c r="G6" s="122"/>
      <c r="H6" s="122" t="s">
        <v>185</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6</v>
      </c>
      <c r="B8" s="80" t="n">
        <v>17366.761836</v>
      </c>
      <c r="C8" s="81" t="s">
        <v>168</v>
      </c>
      <c r="D8" s="50"/>
      <c r="E8" s="50"/>
      <c r="F8" s="50"/>
      <c r="G8" s="82"/>
      <c r="H8" s="144" t="n">
        <v>1271.8393392348</v>
      </c>
      <c r="I8" s="144" t="n">
        <v>0.34250774789</v>
      </c>
      <c r="J8" s="130" t="n">
        <v>0.111505127356</v>
      </c>
    </row>
    <row r="9" customFormat="false" ht="12.75" hidden="false" customHeight="true" outlineLevel="0" collapsed="false">
      <c r="A9" s="84" t="s">
        <v>169</v>
      </c>
      <c r="B9" s="80" t="n">
        <v>17366.761836</v>
      </c>
      <c r="C9" s="86" t="s">
        <v>168</v>
      </c>
      <c r="D9" s="80" t="n">
        <v>73.2341095735172</v>
      </c>
      <c r="E9" s="80" t="n">
        <v>19.7220271184929</v>
      </c>
      <c r="F9" s="80" t="n">
        <v>6.42060554575339</v>
      </c>
      <c r="G9" s="82"/>
      <c r="H9" s="80" t="n">
        <v>1271.8393392348</v>
      </c>
      <c r="I9" s="80" t="n">
        <v>0.34250774789</v>
      </c>
      <c r="J9" s="132" t="n">
        <v>0.111505127356</v>
      </c>
    </row>
    <row r="10" customFormat="false" ht="12.75" hidden="false" customHeight="true" outlineLevel="0" collapsed="false">
      <c r="A10" s="84" t="s">
        <v>170</v>
      </c>
      <c r="B10" s="80" t="s">
        <v>118</v>
      </c>
      <c r="C10" s="86" t="s">
        <v>168</v>
      </c>
      <c r="D10" s="80" t="s">
        <v>118</v>
      </c>
      <c r="E10" s="80" t="s">
        <v>118</v>
      </c>
      <c r="F10" s="80" t="s">
        <v>118</v>
      </c>
      <c r="G10" s="82"/>
      <c r="H10" s="80" t="s">
        <v>118</v>
      </c>
      <c r="I10" s="80" t="s">
        <v>118</v>
      </c>
      <c r="J10" s="132" t="s">
        <v>118</v>
      </c>
    </row>
    <row r="11" customFormat="false" ht="12.75" hidden="false" customHeight="true" outlineLevel="0" collapsed="false">
      <c r="A11" s="84" t="s">
        <v>171</v>
      </c>
      <c r="B11" s="80" t="s">
        <v>118</v>
      </c>
      <c r="C11" s="86" t="s">
        <v>168</v>
      </c>
      <c r="D11" s="80" t="s">
        <v>118</v>
      </c>
      <c r="E11" s="80" t="s">
        <v>118</v>
      </c>
      <c r="F11" s="80" t="s">
        <v>118</v>
      </c>
      <c r="G11" s="82"/>
      <c r="H11" s="80" t="s">
        <v>118</v>
      </c>
      <c r="I11" s="80" t="s">
        <v>118</v>
      </c>
      <c r="J11" s="132" t="s">
        <v>118</v>
      </c>
    </row>
    <row r="12" customFormat="false" ht="12.75" hidden="false" customHeight="true" outlineLevel="0" collapsed="false">
      <c r="A12" s="84" t="s">
        <v>172</v>
      </c>
      <c r="B12" s="80" t="s">
        <v>118</v>
      </c>
      <c r="C12" s="86" t="s">
        <v>168</v>
      </c>
      <c r="D12" s="80" t="s">
        <v>118</v>
      </c>
      <c r="E12" s="80" t="s">
        <v>118</v>
      </c>
      <c r="F12" s="80" t="s">
        <v>118</v>
      </c>
      <c r="G12" s="82"/>
      <c r="H12" s="80" t="s">
        <v>118</v>
      </c>
      <c r="I12" s="80" t="s">
        <v>118</v>
      </c>
      <c r="J12" s="132" t="s">
        <v>118</v>
      </c>
    </row>
    <row r="13" customFormat="false" ht="12.75" hidden="false" customHeight="true" outlineLevel="0" collapsed="false">
      <c r="A13" s="84" t="s">
        <v>174</v>
      </c>
      <c r="B13" s="80" t="s">
        <v>98</v>
      </c>
      <c r="C13" s="131" t="s">
        <v>168</v>
      </c>
      <c r="D13" s="80" t="s">
        <v>98</v>
      </c>
      <c r="E13" s="80" t="s">
        <v>98</v>
      </c>
      <c r="F13" s="80" t="s">
        <v>98</v>
      </c>
      <c r="G13" s="102" t="s">
        <v>173</v>
      </c>
      <c r="H13" s="80" t="s">
        <v>98</v>
      </c>
      <c r="I13" s="80" t="s">
        <v>98</v>
      </c>
      <c r="J13" s="132" t="s">
        <v>98</v>
      </c>
    </row>
    <row r="14" customFormat="false" ht="12.75" hidden="false" customHeight="true" outlineLevel="0" collapsed="false">
      <c r="A14" s="103" t="s">
        <v>187</v>
      </c>
      <c r="B14" s="80" t="s">
        <v>98</v>
      </c>
      <c r="C14" s="86" t="s">
        <v>168</v>
      </c>
      <c r="D14" s="50"/>
      <c r="E14" s="50"/>
      <c r="F14" s="50"/>
      <c r="G14" s="82"/>
      <c r="H14" s="80" t="s">
        <v>98</v>
      </c>
      <c r="I14" s="80" t="s">
        <v>98</v>
      </c>
      <c r="J14" s="132" t="s">
        <v>98</v>
      </c>
    </row>
    <row r="15" customFormat="false" ht="12.75" hidden="false" customHeight="true" outlineLevel="0" collapsed="false">
      <c r="A15" s="84" t="s">
        <v>188</v>
      </c>
      <c r="B15" s="133" t="s">
        <v>98</v>
      </c>
      <c r="C15" s="86" t="s">
        <v>168</v>
      </c>
      <c r="D15" s="80" t="s">
        <v>98</v>
      </c>
      <c r="E15" s="80" t="s">
        <v>98</v>
      </c>
      <c r="F15" s="80" t="s">
        <v>98</v>
      </c>
      <c r="G15" s="82"/>
      <c r="H15" s="133" t="s">
        <v>98</v>
      </c>
      <c r="I15" s="133" t="s">
        <v>98</v>
      </c>
      <c r="J15" s="145" t="s">
        <v>98</v>
      </c>
    </row>
    <row r="16" customFormat="false" ht="12.75" hidden="false" customHeight="true" outlineLevel="0" collapsed="false">
      <c r="A16" s="84" t="s">
        <v>189</v>
      </c>
      <c r="B16" s="133" t="s">
        <v>98</v>
      </c>
      <c r="C16" s="86" t="s">
        <v>168</v>
      </c>
      <c r="D16" s="80" t="s">
        <v>98</v>
      </c>
      <c r="E16" s="80" t="s">
        <v>98</v>
      </c>
      <c r="F16" s="80" t="s">
        <v>98</v>
      </c>
      <c r="G16" s="82"/>
      <c r="H16" s="133" t="s">
        <v>98</v>
      </c>
      <c r="I16" s="133" t="s">
        <v>98</v>
      </c>
      <c r="J16" s="145" t="s">
        <v>98</v>
      </c>
    </row>
    <row r="17" customFormat="false" ht="12.75" hidden="false" customHeight="true" outlineLevel="0" collapsed="false">
      <c r="A17" s="103" t="s">
        <v>116</v>
      </c>
      <c r="B17" s="80" t="n">
        <v>17366.761836</v>
      </c>
      <c r="C17" s="86" t="s">
        <v>168</v>
      </c>
      <c r="D17" s="50"/>
      <c r="E17" s="50"/>
      <c r="F17" s="50"/>
      <c r="G17" s="82"/>
      <c r="H17" s="80" t="n">
        <v>1271.8393392348</v>
      </c>
      <c r="I17" s="80" t="n">
        <v>0.34250774789</v>
      </c>
      <c r="J17" s="132" t="n">
        <v>0.111505127356</v>
      </c>
    </row>
    <row r="18" customFormat="false" ht="12.75" hidden="false" customHeight="true" outlineLevel="0" collapsed="false">
      <c r="A18" s="84" t="s">
        <v>190</v>
      </c>
      <c r="B18" s="133" t="n">
        <v>3132.856836</v>
      </c>
      <c r="C18" s="86" t="s">
        <v>168</v>
      </c>
      <c r="D18" s="80" t="n">
        <v>69.3</v>
      </c>
      <c r="E18" s="80" t="n">
        <v>91.6082455770411</v>
      </c>
      <c r="F18" s="80" t="n">
        <v>17.8727917639196</v>
      </c>
      <c r="G18" s="82"/>
      <c r="H18" s="133" t="n">
        <v>217.1069787348</v>
      </c>
      <c r="I18" s="133" t="n">
        <v>0.28699551839</v>
      </c>
      <c r="J18" s="145" t="n">
        <v>0.055992897856</v>
      </c>
    </row>
    <row r="19" customFormat="false" ht="12.75" hidden="false" customHeight="true" outlineLevel="0" collapsed="false">
      <c r="A19" s="84" t="s">
        <v>191</v>
      </c>
      <c r="B19" s="133" t="n">
        <v>14233.905</v>
      </c>
      <c r="C19" s="86" t="s">
        <v>168</v>
      </c>
      <c r="D19" s="80" t="n">
        <v>74.1</v>
      </c>
      <c r="E19" s="80" t="n">
        <v>3.9</v>
      </c>
      <c r="F19" s="80" t="n">
        <v>3.9</v>
      </c>
      <c r="G19" s="82"/>
      <c r="H19" s="133" t="n">
        <v>1054.7323605</v>
      </c>
      <c r="I19" s="133" t="n">
        <v>0.0555122295</v>
      </c>
      <c r="J19" s="145" t="n">
        <v>0.0555122295</v>
      </c>
    </row>
    <row r="20" customFormat="false" ht="12.75" hidden="false" customHeight="true" outlineLevel="0" collapsed="false">
      <c r="A20" s="84" t="s">
        <v>192</v>
      </c>
      <c r="B20" s="133" t="s">
        <v>97</v>
      </c>
      <c r="C20" s="86" t="s">
        <v>168</v>
      </c>
      <c r="D20" s="80" t="s">
        <v>97</v>
      </c>
      <c r="E20" s="80" t="s">
        <v>97</v>
      </c>
      <c r="F20" s="80" t="s">
        <v>97</v>
      </c>
      <c r="G20" s="82"/>
      <c r="H20" s="133" t="s">
        <v>97</v>
      </c>
      <c r="I20" s="133" t="s">
        <v>97</v>
      </c>
      <c r="J20" s="145" t="s">
        <v>97</v>
      </c>
    </row>
    <row r="21" customFormat="false" ht="12.75" hidden="false" customHeight="true" outlineLevel="0" collapsed="false">
      <c r="A21" s="84" t="s">
        <v>193</v>
      </c>
      <c r="B21" s="80" t="s">
        <v>98</v>
      </c>
      <c r="C21" s="86" t="s">
        <v>168</v>
      </c>
      <c r="D21" s="50"/>
      <c r="E21" s="50"/>
      <c r="F21" s="50"/>
      <c r="G21" s="82"/>
      <c r="H21" s="80" t="s">
        <v>98</v>
      </c>
      <c r="I21" s="80" t="s">
        <v>98</v>
      </c>
      <c r="J21" s="132" t="s">
        <v>98</v>
      </c>
    </row>
    <row r="22" customFormat="false" ht="12.75" hidden="false" customHeight="true" outlineLevel="0" collapsed="false">
      <c r="A22" s="84" t="s">
        <v>171</v>
      </c>
      <c r="B22" s="133" t="s">
        <v>97</v>
      </c>
      <c r="C22" s="86" t="s">
        <v>168</v>
      </c>
      <c r="D22" s="80" t="s">
        <v>97</v>
      </c>
      <c r="E22" s="80" t="s">
        <v>97</v>
      </c>
      <c r="F22" s="80" t="s">
        <v>97</v>
      </c>
      <c r="G22" s="82"/>
      <c r="H22" s="133" t="s">
        <v>97</v>
      </c>
      <c r="I22" s="133" t="s">
        <v>97</v>
      </c>
      <c r="J22" s="145" t="s">
        <v>97</v>
      </c>
    </row>
    <row r="23" customFormat="false" ht="12.75" hidden="false" customHeight="true" outlineLevel="0" collapsed="false">
      <c r="A23" s="84" t="s">
        <v>172</v>
      </c>
      <c r="B23" s="133" t="s">
        <v>97</v>
      </c>
      <c r="C23" s="86" t="s">
        <v>168</v>
      </c>
      <c r="D23" s="80" t="s">
        <v>97</v>
      </c>
      <c r="E23" s="80" t="s">
        <v>97</v>
      </c>
      <c r="F23" s="80" t="s">
        <v>97</v>
      </c>
      <c r="G23" s="102" t="s">
        <v>173</v>
      </c>
      <c r="H23" s="133" t="s">
        <v>97</v>
      </c>
      <c r="I23" s="133" t="s">
        <v>97</v>
      </c>
      <c r="J23" s="145" t="s">
        <v>97</v>
      </c>
    </row>
    <row r="24" customFormat="false" ht="12.75" hidden="false" customHeight="true" outlineLevel="0" collapsed="false">
      <c r="A24" s="84" t="s">
        <v>194</v>
      </c>
      <c r="B24" s="80" t="s">
        <v>98</v>
      </c>
      <c r="C24" s="86" t="s">
        <v>168</v>
      </c>
      <c r="D24" s="50"/>
      <c r="E24" s="50"/>
      <c r="F24" s="50"/>
      <c r="G24" s="82"/>
      <c r="H24" s="80" t="s">
        <v>98</v>
      </c>
      <c r="I24" s="80" t="s">
        <v>98</v>
      </c>
      <c r="J24" s="132" t="s">
        <v>98</v>
      </c>
    </row>
    <row r="25" customFormat="false" ht="12.75" hidden="false" customHeight="true" outlineLevel="0" collapsed="false">
      <c r="A25" s="103" t="s">
        <v>117</v>
      </c>
      <c r="B25" s="80" t="s">
        <v>118</v>
      </c>
      <c r="C25" s="86" t="s">
        <v>168</v>
      </c>
      <c r="D25" s="50"/>
      <c r="E25" s="50"/>
      <c r="F25" s="50"/>
      <c r="G25" s="82"/>
      <c r="H25" s="80" t="s">
        <v>118</v>
      </c>
      <c r="I25" s="80" t="s">
        <v>118</v>
      </c>
      <c r="J25" s="132" t="s">
        <v>118</v>
      </c>
    </row>
    <row r="26" customFormat="false" ht="12.75" hidden="false" customHeight="true" outlineLevel="0" collapsed="false">
      <c r="A26" s="84" t="s">
        <v>169</v>
      </c>
      <c r="B26" s="133" t="s">
        <v>97</v>
      </c>
      <c r="C26" s="86" t="s">
        <v>168</v>
      </c>
      <c r="D26" s="80" t="s">
        <v>97</v>
      </c>
      <c r="E26" s="80" t="s">
        <v>97</v>
      </c>
      <c r="F26" s="80" t="s">
        <v>97</v>
      </c>
      <c r="G26" s="82"/>
      <c r="H26" s="133" t="s">
        <v>97</v>
      </c>
      <c r="I26" s="133" t="s">
        <v>97</v>
      </c>
      <c r="J26" s="145" t="s">
        <v>97</v>
      </c>
    </row>
    <row r="27" customFormat="false" ht="12.75" hidden="false" customHeight="true" outlineLevel="0" collapsed="false">
      <c r="A27" s="84" t="s">
        <v>170</v>
      </c>
      <c r="B27" s="133" t="s">
        <v>97</v>
      </c>
      <c r="C27" s="86" t="s">
        <v>168</v>
      </c>
      <c r="D27" s="80" t="s">
        <v>97</v>
      </c>
      <c r="E27" s="80" t="s">
        <v>97</v>
      </c>
      <c r="F27" s="80" t="s">
        <v>97</v>
      </c>
      <c r="G27" s="82"/>
      <c r="H27" s="133" t="s">
        <v>97</v>
      </c>
      <c r="I27" s="133" t="s">
        <v>97</v>
      </c>
      <c r="J27" s="145" t="s">
        <v>97</v>
      </c>
    </row>
    <row r="28" customFormat="false" ht="12.75" hidden="false" customHeight="true" outlineLevel="0" collapsed="false">
      <c r="A28" s="84" t="s">
        <v>171</v>
      </c>
      <c r="B28" s="133" t="s">
        <v>97</v>
      </c>
      <c r="C28" s="86" t="s">
        <v>168</v>
      </c>
      <c r="D28" s="80" t="s">
        <v>97</v>
      </c>
      <c r="E28" s="80" t="s">
        <v>97</v>
      </c>
      <c r="F28" s="80" t="s">
        <v>97</v>
      </c>
      <c r="G28" s="82"/>
      <c r="H28" s="133" t="s">
        <v>97</v>
      </c>
      <c r="I28" s="133" t="s">
        <v>97</v>
      </c>
      <c r="J28" s="145" t="s">
        <v>97</v>
      </c>
    </row>
    <row r="29" customFormat="false" ht="12.75" hidden="false" customHeight="true" outlineLevel="0" collapsed="false">
      <c r="A29" s="84" t="s">
        <v>195</v>
      </c>
      <c r="B29" s="80" t="s">
        <v>98</v>
      </c>
      <c r="C29" s="86" t="s">
        <v>168</v>
      </c>
      <c r="D29" s="50"/>
      <c r="E29" s="50"/>
      <c r="F29" s="50"/>
      <c r="G29" s="82"/>
      <c r="H29" s="80" t="s">
        <v>98</v>
      </c>
      <c r="I29" s="80" t="s">
        <v>98</v>
      </c>
      <c r="J29" s="132" t="s">
        <v>98</v>
      </c>
    </row>
    <row r="30" customFormat="false" ht="12.75" hidden="false" customHeight="true" outlineLevel="0" collapsed="false">
      <c r="A30" s="103" t="s">
        <v>196</v>
      </c>
      <c r="B30" s="80" t="s">
        <v>118</v>
      </c>
      <c r="C30" s="86" t="s">
        <v>168</v>
      </c>
      <c r="D30" s="50"/>
      <c r="E30" s="50"/>
      <c r="F30" s="50"/>
      <c r="G30" s="82"/>
      <c r="H30" s="80" t="s">
        <v>118</v>
      </c>
      <c r="I30" s="80" t="s">
        <v>118</v>
      </c>
      <c r="J30" s="132" t="s">
        <v>118</v>
      </c>
    </row>
    <row r="31" customFormat="false" ht="12.75" hidden="false" customHeight="true" outlineLevel="0" collapsed="false">
      <c r="A31" s="84" t="s">
        <v>197</v>
      </c>
      <c r="B31" s="133" t="s">
        <v>97</v>
      </c>
      <c r="C31" s="86" t="s">
        <v>168</v>
      </c>
      <c r="D31" s="80" t="s">
        <v>97</v>
      </c>
      <c r="E31" s="80" t="s">
        <v>97</v>
      </c>
      <c r="F31" s="80" t="s">
        <v>97</v>
      </c>
      <c r="G31" s="82"/>
      <c r="H31" s="133" t="s">
        <v>97</v>
      </c>
      <c r="I31" s="133" t="s">
        <v>97</v>
      </c>
      <c r="J31" s="145" t="s">
        <v>97</v>
      </c>
    </row>
    <row r="32" customFormat="false" ht="12.75" hidden="false" customHeight="true" outlineLevel="0" collapsed="false">
      <c r="A32" s="84" t="s">
        <v>198</v>
      </c>
      <c r="B32" s="133" t="s">
        <v>97</v>
      </c>
      <c r="C32" s="86" t="s">
        <v>168</v>
      </c>
      <c r="D32" s="80" t="s">
        <v>97</v>
      </c>
      <c r="E32" s="80" t="s">
        <v>97</v>
      </c>
      <c r="F32" s="80" t="s">
        <v>97</v>
      </c>
      <c r="G32" s="82"/>
      <c r="H32" s="133" t="s">
        <v>97</v>
      </c>
      <c r="I32" s="133" t="s">
        <v>97</v>
      </c>
      <c r="J32" s="145" t="s">
        <v>97</v>
      </c>
    </row>
    <row r="33" customFormat="false" ht="12.75" hidden="false" customHeight="true" outlineLevel="0" collapsed="false">
      <c r="A33" s="84" t="s">
        <v>190</v>
      </c>
      <c r="B33" s="133" t="s">
        <v>97</v>
      </c>
      <c r="C33" s="86" t="s">
        <v>168</v>
      </c>
      <c r="D33" s="80" t="s">
        <v>97</v>
      </c>
      <c r="E33" s="80" t="s">
        <v>97</v>
      </c>
      <c r="F33" s="80" t="s">
        <v>97</v>
      </c>
      <c r="G33" s="82"/>
      <c r="H33" s="133" t="s">
        <v>97</v>
      </c>
      <c r="I33" s="133" t="s">
        <v>97</v>
      </c>
      <c r="J33" s="145" t="s">
        <v>97</v>
      </c>
    </row>
    <row r="34" customFormat="false" ht="12.75" hidden="false" customHeight="true" outlineLevel="0" collapsed="false">
      <c r="A34" s="84" t="s">
        <v>199</v>
      </c>
      <c r="B34" s="80" t="s">
        <v>98</v>
      </c>
      <c r="C34" s="86" t="s">
        <v>168</v>
      </c>
      <c r="D34" s="50"/>
      <c r="E34" s="50"/>
      <c r="F34" s="50"/>
      <c r="G34" s="82"/>
      <c r="H34" s="80" t="s">
        <v>98</v>
      </c>
      <c r="I34" s="80" t="s">
        <v>98</v>
      </c>
      <c r="J34" s="132" t="s">
        <v>98</v>
      </c>
    </row>
    <row r="35" customFormat="false" ht="12.75" hidden="false" customHeight="true" outlineLevel="0" collapsed="false">
      <c r="A35" s="84" t="s">
        <v>170</v>
      </c>
      <c r="B35" s="133" t="s">
        <v>97</v>
      </c>
      <c r="C35" s="86" t="s">
        <v>168</v>
      </c>
      <c r="D35" s="80" t="s">
        <v>97</v>
      </c>
      <c r="E35" s="80" t="s">
        <v>97</v>
      </c>
      <c r="F35" s="80" t="s">
        <v>97</v>
      </c>
      <c r="G35" s="82"/>
      <c r="H35" s="133" t="s">
        <v>97</v>
      </c>
      <c r="I35" s="133" t="s">
        <v>97</v>
      </c>
      <c r="J35" s="145" t="s">
        <v>97</v>
      </c>
    </row>
    <row r="36" customFormat="false" ht="12.75" hidden="false" customHeight="true" outlineLevel="0" collapsed="false">
      <c r="A36" s="84" t="s">
        <v>171</v>
      </c>
      <c r="B36" s="133" t="s">
        <v>97</v>
      </c>
      <c r="C36" s="86" t="s">
        <v>168</v>
      </c>
      <c r="D36" s="80" t="s">
        <v>97</v>
      </c>
      <c r="E36" s="80" t="s">
        <v>97</v>
      </c>
      <c r="F36" s="80" t="s">
        <v>97</v>
      </c>
      <c r="G36" s="82"/>
      <c r="H36" s="133" t="s">
        <v>97</v>
      </c>
      <c r="I36" s="133" t="s">
        <v>97</v>
      </c>
      <c r="J36" s="145" t="s">
        <v>97</v>
      </c>
    </row>
    <row r="37" customFormat="false" ht="12.75" hidden="false" customHeight="true" outlineLevel="0" collapsed="false">
      <c r="A37" s="84" t="s">
        <v>195</v>
      </c>
      <c r="B37" s="80" t="s">
        <v>98</v>
      </c>
      <c r="C37" s="86" t="s">
        <v>168</v>
      </c>
      <c r="D37" s="50"/>
      <c r="E37" s="50"/>
      <c r="F37" s="50"/>
      <c r="G37" s="82"/>
      <c r="H37" s="80" t="s">
        <v>98</v>
      </c>
      <c r="I37" s="80" t="s">
        <v>98</v>
      </c>
      <c r="J37" s="132" t="s">
        <v>98</v>
      </c>
    </row>
    <row r="38" customFormat="false" ht="12.75" hidden="false" customHeight="true" outlineLevel="0" collapsed="false">
      <c r="A38" s="103" t="s">
        <v>200</v>
      </c>
      <c r="B38" s="80" t="s">
        <v>98</v>
      </c>
      <c r="C38" s="86" t="s">
        <v>168</v>
      </c>
      <c r="D38" s="50"/>
      <c r="E38" s="50"/>
      <c r="F38" s="50"/>
      <c r="G38" s="82"/>
      <c r="H38" s="80" t="s">
        <v>98</v>
      </c>
      <c r="I38" s="80" t="s">
        <v>98</v>
      </c>
      <c r="J38" s="132" t="s">
        <v>98</v>
      </c>
    </row>
    <row r="39" customFormat="false" ht="12" hidden="false" customHeight="true" outlineLevel="0" collapsed="false">
      <c r="A39" s="31"/>
      <c r="B39" s="31"/>
      <c r="C39" s="31"/>
      <c r="D39" s="31"/>
      <c r="E39" s="31"/>
      <c r="F39" s="31"/>
      <c r="G39" s="31"/>
      <c r="H39" s="31"/>
      <c r="I39" s="31"/>
      <c r="J39" s="31"/>
    </row>
    <row r="41" customFormat="false" ht="12" hidden="false" customHeight="true" outlineLevel="0" collapsed="false">
      <c r="A41"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8" t="s">
        <v>1647</v>
      </c>
      <c r="H1" s="115" t="s">
        <v>76</v>
      </c>
    </row>
    <row r="2" customFormat="false" ht="15.75" hidden="false" customHeight="true" outlineLevel="0" collapsed="false">
      <c r="A2" s="628" t="s">
        <v>219</v>
      </c>
      <c r="H2" s="115" t="s">
        <v>78</v>
      </c>
    </row>
    <row r="3" customFormat="false" ht="12" hidden="false" customHeight="true" outlineLevel="0" collapsed="false">
      <c r="H3" s="115" t="s">
        <v>79</v>
      </c>
    </row>
    <row r="4" customFormat="false" ht="12.75" hidden="false" customHeight="true" outlineLevel="0" collapsed="false">
      <c r="H4" s="1618"/>
    </row>
    <row r="5" customFormat="false" ht="34.5" hidden="false" customHeight="true" outlineLevel="0" collapsed="false">
      <c r="A5" s="1917" t="s">
        <v>1648</v>
      </c>
      <c r="B5" s="1918" t="s">
        <v>1649</v>
      </c>
      <c r="C5" s="1919" t="s">
        <v>1650</v>
      </c>
      <c r="D5" s="1919"/>
      <c r="E5" s="1919"/>
      <c r="F5" s="1920" t="s">
        <v>1651</v>
      </c>
      <c r="G5" s="1920" t="s">
        <v>1652</v>
      </c>
      <c r="H5" s="1921" t="s">
        <v>1653</v>
      </c>
    </row>
    <row r="6" customFormat="false" ht="16.5" hidden="false" customHeight="true" outlineLevel="0" collapsed="false">
      <c r="A6" s="1922"/>
      <c r="B6" s="1923"/>
      <c r="C6" s="1924" t="s">
        <v>1654</v>
      </c>
      <c r="D6" s="1924" t="s">
        <v>1655</v>
      </c>
      <c r="E6" s="1924" t="s">
        <v>1656</v>
      </c>
      <c r="F6" s="1920"/>
      <c r="G6" s="1920"/>
      <c r="H6" s="1923"/>
      <c r="I6" s="16"/>
    </row>
    <row r="7" customFormat="false" ht="39.75" hidden="false" customHeight="true" outlineLevel="0" collapsed="false">
      <c r="A7" s="1925" t="s">
        <v>1657</v>
      </c>
      <c r="B7" s="1926"/>
      <c r="C7" s="1927"/>
      <c r="D7" s="1927"/>
      <c r="E7" s="1927"/>
      <c r="F7" s="1927"/>
      <c r="G7" s="1927"/>
      <c r="H7" s="857"/>
    </row>
    <row r="8" customFormat="false" ht="12.75" hidden="false" customHeight="true" outlineLevel="0" collapsed="false">
      <c r="A8" s="1928"/>
      <c r="B8" s="1929"/>
      <c r="C8" s="1929"/>
      <c r="D8" s="1929"/>
      <c r="E8" s="1929"/>
      <c r="F8" s="1929"/>
      <c r="G8" s="1929"/>
      <c r="H8" s="857"/>
    </row>
    <row r="9" customFormat="false" ht="12" hidden="false" customHeight="true" outlineLevel="0" collapsed="false">
      <c r="A9" s="31"/>
      <c r="B9" s="31"/>
      <c r="C9" s="31"/>
      <c r="D9" s="31"/>
      <c r="E9" s="31"/>
      <c r="F9" s="31"/>
      <c r="G9" s="31"/>
      <c r="H9" s="31"/>
    </row>
    <row r="10" customFormat="false" ht="18.75" hidden="false" customHeight="true" outlineLevel="0" collapsed="false">
      <c r="A10" s="1930" t="s">
        <v>1658</v>
      </c>
      <c r="B10" s="1931"/>
      <c r="C10" s="1931"/>
      <c r="D10" s="1931"/>
      <c r="E10" s="1931"/>
      <c r="F10" s="1931"/>
      <c r="G10" s="1931"/>
      <c r="H10" s="1931"/>
    </row>
    <row r="11" customFormat="false" ht="18.75" hidden="false" customHeight="true" outlineLevel="0" collapsed="false">
      <c r="A11" s="1932" t="s">
        <v>1659</v>
      </c>
      <c r="B11" s="1932"/>
      <c r="C11" s="1932"/>
      <c r="D11" s="1932"/>
      <c r="E11" s="1932"/>
      <c r="F11" s="1932"/>
      <c r="G11" s="1932"/>
      <c r="H11" s="1932"/>
    </row>
    <row r="12" customFormat="false" ht="33.75" hidden="false" customHeight="true" outlineLevel="0" collapsed="false">
      <c r="A12" s="1933" t="s">
        <v>1660</v>
      </c>
      <c r="B12" s="1933"/>
      <c r="C12" s="1933"/>
      <c r="D12" s="1933"/>
      <c r="E12" s="1933"/>
      <c r="F12" s="1933"/>
      <c r="G12" s="1933"/>
      <c r="H12" s="193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4" t="s">
        <v>386</v>
      </c>
      <c r="B15" s="1935"/>
      <c r="C15" s="1935"/>
      <c r="D15" s="1935"/>
      <c r="E15" s="1935"/>
      <c r="F15" s="1935"/>
      <c r="G15" s="1935"/>
      <c r="H15" s="1936"/>
    </row>
    <row r="16" customFormat="false" ht="35.25" hidden="false" customHeight="true" outlineLevel="0" collapsed="false">
      <c r="A16" s="1937" t="s">
        <v>1661</v>
      </c>
      <c r="B16" s="1937"/>
      <c r="C16" s="1937"/>
      <c r="D16" s="1937"/>
      <c r="E16" s="1937"/>
      <c r="F16" s="1937"/>
      <c r="G16" s="1937"/>
      <c r="H16" s="1937"/>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8" t="s">
        <v>1662</v>
      </c>
      <c r="B1" s="1938"/>
      <c r="C1" s="1938"/>
      <c r="D1" s="1938"/>
      <c r="E1" s="1938"/>
      <c r="F1" s="1938"/>
      <c r="G1" s="1938"/>
      <c r="H1" s="1938"/>
      <c r="I1" s="1939"/>
      <c r="J1" s="1939"/>
      <c r="K1" s="1939"/>
      <c r="L1" s="1939"/>
      <c r="M1" s="1939"/>
      <c r="N1" s="1939"/>
      <c r="O1" s="1939"/>
      <c r="P1" s="1940"/>
      <c r="Q1" s="1940"/>
      <c r="S1" s="1941" t="s">
        <v>1663</v>
      </c>
      <c r="T1" s="115" t="s">
        <v>76</v>
      </c>
    </row>
    <row r="2" customFormat="false" ht="15.75" hidden="false" customHeight="true" outlineLevel="0" collapsed="false">
      <c r="A2" s="628" t="s">
        <v>77</v>
      </c>
      <c r="B2" s="1941"/>
      <c r="D2" s="1939"/>
      <c r="E2" s="1939"/>
      <c r="F2" s="1939"/>
      <c r="G2" s="1939"/>
      <c r="H2" s="1939"/>
      <c r="I2" s="1939"/>
      <c r="J2" s="1939"/>
      <c r="K2" s="1939"/>
      <c r="L2" s="1939"/>
      <c r="M2" s="1939"/>
      <c r="N2" s="1939"/>
      <c r="O2" s="1939"/>
      <c r="P2" s="1942"/>
      <c r="Q2" s="1942"/>
      <c r="R2" s="1942"/>
      <c r="S2" s="1942"/>
      <c r="T2" s="115" t="s">
        <v>78</v>
      </c>
    </row>
    <row r="3" customFormat="false" ht="15.75" hidden="false" customHeight="true" outlineLevel="0" collapsed="false">
      <c r="A3" s="628"/>
      <c r="B3" s="1939"/>
      <c r="C3" s="1939"/>
      <c r="D3" s="1939"/>
      <c r="E3" s="1939"/>
      <c r="F3" s="1939"/>
      <c r="G3" s="1939"/>
      <c r="H3" s="1939"/>
      <c r="I3" s="1939"/>
      <c r="J3" s="1939"/>
      <c r="K3" s="1939"/>
      <c r="L3" s="1939"/>
      <c r="M3" s="1939"/>
      <c r="N3" s="1939"/>
      <c r="O3" s="1939"/>
      <c r="P3" s="1942"/>
      <c r="Q3" s="1942"/>
      <c r="R3" s="1942"/>
      <c r="S3" s="1942"/>
      <c r="T3" s="115" t="s">
        <v>79</v>
      </c>
    </row>
    <row r="4" customFormat="false" ht="16.5" hidden="false" customHeight="true" outlineLevel="0" collapsed="false"/>
    <row r="5" customFormat="false" ht="15.75" hidden="false" customHeight="true" outlineLevel="0" collapsed="false">
      <c r="A5" s="1943" t="s">
        <v>80</v>
      </c>
      <c r="B5" s="1943"/>
      <c r="C5" s="1944" t="s">
        <v>1664</v>
      </c>
      <c r="D5" s="1944"/>
      <c r="E5" s="1944"/>
      <c r="F5" s="1944"/>
      <c r="G5" s="1944"/>
      <c r="H5" s="1944"/>
      <c r="I5" s="1945" t="s">
        <v>1665</v>
      </c>
      <c r="J5" s="1945"/>
      <c r="K5" s="1945"/>
      <c r="L5" s="1945"/>
      <c r="M5" s="1945"/>
      <c r="N5" s="1945"/>
      <c r="O5" s="1945" t="s">
        <v>1666</v>
      </c>
      <c r="P5" s="1945"/>
      <c r="Q5" s="1945"/>
      <c r="R5" s="1945"/>
      <c r="S5" s="1945"/>
      <c r="T5" s="1945"/>
    </row>
    <row r="6" customFormat="false" ht="80.1" hidden="false" customHeight="true" outlineLevel="0" collapsed="false">
      <c r="A6" s="1943"/>
      <c r="B6" s="1943"/>
      <c r="C6" s="1946" t="s">
        <v>1667</v>
      </c>
      <c r="D6" s="1947" t="s">
        <v>1668</v>
      </c>
      <c r="E6" s="1947" t="s">
        <v>1669</v>
      </c>
      <c r="F6" s="1947" t="s">
        <v>1670</v>
      </c>
      <c r="G6" s="1948" t="s">
        <v>1671</v>
      </c>
      <c r="H6" s="1949" t="s">
        <v>1672</v>
      </c>
      <c r="I6" s="1950" t="s">
        <v>1667</v>
      </c>
      <c r="J6" s="1947" t="s">
        <v>1668</v>
      </c>
      <c r="K6" s="1947" t="s">
        <v>1669</v>
      </c>
      <c r="L6" s="1947" t="s">
        <v>1670</v>
      </c>
      <c r="M6" s="1948" t="s">
        <v>1671</v>
      </c>
      <c r="N6" s="1949" t="s">
        <v>1672</v>
      </c>
      <c r="O6" s="1950" t="s">
        <v>1667</v>
      </c>
      <c r="P6" s="1947" t="s">
        <v>1668</v>
      </c>
      <c r="Q6" s="1947" t="s">
        <v>1669</v>
      </c>
      <c r="R6" s="1947" t="s">
        <v>1670</v>
      </c>
      <c r="S6" s="1948" t="s">
        <v>1671</v>
      </c>
      <c r="T6" s="1949" t="s">
        <v>1672</v>
      </c>
    </row>
    <row r="7" customFormat="false" ht="18" hidden="false" customHeight="true" outlineLevel="0" collapsed="false">
      <c r="A7" s="1943"/>
      <c r="B7" s="1943"/>
      <c r="C7" s="1951" t="s">
        <v>1673</v>
      </c>
      <c r="D7" s="1951"/>
      <c r="E7" s="1951"/>
      <c r="F7" s="1952" t="s">
        <v>308</v>
      </c>
      <c r="G7" s="1952"/>
      <c r="H7" s="1952"/>
      <c r="I7" s="1953" t="s">
        <v>1673</v>
      </c>
      <c r="J7" s="1953"/>
      <c r="K7" s="1953"/>
      <c r="L7" s="1952" t="s">
        <v>308</v>
      </c>
      <c r="M7" s="1952"/>
      <c r="N7" s="1952"/>
      <c r="O7" s="1953" t="s">
        <v>1673</v>
      </c>
      <c r="P7" s="1953"/>
      <c r="Q7" s="1953"/>
      <c r="R7" s="1952" t="s">
        <v>308</v>
      </c>
      <c r="S7" s="1952"/>
      <c r="T7" s="1952"/>
    </row>
    <row r="8" customFormat="false" ht="17.25" hidden="false" customHeight="true" outlineLevel="0" collapsed="false">
      <c r="A8" s="1954" t="s">
        <v>1506</v>
      </c>
      <c r="B8" s="1954"/>
      <c r="C8" s="1955" t="n">
        <v>7356.47395997485</v>
      </c>
      <c r="D8" s="1955" t="n">
        <v>7303.6903430759</v>
      </c>
      <c r="E8" s="1956" t="n">
        <v>-52.78361689895</v>
      </c>
      <c r="F8" s="1957" t="n">
        <v>-0.717512454827342</v>
      </c>
      <c r="G8" s="1958" t="n">
        <v>-0.580230448130531</v>
      </c>
      <c r="H8" s="1959" t="n">
        <v>-0.591500828338471</v>
      </c>
      <c r="I8" s="1960" t="n">
        <v>1212.61294912783</v>
      </c>
      <c r="J8" s="1961" t="n">
        <v>1069.1320083744</v>
      </c>
      <c r="K8" s="1956" t="n">
        <v>-143.48094075343</v>
      </c>
      <c r="L8" s="1957" t="n">
        <v>-11.83237741743</v>
      </c>
      <c r="M8" s="1958" t="n">
        <v>-1.57723201710357</v>
      </c>
      <c r="N8" s="1959" t="n">
        <v>-1.60786812826624</v>
      </c>
      <c r="O8" s="1960" t="n">
        <v>566.669463022137</v>
      </c>
      <c r="P8" s="1961" t="n">
        <v>477.029575511089</v>
      </c>
      <c r="Q8" s="1956" t="n">
        <v>-89.639887511048</v>
      </c>
      <c r="R8" s="1957" t="n">
        <v>-15.818725617044</v>
      </c>
      <c r="S8" s="1958" t="n">
        <v>-0.98537756896194</v>
      </c>
      <c r="T8" s="1959" t="n">
        <v>-1.00451751566132</v>
      </c>
    </row>
    <row r="9" customFormat="false" ht="15.75" hidden="false" customHeight="true" outlineLevel="0" collapsed="false">
      <c r="A9" s="1962" t="s">
        <v>1507</v>
      </c>
      <c r="B9" s="1963"/>
      <c r="C9" s="1964" t="n">
        <v>6664.96207086796</v>
      </c>
      <c r="D9" s="1965" t="n">
        <v>6664.96207086796</v>
      </c>
      <c r="E9" s="1966"/>
      <c r="F9" s="1967"/>
      <c r="G9" s="1968"/>
      <c r="H9" s="1969"/>
      <c r="I9" s="1970" t="n">
        <v>154.432003786446</v>
      </c>
      <c r="J9" s="1971" t="n">
        <v>13.3054344241658</v>
      </c>
      <c r="K9" s="1966" t="n">
        <v>-141.12656936228</v>
      </c>
      <c r="L9" s="1967" t="n">
        <v>-91.3842765113862</v>
      </c>
      <c r="M9" s="1968" t="n">
        <v>-1.55135129790299</v>
      </c>
      <c r="N9" s="1969" t="n">
        <v>-1.58148470269032</v>
      </c>
      <c r="O9" s="1970" t="n">
        <v>144.498300901469</v>
      </c>
      <c r="P9" s="1971" t="n">
        <v>55.4706753697962</v>
      </c>
      <c r="Q9" s="1966" t="n">
        <v>-89.0276255316728</v>
      </c>
      <c r="R9" s="1967" t="n">
        <v>-61.6115379739857</v>
      </c>
      <c r="S9" s="1968" t="n">
        <v>-0.978647203300446</v>
      </c>
      <c r="T9" s="1969" t="n">
        <v>-0.997656419563004</v>
      </c>
    </row>
    <row r="10" customFormat="false" ht="15.75" hidden="false" customHeight="true" outlineLevel="0" collapsed="false">
      <c r="A10" s="1972" t="s">
        <v>1674</v>
      </c>
      <c r="B10" s="1973" t="s">
        <v>1675</v>
      </c>
      <c r="C10" s="1974" t="n">
        <v>6664.96207086796</v>
      </c>
      <c r="D10" s="1971" t="n">
        <v>6664.96207086796</v>
      </c>
      <c r="E10" s="1967"/>
      <c r="F10" s="1975"/>
      <c r="G10" s="1968"/>
      <c r="H10" s="1969"/>
      <c r="I10" s="1970" t="n">
        <v>153.568925586142</v>
      </c>
      <c r="J10" s="1971" t="n">
        <v>12.4423562238619</v>
      </c>
      <c r="K10" s="1967" t="n">
        <v>-141.12656936228</v>
      </c>
      <c r="L10" s="1975" t="n">
        <v>-91.8978685457544</v>
      </c>
      <c r="M10" s="1968" t="n">
        <v>-1.55135129790299</v>
      </c>
      <c r="N10" s="1969" t="n">
        <v>-1.58148470269031</v>
      </c>
      <c r="O10" s="1976" t="n">
        <v>144.498300901469</v>
      </c>
      <c r="P10" s="1977" t="n">
        <v>55.4706753697962</v>
      </c>
      <c r="Q10" s="1967" t="n">
        <v>-89.0276255316728</v>
      </c>
      <c r="R10" s="1975" t="n">
        <v>-61.6115379739857</v>
      </c>
      <c r="S10" s="1968" t="n">
        <v>-0.978647203300446</v>
      </c>
      <c r="T10" s="1969" t="n">
        <v>-0.997656419563004</v>
      </c>
    </row>
    <row r="11" customFormat="false" ht="15.75" hidden="false" customHeight="true" outlineLevel="0" collapsed="false">
      <c r="A11" s="1972" t="s">
        <v>1676</v>
      </c>
      <c r="B11" s="1978" t="s">
        <v>1677</v>
      </c>
      <c r="C11" s="1979" t="n">
        <v>3023.58786522858</v>
      </c>
      <c r="D11" s="1971" t="n">
        <v>3023.58786522858</v>
      </c>
      <c r="E11" s="1967"/>
      <c r="F11" s="1975"/>
      <c r="G11" s="1968"/>
      <c r="H11" s="1969"/>
      <c r="I11" s="1970" t="n">
        <v>3.97026006151251</v>
      </c>
      <c r="J11" s="1971" t="n">
        <v>2.3826759311985</v>
      </c>
      <c r="K11" s="1967" t="n">
        <v>-1.58758413031401</v>
      </c>
      <c r="L11" s="1975" t="n">
        <v>-39.9869052837109</v>
      </c>
      <c r="M11" s="1968" t="n">
        <v>-0.0174517152384709</v>
      </c>
      <c r="N11" s="1969" t="n">
        <v>-0.0177906968735299</v>
      </c>
      <c r="O11" s="1976" t="n">
        <v>97.3715768478193</v>
      </c>
      <c r="P11" s="1977" t="n">
        <v>9.46021041175876</v>
      </c>
      <c r="Q11" s="1967" t="n">
        <v>-87.9113664360606</v>
      </c>
      <c r="R11" s="1975" t="n">
        <v>-90.2844231160557</v>
      </c>
      <c r="S11" s="1968" t="n">
        <v>-0.966376586898451</v>
      </c>
      <c r="T11" s="1969" t="n">
        <v>-0.985147459046731</v>
      </c>
    </row>
    <row r="12" customFormat="false" ht="15.75" hidden="false" customHeight="true" outlineLevel="0" collapsed="false">
      <c r="A12" s="1972" t="s">
        <v>1678</v>
      </c>
      <c r="B12" s="1980" t="s">
        <v>1679</v>
      </c>
      <c r="C12" s="1979" t="n">
        <v>1820.49610340458</v>
      </c>
      <c r="D12" s="1971" t="n">
        <v>1820.49610340458</v>
      </c>
      <c r="E12" s="1967"/>
      <c r="F12" s="1975"/>
      <c r="G12" s="1968"/>
      <c r="H12" s="1969"/>
      <c r="I12" s="1970" t="n">
        <v>140.850022518939</v>
      </c>
      <c r="J12" s="1971" t="n">
        <v>1.38360420447339</v>
      </c>
      <c r="K12" s="1967" t="n">
        <v>-139.466418314466</v>
      </c>
      <c r="L12" s="1975" t="n">
        <v>-99.017675553238</v>
      </c>
      <c r="M12" s="1968" t="n">
        <v>-1.53310188183357</v>
      </c>
      <c r="N12" s="1969" t="n">
        <v>-1.56288081046692</v>
      </c>
      <c r="O12" s="1976" t="n">
        <v>11.1819805932896</v>
      </c>
      <c r="P12" s="1977" t="n">
        <v>4.61220769767745</v>
      </c>
      <c r="Q12" s="1967" t="n">
        <v>-6.56977289561215</v>
      </c>
      <c r="R12" s="1975" t="n">
        <v>-58.7532131790208</v>
      </c>
      <c r="S12" s="1968" t="n">
        <v>-0.0722190424849928</v>
      </c>
      <c r="T12" s="1969" t="n">
        <v>-0.0736218231727036</v>
      </c>
    </row>
    <row r="13" customFormat="false" ht="15.75" hidden="false" customHeight="true" outlineLevel="0" collapsed="false">
      <c r="A13" s="1972" t="s">
        <v>1680</v>
      </c>
      <c r="B13" s="1978" t="s">
        <v>1681</v>
      </c>
      <c r="C13" s="1979" t="n">
        <v>1271.8393392348</v>
      </c>
      <c r="D13" s="1971" t="n">
        <v>1271.8393392348</v>
      </c>
      <c r="E13" s="1967"/>
      <c r="F13" s="1975"/>
      <c r="G13" s="1968"/>
      <c r="H13" s="1969"/>
      <c r="I13" s="1970" t="n">
        <v>7.19266270569</v>
      </c>
      <c r="J13" s="1971" t="n">
        <v>7.19266270569</v>
      </c>
      <c r="K13" s="1967"/>
      <c r="L13" s="1975"/>
      <c r="M13" s="1968"/>
      <c r="N13" s="1969"/>
      <c r="O13" s="1976" t="n">
        <v>34.56658948036</v>
      </c>
      <c r="P13" s="1977" t="n">
        <v>34.56658948036</v>
      </c>
      <c r="Q13" s="1967"/>
      <c r="R13" s="1975"/>
      <c r="S13" s="1968"/>
      <c r="T13" s="1969"/>
    </row>
    <row r="14" customFormat="false" ht="15.75" hidden="false" customHeight="true" outlineLevel="0" collapsed="false">
      <c r="A14" s="1972" t="s">
        <v>1682</v>
      </c>
      <c r="B14" s="1978" t="s">
        <v>1683</v>
      </c>
      <c r="C14" s="1979" t="n">
        <v>502.4828445</v>
      </c>
      <c r="D14" s="1971" t="n">
        <v>502.4828445</v>
      </c>
      <c r="E14" s="1967"/>
      <c r="F14" s="1975"/>
      <c r="G14" s="1968"/>
      <c r="H14" s="1969"/>
      <c r="I14" s="1970" t="n">
        <v>1.42404045</v>
      </c>
      <c r="J14" s="1971" t="n">
        <v>1.42404045</v>
      </c>
      <c r="K14" s="1967"/>
      <c r="L14" s="1975"/>
      <c r="M14" s="1968"/>
      <c r="N14" s="1969"/>
      <c r="O14" s="1976" t="n">
        <v>1.26129297</v>
      </c>
      <c r="P14" s="1977" t="n">
        <v>1.26129297</v>
      </c>
      <c r="Q14" s="1967"/>
      <c r="R14" s="1975"/>
      <c r="S14" s="1968"/>
      <c r="T14" s="1969"/>
    </row>
    <row r="15" customFormat="false" ht="15.75" hidden="false" customHeight="true" outlineLevel="0" collapsed="false">
      <c r="A15" s="1972" t="s">
        <v>1684</v>
      </c>
      <c r="B15" s="1978" t="s">
        <v>112</v>
      </c>
      <c r="C15" s="1979" t="n">
        <v>46.5559185</v>
      </c>
      <c r="D15" s="1971" t="n">
        <v>46.5559185</v>
      </c>
      <c r="E15" s="1967"/>
      <c r="F15" s="1975"/>
      <c r="G15" s="1968"/>
      <c r="H15" s="1969"/>
      <c r="I15" s="1970" t="n">
        <v>0.13193985</v>
      </c>
      <c r="J15" s="1971" t="n">
        <v>0.0593729325</v>
      </c>
      <c r="K15" s="1967" t="n">
        <v>-0.0725669175</v>
      </c>
      <c r="L15" s="1975" t="n">
        <v>-55</v>
      </c>
      <c r="M15" s="1968" t="n">
        <v>-0.00079770083094313</v>
      </c>
      <c r="N15" s="1969" t="n">
        <v>-0.00081319534986382</v>
      </c>
      <c r="O15" s="1976" t="n">
        <v>0.11686101</v>
      </c>
      <c r="P15" s="1977" t="n">
        <v>5.57037481</v>
      </c>
      <c r="Q15" s="1967" t="n">
        <v>5.4535138</v>
      </c>
      <c r="R15" s="1975" t="n">
        <v>4666.66666666667</v>
      </c>
      <c r="S15" s="1968" t="n">
        <v>0.0599484260829989</v>
      </c>
      <c r="T15" s="1969" t="n">
        <v>0.0611128626564326</v>
      </c>
    </row>
    <row r="16" customFormat="false" ht="15.75" hidden="false" customHeight="true" outlineLevel="0" collapsed="false">
      <c r="A16" s="1972" t="s">
        <v>1685</v>
      </c>
      <c r="B16" s="1981" t="s">
        <v>1686</v>
      </c>
      <c r="C16" s="1979" t="s">
        <v>132</v>
      </c>
      <c r="D16" s="1971" t="s">
        <v>132</v>
      </c>
      <c r="E16" s="1967"/>
      <c r="F16" s="1975"/>
      <c r="G16" s="1968"/>
      <c r="H16" s="1969"/>
      <c r="I16" s="1970" t="n">
        <v>0.863078200303868</v>
      </c>
      <c r="J16" s="1971" t="n">
        <v>0.863078200303868</v>
      </c>
      <c r="K16" s="1967"/>
      <c r="L16" s="1975"/>
      <c r="M16" s="1968"/>
      <c r="N16" s="1969"/>
      <c r="O16" s="1976" t="s">
        <v>118</v>
      </c>
      <c r="P16" s="1977" t="s">
        <v>118</v>
      </c>
      <c r="Q16" s="1967"/>
      <c r="R16" s="1975"/>
      <c r="S16" s="1968"/>
      <c r="T16" s="1969"/>
    </row>
    <row r="17" customFormat="false" ht="15.75" hidden="false" customHeight="true" outlineLevel="0" collapsed="false">
      <c r="A17" s="1972" t="s">
        <v>1687</v>
      </c>
      <c r="B17" s="1981" t="s">
        <v>1688</v>
      </c>
      <c r="C17" s="1979" t="s">
        <v>118</v>
      </c>
      <c r="D17" s="1971" t="s">
        <v>118</v>
      </c>
      <c r="E17" s="1967"/>
      <c r="F17" s="1975"/>
      <c r="G17" s="1968"/>
      <c r="H17" s="1969"/>
      <c r="I17" s="1970" t="s">
        <v>118</v>
      </c>
      <c r="J17" s="1971" t="s">
        <v>118</v>
      </c>
      <c r="K17" s="1967"/>
      <c r="L17" s="1975"/>
      <c r="M17" s="1968"/>
      <c r="N17" s="1969"/>
      <c r="O17" s="1976" t="s">
        <v>118</v>
      </c>
      <c r="P17" s="1977" t="s">
        <v>118</v>
      </c>
      <c r="Q17" s="1967"/>
      <c r="R17" s="1975"/>
      <c r="S17" s="1968"/>
      <c r="T17" s="1969"/>
    </row>
    <row r="18" customFormat="false" ht="16.5" hidden="false" customHeight="true" outlineLevel="0" collapsed="false">
      <c r="A18" s="1982" t="s">
        <v>1689</v>
      </c>
      <c r="B18" s="1983" t="s">
        <v>1690</v>
      </c>
      <c r="C18" s="1984" t="s">
        <v>132</v>
      </c>
      <c r="D18" s="1985" t="s">
        <v>132</v>
      </c>
      <c r="E18" s="1986"/>
      <c r="F18" s="1986"/>
      <c r="G18" s="1987"/>
      <c r="H18" s="1988"/>
      <c r="I18" s="1989" t="n">
        <v>0.863078200303868</v>
      </c>
      <c r="J18" s="1985" t="n">
        <v>0.863078200303868</v>
      </c>
      <c r="K18" s="1986"/>
      <c r="L18" s="1986"/>
      <c r="M18" s="1987"/>
      <c r="N18" s="1988"/>
      <c r="O18" s="1989" t="s">
        <v>118</v>
      </c>
      <c r="P18" s="1985" t="s">
        <v>118</v>
      </c>
      <c r="Q18" s="1986"/>
      <c r="R18" s="1986"/>
      <c r="S18" s="1987"/>
      <c r="T18" s="1988"/>
    </row>
    <row r="19" customFormat="false" ht="15.75" hidden="false" customHeight="true" outlineLevel="0" collapsed="false">
      <c r="A19" s="1962" t="s">
        <v>1517</v>
      </c>
      <c r="B19" s="1990"/>
      <c r="C19" s="1991" t="n">
        <v>809.922</v>
      </c>
      <c r="D19" s="1992" t="n">
        <v>809.922</v>
      </c>
      <c r="E19" s="1993"/>
      <c r="F19" s="1993"/>
      <c r="G19" s="1994"/>
      <c r="H19" s="1995"/>
      <c r="I19" s="1996" t="s">
        <v>118</v>
      </c>
      <c r="J19" s="1992" t="s">
        <v>118</v>
      </c>
      <c r="K19" s="1993"/>
      <c r="L19" s="1993"/>
      <c r="M19" s="1994"/>
      <c r="N19" s="1995"/>
      <c r="O19" s="1996" t="s">
        <v>118</v>
      </c>
      <c r="P19" s="1992" t="s">
        <v>118</v>
      </c>
      <c r="Q19" s="1993"/>
      <c r="R19" s="1993"/>
      <c r="S19" s="1994"/>
      <c r="T19" s="1995"/>
    </row>
    <row r="20" customFormat="false" ht="15.75" hidden="false" customHeight="true" outlineLevel="0" collapsed="false">
      <c r="A20" s="1972" t="s">
        <v>1691</v>
      </c>
      <c r="B20" s="1997" t="s">
        <v>1692</v>
      </c>
      <c r="C20" s="1974" t="n">
        <v>809.922</v>
      </c>
      <c r="D20" s="1971" t="n">
        <v>809.922</v>
      </c>
      <c r="E20" s="1967"/>
      <c r="F20" s="1975"/>
      <c r="G20" s="1968"/>
      <c r="H20" s="1969"/>
      <c r="I20" s="1970" t="s">
        <v>98</v>
      </c>
      <c r="J20" s="1971" t="s">
        <v>98</v>
      </c>
      <c r="K20" s="1967"/>
      <c r="L20" s="1975"/>
      <c r="M20" s="1968"/>
      <c r="N20" s="1969"/>
      <c r="O20" s="1976" t="s">
        <v>98</v>
      </c>
      <c r="P20" s="1977" t="s">
        <v>98</v>
      </c>
      <c r="Q20" s="1967"/>
      <c r="R20" s="1975"/>
      <c r="S20" s="1968"/>
      <c r="T20" s="1969"/>
    </row>
    <row r="21" customFormat="false" ht="15.75" hidden="false" customHeight="true" outlineLevel="0" collapsed="false">
      <c r="A21" s="1972" t="s">
        <v>1693</v>
      </c>
      <c r="B21" s="1981" t="s">
        <v>1694</v>
      </c>
      <c r="C21" s="1979" t="s">
        <v>97</v>
      </c>
      <c r="D21" s="1971" t="s">
        <v>97</v>
      </c>
      <c r="E21" s="1967"/>
      <c r="F21" s="1975"/>
      <c r="G21" s="1968"/>
      <c r="H21" s="1969"/>
      <c r="I21" s="1970" t="s">
        <v>97</v>
      </c>
      <c r="J21" s="1971" t="s">
        <v>97</v>
      </c>
      <c r="K21" s="1967"/>
      <c r="L21" s="1975"/>
      <c r="M21" s="1968"/>
      <c r="N21" s="1969"/>
      <c r="O21" s="1976" t="s">
        <v>97</v>
      </c>
      <c r="P21" s="1977" t="s">
        <v>97</v>
      </c>
      <c r="Q21" s="1967"/>
      <c r="R21" s="1975"/>
      <c r="S21" s="1968"/>
      <c r="T21" s="1969"/>
    </row>
    <row r="22" customFormat="false" ht="15.75" hidden="false" customHeight="true" outlineLevel="0" collapsed="false">
      <c r="A22" s="1972" t="s">
        <v>1695</v>
      </c>
      <c r="B22" s="1981" t="s">
        <v>638</v>
      </c>
      <c r="C22" s="1979" t="s">
        <v>118</v>
      </c>
      <c r="D22" s="1971" t="s">
        <v>118</v>
      </c>
      <c r="E22" s="1967"/>
      <c r="F22" s="1975"/>
      <c r="G22" s="1968"/>
      <c r="H22" s="1969"/>
      <c r="I22" s="1970" t="s">
        <v>118</v>
      </c>
      <c r="J22" s="1971" t="s">
        <v>118</v>
      </c>
      <c r="K22" s="1967"/>
      <c r="L22" s="1975"/>
      <c r="M22" s="1968"/>
      <c r="N22" s="1969"/>
      <c r="O22" s="1976" t="s">
        <v>98</v>
      </c>
      <c r="P22" s="1977" t="s">
        <v>98</v>
      </c>
      <c r="Q22" s="1967"/>
      <c r="R22" s="1975"/>
      <c r="S22" s="1968"/>
      <c r="T22" s="1969"/>
    </row>
    <row r="23" customFormat="false" ht="15.75" hidden="false" customHeight="true" outlineLevel="0" collapsed="false">
      <c r="A23" s="1972" t="s">
        <v>1696</v>
      </c>
      <c r="B23" s="1981" t="s">
        <v>1697</v>
      </c>
      <c r="C23" s="1979" t="s">
        <v>95</v>
      </c>
      <c r="D23" s="1971" t="s">
        <v>95</v>
      </c>
      <c r="E23" s="1967"/>
      <c r="F23" s="1975"/>
      <c r="G23" s="1998"/>
      <c r="H23" s="1999"/>
      <c r="I23" s="2000"/>
      <c r="J23" s="2001"/>
      <c r="K23" s="2002"/>
      <c r="L23" s="2001"/>
      <c r="M23" s="2003"/>
      <c r="N23" s="2004"/>
      <c r="O23" s="2000"/>
      <c r="P23" s="2001"/>
      <c r="Q23" s="2002"/>
      <c r="R23" s="2001"/>
      <c r="S23" s="2003"/>
      <c r="T23" s="2004"/>
    </row>
    <row r="24" customFormat="false" ht="16.5" hidden="false" customHeight="true" outlineLevel="0" collapsed="false">
      <c r="A24" s="1982" t="s">
        <v>1698</v>
      </c>
      <c r="B24" s="1983" t="s">
        <v>502</v>
      </c>
      <c r="C24" s="1984" t="s">
        <v>98</v>
      </c>
      <c r="D24" s="1985" t="s">
        <v>98</v>
      </c>
      <c r="E24" s="1986"/>
      <c r="F24" s="1986"/>
      <c r="G24" s="1987"/>
      <c r="H24" s="1988"/>
      <c r="I24" s="1989" t="s">
        <v>98</v>
      </c>
      <c r="J24" s="1985" t="s">
        <v>98</v>
      </c>
      <c r="K24" s="1986"/>
      <c r="L24" s="1986"/>
      <c r="M24" s="1987"/>
      <c r="N24" s="1988"/>
      <c r="O24" s="1989" t="s">
        <v>98</v>
      </c>
      <c r="P24" s="1985" t="s">
        <v>98</v>
      </c>
      <c r="Q24" s="1986"/>
      <c r="R24" s="1986"/>
      <c r="S24" s="1987"/>
      <c r="T24" s="1988"/>
    </row>
    <row r="25" customFormat="false" ht="16.5" hidden="false" customHeight="true" outlineLevel="0" collapsed="false">
      <c r="A25" s="2005" t="s">
        <v>1530</v>
      </c>
      <c r="B25" s="2006"/>
      <c r="C25" s="2007" t="n">
        <v>2.71212329770098</v>
      </c>
      <c r="D25" s="2008" t="n">
        <v>2.71212329770099</v>
      </c>
      <c r="E25" s="2009"/>
      <c r="F25" s="2009"/>
      <c r="G25" s="2010"/>
      <c r="H25" s="2011"/>
      <c r="I25" s="2012"/>
      <c r="J25" s="2013"/>
      <c r="K25" s="2014"/>
      <c r="L25" s="2014"/>
      <c r="M25" s="2015"/>
      <c r="N25" s="2016"/>
      <c r="O25" s="2017" t="s">
        <v>95</v>
      </c>
      <c r="P25" s="2008" t="s">
        <v>95</v>
      </c>
      <c r="Q25" s="2009"/>
      <c r="R25" s="2009"/>
      <c r="S25" s="2010"/>
      <c r="T25" s="2011"/>
    </row>
    <row r="26" customFormat="false" ht="15.75" hidden="false" customHeight="true" outlineLevel="0" collapsed="false">
      <c r="A26" s="1962" t="s">
        <v>1531</v>
      </c>
      <c r="B26" s="2018"/>
      <c r="C26" s="2019"/>
      <c r="D26" s="2020"/>
      <c r="E26" s="2020"/>
      <c r="F26" s="2019"/>
      <c r="G26" s="2021"/>
      <c r="H26" s="2022"/>
      <c r="I26" s="2023" t="n">
        <v>478.245199685201</v>
      </c>
      <c r="J26" s="2024" t="n">
        <v>478.245199685201</v>
      </c>
      <c r="K26" s="1993"/>
      <c r="L26" s="2025"/>
      <c r="M26" s="2026"/>
      <c r="N26" s="2027"/>
      <c r="O26" s="2023" t="n">
        <v>421.045862120669</v>
      </c>
      <c r="P26" s="2024" t="n">
        <v>421.045862120668</v>
      </c>
      <c r="Q26" s="1993"/>
      <c r="R26" s="2025"/>
      <c r="S26" s="2026"/>
      <c r="T26" s="2027"/>
    </row>
    <row r="27" customFormat="false" ht="15.75" hidden="false" customHeight="true" outlineLevel="0" collapsed="false">
      <c r="A27" s="1972" t="s">
        <v>1699</v>
      </c>
      <c r="B27" s="1963" t="s">
        <v>1700</v>
      </c>
      <c r="C27" s="2028"/>
      <c r="D27" s="2028"/>
      <c r="E27" s="2028"/>
      <c r="F27" s="2028"/>
      <c r="G27" s="2029"/>
      <c r="H27" s="2030"/>
      <c r="I27" s="1970" t="n">
        <v>216.05703</v>
      </c>
      <c r="J27" s="1971" t="n">
        <v>216.05703</v>
      </c>
      <c r="K27" s="2031"/>
      <c r="L27" s="2031"/>
      <c r="M27" s="2032"/>
      <c r="N27" s="2033"/>
      <c r="O27" s="2034"/>
      <c r="P27" s="2035"/>
      <c r="Q27" s="2028"/>
      <c r="R27" s="2028"/>
      <c r="S27" s="2029"/>
      <c r="T27" s="2030"/>
    </row>
    <row r="28" customFormat="false" ht="15.75" hidden="false" customHeight="true" outlineLevel="0" collapsed="false">
      <c r="A28" s="1972" t="s">
        <v>1701</v>
      </c>
      <c r="B28" s="1978" t="s">
        <v>1702</v>
      </c>
      <c r="C28" s="2036"/>
      <c r="D28" s="2036"/>
      <c r="E28" s="2036"/>
      <c r="F28" s="2036"/>
      <c r="G28" s="2029"/>
      <c r="H28" s="2030"/>
      <c r="I28" s="1970" t="n">
        <v>257.72775</v>
      </c>
      <c r="J28" s="1977" t="n">
        <v>257.72775</v>
      </c>
      <c r="K28" s="2037"/>
      <c r="L28" s="2037"/>
      <c r="M28" s="2032"/>
      <c r="N28" s="2033"/>
      <c r="O28" s="1976" t="n">
        <v>107.80695904</v>
      </c>
      <c r="P28" s="1977" t="n">
        <v>107.80695904</v>
      </c>
      <c r="Q28" s="2037"/>
      <c r="R28" s="2037"/>
      <c r="S28" s="2032"/>
      <c r="T28" s="2033"/>
    </row>
    <row r="29" customFormat="false" ht="15.75" hidden="false" customHeight="true" outlineLevel="0" collapsed="false">
      <c r="A29" s="1972" t="s">
        <v>1703</v>
      </c>
      <c r="B29" s="1978" t="s">
        <v>921</v>
      </c>
      <c r="C29" s="2036"/>
      <c r="D29" s="2036"/>
      <c r="E29" s="2036"/>
      <c r="F29" s="2036"/>
      <c r="G29" s="2038"/>
      <c r="H29" s="2039"/>
      <c r="I29" s="1976" t="s">
        <v>118</v>
      </c>
      <c r="J29" s="1977" t="s">
        <v>118</v>
      </c>
      <c r="K29" s="2037"/>
      <c r="L29" s="2037"/>
      <c r="M29" s="2040"/>
      <c r="N29" s="2041"/>
      <c r="O29" s="2042"/>
      <c r="P29" s="2001"/>
      <c r="Q29" s="2036"/>
      <c r="R29" s="2036"/>
      <c r="S29" s="2038"/>
      <c r="T29" s="2039"/>
    </row>
    <row r="30" customFormat="false" ht="18.75" hidden="false" customHeight="true" outlineLevel="0" collapsed="false">
      <c r="A30" s="1972" t="s">
        <v>1704</v>
      </c>
      <c r="B30" s="2043" t="s">
        <v>1705</v>
      </c>
      <c r="C30" s="2001"/>
      <c r="D30" s="2001"/>
      <c r="E30" s="2001"/>
      <c r="F30" s="2001"/>
      <c r="G30" s="2044"/>
      <c r="H30" s="2045"/>
      <c r="I30" s="1970" t="s">
        <v>94</v>
      </c>
      <c r="J30" s="1977" t="s">
        <v>94</v>
      </c>
      <c r="K30" s="1975"/>
      <c r="L30" s="1975"/>
      <c r="M30" s="1968"/>
      <c r="N30" s="1969"/>
      <c r="O30" s="1976" t="n">
        <v>311.762829545088</v>
      </c>
      <c r="P30" s="1977" t="n">
        <v>311.762829545089</v>
      </c>
      <c r="Q30" s="1975"/>
      <c r="R30" s="1975"/>
      <c r="S30" s="1968"/>
      <c r="T30" s="1969"/>
    </row>
    <row r="31" customFormat="false" ht="15.75" hidden="false" customHeight="true" outlineLevel="0" collapsed="false">
      <c r="A31" s="1972" t="s">
        <v>1706</v>
      </c>
      <c r="B31" s="1978" t="s">
        <v>1005</v>
      </c>
      <c r="C31" s="2036"/>
      <c r="D31" s="2036"/>
      <c r="E31" s="2036"/>
      <c r="F31" s="2036"/>
      <c r="G31" s="2029"/>
      <c r="H31" s="2030"/>
      <c r="I31" s="1970" t="s">
        <v>98</v>
      </c>
      <c r="J31" s="1977" t="s">
        <v>98</v>
      </c>
      <c r="K31" s="2037"/>
      <c r="L31" s="2037"/>
      <c r="M31" s="2032"/>
      <c r="N31" s="2033"/>
      <c r="O31" s="1976" t="s">
        <v>98</v>
      </c>
      <c r="P31" s="1977" t="s">
        <v>98</v>
      </c>
      <c r="Q31" s="2037"/>
      <c r="R31" s="2037"/>
      <c r="S31" s="2032"/>
      <c r="T31" s="2033"/>
    </row>
    <row r="32" customFormat="false" ht="15.75" hidden="false" customHeight="true" outlineLevel="0" collapsed="false">
      <c r="A32" s="1972" t="s">
        <v>1707</v>
      </c>
      <c r="B32" s="1978" t="s">
        <v>1023</v>
      </c>
      <c r="C32" s="2036"/>
      <c r="D32" s="2036"/>
      <c r="E32" s="2036"/>
      <c r="F32" s="2036"/>
      <c r="G32" s="2029"/>
      <c r="H32" s="2030"/>
      <c r="I32" s="1970" t="n">
        <v>4.4604196852005</v>
      </c>
      <c r="J32" s="1977" t="n">
        <v>4.4604196852005</v>
      </c>
      <c r="K32" s="2037"/>
      <c r="L32" s="2037"/>
      <c r="M32" s="2032"/>
      <c r="N32" s="2033"/>
      <c r="O32" s="1976" t="n">
        <v>1.47607353557834</v>
      </c>
      <c r="P32" s="1977" t="n">
        <v>1.47607353557834</v>
      </c>
      <c r="Q32" s="2037"/>
      <c r="R32" s="2037"/>
      <c r="S32" s="2032"/>
      <c r="T32" s="2033"/>
    </row>
    <row r="33" customFormat="false" ht="16.5" hidden="false" customHeight="true" outlineLevel="0" collapsed="false">
      <c r="A33" s="2046" t="s">
        <v>1708</v>
      </c>
      <c r="B33" s="2047" t="s">
        <v>502</v>
      </c>
      <c r="C33" s="2048"/>
      <c r="D33" s="2048"/>
      <c r="E33" s="2048"/>
      <c r="F33" s="2048"/>
      <c r="G33" s="2049"/>
      <c r="H33" s="2050"/>
      <c r="I33" s="1989" t="s">
        <v>98</v>
      </c>
      <c r="J33" s="1985" t="s">
        <v>98</v>
      </c>
      <c r="K33" s="2051"/>
      <c r="L33" s="2051"/>
      <c r="M33" s="2052"/>
      <c r="N33" s="2053"/>
      <c r="O33" s="1989" t="s">
        <v>98</v>
      </c>
      <c r="P33" s="1985" t="s">
        <v>98</v>
      </c>
      <c r="Q33" s="2051"/>
      <c r="R33" s="2051"/>
      <c r="S33" s="2052"/>
      <c r="T33" s="2053"/>
    </row>
    <row r="34" customFormat="false" ht="18.75" hidden="false" customHeight="true" outlineLevel="0" collapsed="false">
      <c r="A34" s="2054" t="s">
        <v>1709</v>
      </c>
      <c r="B34" s="2055"/>
      <c r="C34" s="1991" t="n">
        <v>-121.122234190808</v>
      </c>
      <c r="D34" s="1992" t="n">
        <v>-173.905851089759</v>
      </c>
      <c r="E34" s="2056" t="n">
        <v>-52.783616898951</v>
      </c>
      <c r="F34" s="2056" t="n">
        <v>43.5788005823926</v>
      </c>
      <c r="G34" s="2057"/>
      <c r="H34" s="2056" t="n">
        <v>-0.591500828338483</v>
      </c>
      <c r="I34" s="2058" t="n">
        <v>2.41395</v>
      </c>
      <c r="J34" s="2059" t="n">
        <v>0.0595786088467542</v>
      </c>
      <c r="K34" s="2056" t="n">
        <v>-2.35437139115325</v>
      </c>
      <c r="L34" s="2056" t="n">
        <v>-97.531903774032</v>
      </c>
      <c r="M34" s="2057"/>
      <c r="N34" s="2056" t="n">
        <v>-0.0263834255759621</v>
      </c>
      <c r="O34" s="2058" t="n">
        <v>1.1253</v>
      </c>
      <c r="P34" s="2059" t="n">
        <v>0.513038020624827</v>
      </c>
      <c r="Q34" s="2056" t="n">
        <v>-0.612261979375173</v>
      </c>
      <c r="R34" s="2056" t="n">
        <v>-54.4087780480915</v>
      </c>
      <c r="S34" s="2057"/>
      <c r="T34" s="2056" t="n">
        <v>-0.00686109609831931</v>
      </c>
      <c r="U34" s="16"/>
    </row>
    <row r="35" customFormat="false" ht="12.75" hidden="false" customHeight="true" outlineLevel="0" collapsed="false">
      <c r="A35" s="1972" t="s">
        <v>1710</v>
      </c>
      <c r="B35" s="1963" t="s">
        <v>1087</v>
      </c>
      <c r="C35" s="2059" t="n">
        <v>-153.247042565808</v>
      </c>
      <c r="D35" s="2059" t="n">
        <v>-178.385338589759</v>
      </c>
      <c r="E35" s="2056" t="n">
        <v>-25.138296023951</v>
      </c>
      <c r="F35" s="2056" t="n">
        <v>16.4037723684983</v>
      </c>
      <c r="G35" s="2057"/>
      <c r="H35" s="2056" t="n">
        <v>-0.281703373030515</v>
      </c>
      <c r="I35" s="2058" t="n">
        <v>2.41395</v>
      </c>
      <c r="J35" s="2059" t="n">
        <v>0.0595786088467542</v>
      </c>
      <c r="K35" s="2056" t="n">
        <v>-2.35437139115325</v>
      </c>
      <c r="L35" s="2056" t="n">
        <v>-97.531903774032</v>
      </c>
      <c r="M35" s="2057"/>
      <c r="N35" s="2056" t="n">
        <v>-0.0263834255759621</v>
      </c>
      <c r="O35" s="2058" t="n">
        <v>1.1253</v>
      </c>
      <c r="P35" s="2059" t="n">
        <v>0.513038020624827</v>
      </c>
      <c r="Q35" s="2056" t="n">
        <v>-0.612261979375173</v>
      </c>
      <c r="R35" s="2056" t="n">
        <v>-54.4087780480915</v>
      </c>
      <c r="S35" s="2057"/>
      <c r="T35" s="2056" t="n">
        <v>-0.00686109609831931</v>
      </c>
      <c r="U35" s="16"/>
    </row>
    <row r="36" customFormat="false" ht="15.75" hidden="false" customHeight="true" outlineLevel="0" collapsed="false">
      <c r="A36" s="1972" t="s">
        <v>1711</v>
      </c>
      <c r="B36" s="1963" t="s">
        <v>1130</v>
      </c>
      <c r="C36" s="2060"/>
      <c r="D36" s="2060"/>
      <c r="E36" s="2061"/>
      <c r="F36" s="2061"/>
      <c r="G36" s="2029"/>
      <c r="H36" s="2061"/>
      <c r="I36" s="2062"/>
      <c r="J36" s="2060"/>
      <c r="K36" s="2061"/>
      <c r="L36" s="2061"/>
      <c r="M36" s="2029"/>
      <c r="N36" s="2061"/>
      <c r="O36" s="2062"/>
      <c r="P36" s="2060"/>
      <c r="Q36" s="2061"/>
      <c r="R36" s="2061"/>
      <c r="S36" s="2029"/>
      <c r="T36" s="2061"/>
      <c r="U36" s="16"/>
    </row>
    <row r="37" customFormat="false" ht="15.75" hidden="false" customHeight="true" outlineLevel="0" collapsed="false">
      <c r="A37" s="1972" t="s">
        <v>1712</v>
      </c>
      <c r="B37" s="1963" t="s">
        <v>1158</v>
      </c>
      <c r="C37" s="2060"/>
      <c r="D37" s="2060"/>
      <c r="E37" s="2061"/>
      <c r="F37" s="2061"/>
      <c r="G37" s="2029"/>
      <c r="H37" s="2061"/>
      <c r="I37" s="2062"/>
      <c r="J37" s="2060"/>
      <c r="K37" s="2061"/>
      <c r="L37" s="2061"/>
      <c r="M37" s="2029"/>
      <c r="N37" s="2061"/>
      <c r="O37" s="2062"/>
      <c r="P37" s="2060"/>
      <c r="Q37" s="2061"/>
      <c r="R37" s="2061"/>
      <c r="S37" s="2029"/>
      <c r="T37" s="2061"/>
      <c r="U37" s="16"/>
    </row>
    <row r="38" customFormat="false" ht="18.75" hidden="false" customHeight="true" outlineLevel="0" collapsed="false">
      <c r="A38" s="1972" t="s">
        <v>1713</v>
      </c>
      <c r="B38" s="1963" t="s">
        <v>1178</v>
      </c>
      <c r="C38" s="2060"/>
      <c r="D38" s="2060"/>
      <c r="E38" s="2061"/>
      <c r="F38" s="2061"/>
      <c r="G38" s="2029"/>
      <c r="H38" s="2061"/>
      <c r="I38" s="2062"/>
      <c r="J38" s="2060"/>
      <c r="K38" s="2061"/>
      <c r="L38" s="2061"/>
      <c r="M38" s="2029"/>
      <c r="N38" s="2061"/>
      <c r="O38" s="2062"/>
      <c r="P38" s="2060"/>
      <c r="Q38" s="2061"/>
      <c r="R38" s="2061"/>
      <c r="S38" s="2029"/>
      <c r="T38" s="2061"/>
      <c r="U38" s="16"/>
    </row>
    <row r="39" customFormat="false" ht="16.5" hidden="false" customHeight="true" outlineLevel="0" collapsed="false">
      <c r="A39" s="1972" t="s">
        <v>1714</v>
      </c>
      <c r="B39" s="1963" t="s">
        <v>1715</v>
      </c>
      <c r="C39" s="2060"/>
      <c r="D39" s="2060"/>
      <c r="E39" s="2061"/>
      <c r="F39" s="2061"/>
      <c r="G39" s="2029"/>
      <c r="H39" s="2061"/>
      <c r="I39" s="2062"/>
      <c r="J39" s="2060"/>
      <c r="K39" s="2061"/>
      <c r="L39" s="2061"/>
      <c r="M39" s="2029"/>
      <c r="N39" s="2061"/>
      <c r="O39" s="2062"/>
      <c r="P39" s="2060"/>
      <c r="Q39" s="2061"/>
      <c r="R39" s="2061"/>
      <c r="S39" s="2029"/>
      <c r="T39" s="2061"/>
      <c r="U39" s="16"/>
    </row>
    <row r="40" customFormat="false" ht="16.5" hidden="false" customHeight="true" outlineLevel="0" collapsed="false">
      <c r="A40" s="1972" t="s">
        <v>1716</v>
      </c>
      <c r="B40" s="1963" t="s">
        <v>1717</v>
      </c>
      <c r="C40" s="2060"/>
      <c r="D40" s="2060"/>
      <c r="E40" s="2061"/>
      <c r="F40" s="2061"/>
      <c r="G40" s="2029"/>
      <c r="H40" s="2061"/>
      <c r="I40" s="2062"/>
      <c r="J40" s="2060"/>
      <c r="K40" s="2061"/>
      <c r="L40" s="2061"/>
      <c r="M40" s="2029"/>
      <c r="N40" s="2061"/>
      <c r="O40" s="2062"/>
      <c r="P40" s="2060"/>
      <c r="Q40" s="2061"/>
      <c r="R40" s="2061"/>
      <c r="S40" s="2029"/>
      <c r="T40" s="2061"/>
      <c r="U40" s="16"/>
    </row>
    <row r="41" customFormat="false" ht="16.5" hidden="false" customHeight="true" outlineLevel="0" collapsed="false">
      <c r="A41" s="2046" t="s">
        <v>1718</v>
      </c>
      <c r="B41" s="1963" t="s">
        <v>1719</v>
      </c>
      <c r="C41" s="2059" t="n">
        <v>32.124808375</v>
      </c>
      <c r="D41" s="2059" t="n">
        <v>4.4794875</v>
      </c>
      <c r="E41" s="2056" t="n">
        <v>-27.645320875</v>
      </c>
      <c r="F41" s="2056" t="n">
        <v>-86.0559868631434</v>
      </c>
      <c r="G41" s="2057"/>
      <c r="H41" s="2056" t="n">
        <v>-0.309797455307967</v>
      </c>
      <c r="I41" s="2062"/>
      <c r="J41" s="2060"/>
      <c r="K41" s="2061"/>
      <c r="L41" s="2061"/>
      <c r="M41" s="2029"/>
      <c r="N41" s="2061"/>
      <c r="O41" s="2062"/>
      <c r="P41" s="2060"/>
      <c r="Q41" s="2061"/>
      <c r="R41" s="2061"/>
      <c r="S41" s="2029"/>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3" t="s">
        <v>1720</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8" t="s">
        <v>1662</v>
      </c>
      <c r="B1" s="1938"/>
      <c r="C1" s="1938"/>
      <c r="D1" s="1938"/>
      <c r="E1" s="1938"/>
      <c r="F1" s="1939"/>
      <c r="G1" s="1939"/>
      <c r="H1" s="1939"/>
      <c r="I1" s="1939"/>
      <c r="J1" s="1939"/>
      <c r="K1" s="1940"/>
      <c r="L1" s="2064"/>
      <c r="M1" s="2064"/>
      <c r="N1" s="1614"/>
      <c r="O1" s="1614"/>
      <c r="P1" s="1614"/>
      <c r="Q1" s="1614"/>
      <c r="S1" s="1941" t="s">
        <v>1663</v>
      </c>
      <c r="T1" s="115" t="s">
        <v>76</v>
      </c>
    </row>
    <row r="2" customFormat="false" ht="15.75" hidden="false" customHeight="true" outlineLevel="0" collapsed="false">
      <c r="A2" s="628" t="s">
        <v>121</v>
      </c>
      <c r="B2" s="1941"/>
      <c r="D2" s="1939"/>
      <c r="E2" s="1939"/>
      <c r="F2" s="1939"/>
      <c r="G2" s="1939"/>
      <c r="H2" s="1939"/>
      <c r="I2" s="1939"/>
      <c r="J2" s="1939"/>
      <c r="K2" s="1942"/>
      <c r="L2" s="2064"/>
      <c r="M2" s="2064"/>
      <c r="N2" s="1614"/>
      <c r="O2" s="1614"/>
      <c r="P2" s="1614"/>
      <c r="Q2" s="1614"/>
      <c r="R2" s="1614"/>
      <c r="S2" s="1614"/>
      <c r="T2" s="115" t="s">
        <v>78</v>
      </c>
    </row>
    <row r="3" customFormat="false" ht="15.75" hidden="false" customHeight="true" outlineLevel="0" collapsed="false">
      <c r="A3" s="628"/>
      <c r="B3" s="1939"/>
      <c r="C3" s="1940"/>
      <c r="D3" s="1939"/>
      <c r="E3" s="1939"/>
      <c r="F3" s="1939"/>
      <c r="G3" s="1939"/>
      <c r="H3" s="1939"/>
      <c r="I3" s="1939"/>
      <c r="J3" s="1939"/>
      <c r="K3" s="1942"/>
      <c r="L3" s="2065"/>
      <c r="M3" s="2065"/>
      <c r="N3" s="1614"/>
      <c r="O3" s="1614"/>
      <c r="P3" s="1614"/>
      <c r="Q3" s="1614"/>
      <c r="R3" s="1614"/>
      <c r="S3" s="1614"/>
      <c r="T3" s="115" t="s">
        <v>79</v>
      </c>
    </row>
    <row r="4" customFormat="false" ht="16.5" hidden="false" customHeight="true" outlineLevel="0" collapsed="false">
      <c r="A4" s="2066"/>
      <c r="B4" s="1939"/>
      <c r="C4" s="1939"/>
      <c r="D4" s="1939"/>
      <c r="E4" s="1939"/>
      <c r="F4" s="1939"/>
      <c r="G4" s="1939"/>
      <c r="H4" s="1939"/>
      <c r="I4" s="1939"/>
      <c r="J4" s="1939"/>
      <c r="K4" s="1940"/>
      <c r="L4" s="1939"/>
      <c r="M4" s="1939"/>
      <c r="N4" s="1614"/>
      <c r="O4" s="1614"/>
      <c r="P4" s="1614"/>
      <c r="Q4" s="1614"/>
      <c r="R4" s="1614"/>
      <c r="S4" s="1614"/>
      <c r="T4" s="1614"/>
    </row>
    <row r="5" customFormat="false" ht="15.75" hidden="false" customHeight="true" outlineLevel="0" collapsed="false">
      <c r="A5" s="1943" t="s">
        <v>80</v>
      </c>
      <c r="B5" s="1943"/>
      <c r="C5" s="1944" t="s">
        <v>1664</v>
      </c>
      <c r="D5" s="1944"/>
      <c r="E5" s="1944"/>
      <c r="F5" s="1944"/>
      <c r="G5" s="1944"/>
      <c r="H5" s="1944"/>
      <c r="I5" s="1945" t="s">
        <v>1665</v>
      </c>
      <c r="J5" s="1945"/>
      <c r="K5" s="1945"/>
      <c r="L5" s="1945"/>
      <c r="M5" s="1945"/>
      <c r="N5" s="1945"/>
      <c r="O5" s="1945" t="s">
        <v>1666</v>
      </c>
      <c r="P5" s="1945"/>
      <c r="Q5" s="1945"/>
      <c r="R5" s="1945"/>
      <c r="S5" s="1945"/>
      <c r="T5" s="1945"/>
    </row>
    <row r="6" customFormat="false" ht="80.1" hidden="false" customHeight="true" outlineLevel="0" collapsed="false">
      <c r="A6" s="1943"/>
      <c r="B6" s="1943"/>
      <c r="C6" s="1946" t="s">
        <v>1667</v>
      </c>
      <c r="D6" s="1947" t="s">
        <v>1668</v>
      </c>
      <c r="E6" s="1947" t="s">
        <v>1669</v>
      </c>
      <c r="F6" s="1947" t="s">
        <v>1670</v>
      </c>
      <c r="G6" s="1948" t="s">
        <v>1671</v>
      </c>
      <c r="H6" s="1949" t="s">
        <v>1672</v>
      </c>
      <c r="I6" s="1947" t="s">
        <v>1667</v>
      </c>
      <c r="J6" s="1947" t="s">
        <v>1668</v>
      </c>
      <c r="K6" s="1947" t="s">
        <v>1669</v>
      </c>
      <c r="L6" s="1947" t="s">
        <v>1670</v>
      </c>
      <c r="M6" s="1948" t="s">
        <v>1671</v>
      </c>
      <c r="N6" s="1949" t="s">
        <v>1672</v>
      </c>
      <c r="O6" s="1950" t="s">
        <v>1667</v>
      </c>
      <c r="P6" s="1947" t="s">
        <v>1668</v>
      </c>
      <c r="Q6" s="1946" t="s">
        <v>1669</v>
      </c>
      <c r="R6" s="1947" t="s">
        <v>1670</v>
      </c>
      <c r="S6" s="1948" t="s">
        <v>1671</v>
      </c>
      <c r="T6" s="1949" t="s">
        <v>1672</v>
      </c>
    </row>
    <row r="7" customFormat="false" ht="18" hidden="false" customHeight="true" outlineLevel="0" collapsed="false">
      <c r="A7" s="1943"/>
      <c r="B7" s="1943"/>
      <c r="C7" s="1951" t="s">
        <v>1673</v>
      </c>
      <c r="D7" s="1951"/>
      <c r="E7" s="1951"/>
      <c r="F7" s="1952" t="s">
        <v>308</v>
      </c>
      <c r="G7" s="1952"/>
      <c r="H7" s="1952"/>
      <c r="I7" s="2067" t="s">
        <v>1673</v>
      </c>
      <c r="J7" s="2067"/>
      <c r="K7" s="2067"/>
      <c r="L7" s="1952" t="s">
        <v>308</v>
      </c>
      <c r="M7" s="1952"/>
      <c r="N7" s="1952"/>
      <c r="O7" s="2067" t="s">
        <v>1673</v>
      </c>
      <c r="P7" s="2067"/>
      <c r="Q7" s="2067"/>
      <c r="R7" s="1952" t="s">
        <v>308</v>
      </c>
      <c r="S7" s="1952"/>
      <c r="T7" s="1952"/>
    </row>
    <row r="8" customFormat="false" ht="16.5" hidden="false" customHeight="true" outlineLevel="0" collapsed="false">
      <c r="A8" s="1962" t="s">
        <v>1539</v>
      </c>
      <c r="B8" s="1990"/>
      <c r="C8" s="1964" t="s">
        <v>132</v>
      </c>
      <c r="D8" s="1965" t="s">
        <v>132</v>
      </c>
      <c r="E8" s="1967"/>
      <c r="F8" s="1967"/>
      <c r="G8" s="1968"/>
      <c r="H8" s="1969"/>
      <c r="I8" s="1974" t="n">
        <v>577.521795656182</v>
      </c>
      <c r="J8" s="1971" t="n">
        <v>577.521795656182</v>
      </c>
      <c r="K8" s="1967"/>
      <c r="L8" s="1967"/>
      <c r="M8" s="1968"/>
      <c r="N8" s="1969"/>
      <c r="O8" s="1970" t="s">
        <v>1357</v>
      </c>
      <c r="P8" s="1971" t="s">
        <v>1357</v>
      </c>
      <c r="Q8" s="1967"/>
      <c r="R8" s="2068"/>
      <c r="S8" s="2069"/>
      <c r="T8" s="1969"/>
    </row>
    <row r="9" customFormat="false" ht="15.75" hidden="false" customHeight="true" outlineLevel="0" collapsed="false">
      <c r="A9" s="1972" t="s">
        <v>1721</v>
      </c>
      <c r="B9" s="1963" t="s">
        <v>1722</v>
      </c>
      <c r="C9" s="1974" t="s">
        <v>132</v>
      </c>
      <c r="D9" s="1971" t="s">
        <v>132</v>
      </c>
      <c r="E9" s="1967"/>
      <c r="F9" s="1967"/>
      <c r="G9" s="1968"/>
      <c r="H9" s="1969"/>
      <c r="I9" s="1974" t="n">
        <v>539.363562431182</v>
      </c>
      <c r="J9" s="1971" t="n">
        <v>539.363562431182</v>
      </c>
      <c r="K9" s="1967"/>
      <c r="L9" s="1967"/>
      <c r="M9" s="1968"/>
      <c r="N9" s="1969"/>
      <c r="O9" s="2070"/>
      <c r="P9" s="2035"/>
      <c r="Q9" s="2002"/>
      <c r="R9" s="2071"/>
      <c r="S9" s="2072"/>
      <c r="T9" s="2045"/>
    </row>
    <row r="10" customFormat="false" ht="15.75" hidden="false" customHeight="true" outlineLevel="0" collapsed="false">
      <c r="A10" s="1972" t="s">
        <v>1723</v>
      </c>
      <c r="B10" s="1978" t="s">
        <v>1724</v>
      </c>
      <c r="C10" s="2073"/>
      <c r="D10" s="2036"/>
      <c r="E10" s="2028"/>
      <c r="F10" s="2036"/>
      <c r="G10" s="2038"/>
      <c r="H10" s="2039"/>
      <c r="I10" s="2074" t="n">
        <v>38.158233225</v>
      </c>
      <c r="J10" s="1977" t="n">
        <v>38.158233225</v>
      </c>
      <c r="K10" s="1967"/>
      <c r="L10" s="2037"/>
      <c r="M10" s="2040"/>
      <c r="N10" s="2041"/>
      <c r="O10" s="2075" t="s">
        <v>1357</v>
      </c>
      <c r="P10" s="1977" t="s">
        <v>1357</v>
      </c>
      <c r="Q10" s="1967"/>
      <c r="R10" s="2076"/>
      <c r="S10" s="2077"/>
      <c r="T10" s="1999"/>
    </row>
    <row r="11" customFormat="false" ht="15.75" hidden="false" customHeight="true" outlineLevel="0" collapsed="false">
      <c r="A11" s="1972" t="s">
        <v>1725</v>
      </c>
      <c r="B11" s="1978" t="s">
        <v>1412</v>
      </c>
      <c r="C11" s="1979" t="s">
        <v>98</v>
      </c>
      <c r="D11" s="1977" t="s">
        <v>98</v>
      </c>
      <c r="E11" s="1967"/>
      <c r="F11" s="1967"/>
      <c r="G11" s="1968"/>
      <c r="H11" s="1969"/>
      <c r="I11" s="1979" t="s">
        <v>98</v>
      </c>
      <c r="J11" s="1977" t="s">
        <v>98</v>
      </c>
      <c r="K11" s="1967"/>
      <c r="L11" s="1967"/>
      <c r="M11" s="1968"/>
      <c r="N11" s="1969"/>
      <c r="O11" s="1976" t="s">
        <v>98</v>
      </c>
      <c r="P11" s="1977" t="s">
        <v>98</v>
      </c>
      <c r="Q11" s="1967"/>
      <c r="R11" s="2078"/>
      <c r="S11" s="2079"/>
      <c r="T11" s="1999"/>
    </row>
    <row r="12" customFormat="false" ht="16.5" hidden="false" customHeight="true" outlineLevel="0" collapsed="false">
      <c r="A12" s="2046" t="s">
        <v>1726</v>
      </c>
      <c r="B12" s="2047" t="s">
        <v>502</v>
      </c>
      <c r="C12" s="1984" t="s">
        <v>98</v>
      </c>
      <c r="D12" s="1985" t="s">
        <v>98</v>
      </c>
      <c r="E12" s="1986"/>
      <c r="F12" s="1986"/>
      <c r="G12" s="1987"/>
      <c r="H12" s="1988"/>
      <c r="I12" s="1984" t="s">
        <v>98</v>
      </c>
      <c r="J12" s="1985" t="s">
        <v>98</v>
      </c>
      <c r="K12" s="1986"/>
      <c r="L12" s="1986"/>
      <c r="M12" s="1987"/>
      <c r="N12" s="1988"/>
      <c r="O12" s="1989" t="s">
        <v>98</v>
      </c>
      <c r="P12" s="1985" t="s">
        <v>98</v>
      </c>
      <c r="Q12" s="1986"/>
      <c r="R12" s="2080"/>
      <c r="S12" s="2081"/>
      <c r="T12" s="1988"/>
    </row>
    <row r="13" customFormat="false" ht="15.75" hidden="false" customHeight="true" outlineLevel="0" collapsed="false">
      <c r="A13" s="2082" t="s">
        <v>1727</v>
      </c>
      <c r="B13" s="2083"/>
      <c r="C13" s="2084" t="s">
        <v>98</v>
      </c>
      <c r="D13" s="1971" t="s">
        <v>98</v>
      </c>
      <c r="E13" s="1967"/>
      <c r="F13" s="1967"/>
      <c r="G13" s="1968"/>
      <c r="H13" s="1969"/>
      <c r="I13" s="1974" t="s">
        <v>98</v>
      </c>
      <c r="J13" s="1971" t="s">
        <v>98</v>
      </c>
      <c r="K13" s="1967"/>
      <c r="L13" s="1967"/>
      <c r="M13" s="1968"/>
      <c r="N13" s="1969"/>
      <c r="O13" s="1970" t="s">
        <v>98</v>
      </c>
      <c r="P13" s="1971" t="s">
        <v>98</v>
      </c>
      <c r="Q13" s="1967"/>
      <c r="R13" s="2068"/>
      <c r="S13" s="2069"/>
      <c r="T13" s="1969"/>
    </row>
    <row r="14" customFormat="false" ht="16.5" hidden="false" customHeight="true" outlineLevel="0" collapsed="false">
      <c r="A14" s="2085"/>
      <c r="B14" s="2085"/>
      <c r="C14" s="2074"/>
      <c r="D14" s="1971"/>
      <c r="E14" s="2086"/>
      <c r="F14" s="2086"/>
      <c r="G14" s="2087"/>
      <c r="H14" s="2088"/>
      <c r="I14" s="2074"/>
      <c r="J14" s="2074"/>
      <c r="K14" s="2086"/>
      <c r="L14" s="2086"/>
      <c r="M14" s="2087"/>
      <c r="N14" s="2088"/>
      <c r="O14" s="2075"/>
      <c r="P14" s="2074"/>
      <c r="Q14" s="2086"/>
      <c r="R14" s="2076"/>
      <c r="S14" s="2077"/>
      <c r="T14" s="2088"/>
    </row>
    <row r="15" customFormat="false" ht="15.75" hidden="false" customHeight="true" outlineLevel="0" collapsed="false">
      <c r="A15" s="2089" t="s">
        <v>1728</v>
      </c>
      <c r="B15" s="2090"/>
      <c r="C15" s="2091"/>
      <c r="D15" s="2092"/>
      <c r="E15" s="2093"/>
      <c r="F15" s="2092"/>
      <c r="G15" s="2092"/>
      <c r="H15" s="2094"/>
      <c r="I15" s="2092"/>
      <c r="J15" s="2095"/>
      <c r="K15" s="2093"/>
      <c r="L15" s="2092"/>
      <c r="M15" s="2092"/>
      <c r="N15" s="2094"/>
      <c r="O15" s="2096"/>
      <c r="P15" s="2095"/>
      <c r="Q15" s="2093"/>
      <c r="R15" s="2095"/>
      <c r="S15" s="2095"/>
      <c r="T15" s="2097"/>
    </row>
    <row r="16" customFormat="false" ht="15.75" hidden="false" customHeight="true" outlineLevel="0" collapsed="false">
      <c r="A16" s="2098" t="s">
        <v>145</v>
      </c>
      <c r="B16" s="2099"/>
      <c r="C16" s="2100" t="n">
        <v>1331.9802370152</v>
      </c>
      <c r="D16" s="2101" t="n">
        <v>1331.9802370152</v>
      </c>
      <c r="E16" s="2102"/>
      <c r="F16" s="2102"/>
      <c r="G16" s="2103"/>
      <c r="H16" s="2104"/>
      <c r="I16" s="2100" t="n">
        <v>3.86511266484</v>
      </c>
      <c r="J16" s="2101" t="n">
        <v>3.86511266484</v>
      </c>
      <c r="K16" s="2102"/>
      <c r="L16" s="2102"/>
      <c r="M16" s="2103"/>
      <c r="N16" s="2104"/>
      <c r="O16" s="2105" t="n">
        <v>10.840720759956</v>
      </c>
      <c r="P16" s="2101" t="n">
        <v>10.840720759956</v>
      </c>
      <c r="Q16" s="2102"/>
      <c r="R16" s="2106"/>
      <c r="S16" s="2107"/>
      <c r="T16" s="2108"/>
    </row>
    <row r="17" customFormat="false" ht="15.75" hidden="false" customHeight="true" outlineLevel="0" collapsed="false">
      <c r="A17" s="2109" t="s">
        <v>148</v>
      </c>
      <c r="B17" s="2110"/>
      <c r="C17" s="2111" t="s">
        <v>97</v>
      </c>
      <c r="D17" s="2112" t="s">
        <v>97</v>
      </c>
      <c r="E17" s="2102"/>
      <c r="F17" s="2113"/>
      <c r="G17" s="2114"/>
      <c r="H17" s="2108"/>
      <c r="I17" s="2100" t="s">
        <v>97</v>
      </c>
      <c r="J17" s="2101" t="s">
        <v>97</v>
      </c>
      <c r="K17" s="2113"/>
      <c r="L17" s="2113"/>
      <c r="M17" s="2114"/>
      <c r="N17" s="2108"/>
      <c r="O17" s="2115" t="s">
        <v>97</v>
      </c>
      <c r="P17" s="2112" t="s">
        <v>97</v>
      </c>
      <c r="Q17" s="2102"/>
      <c r="R17" s="2116"/>
      <c r="S17" s="2117"/>
      <c r="T17" s="2118"/>
    </row>
    <row r="18" customFormat="false" ht="18" hidden="false" customHeight="true" outlineLevel="0" collapsed="false">
      <c r="A18" s="2119" t="s">
        <v>1729</v>
      </c>
      <c r="B18" s="2120"/>
      <c r="C18" s="2121" t="n">
        <v>9.96534</v>
      </c>
      <c r="D18" s="2122" t="n">
        <v>9.96534</v>
      </c>
      <c r="E18" s="2123"/>
      <c r="F18" s="2124"/>
      <c r="G18" s="2125"/>
      <c r="H18" s="2126"/>
      <c r="I18" s="2127"/>
      <c r="J18" s="2128"/>
      <c r="K18" s="2127"/>
      <c r="L18" s="2129"/>
      <c r="M18" s="2130"/>
      <c r="N18" s="2131"/>
      <c r="O18" s="2132"/>
      <c r="P18" s="2128"/>
      <c r="Q18" s="2133"/>
      <c r="R18" s="2134"/>
      <c r="S18" s="2135"/>
      <c r="T18" s="2136"/>
    </row>
    <row r="19" customFormat="false" ht="16.5" hidden="false" customHeight="true" outlineLevel="0" collapsed="false">
      <c r="A19" s="2137"/>
      <c r="B19" s="2137"/>
      <c r="C19" s="2137"/>
      <c r="D19" s="2137"/>
      <c r="E19" s="2137"/>
      <c r="F19" s="2137"/>
      <c r="G19" s="2137"/>
      <c r="H19" s="2137"/>
      <c r="I19" s="2137"/>
      <c r="J19" s="2137"/>
      <c r="K19" s="2137"/>
      <c r="L19" s="2137"/>
      <c r="M19" s="2138"/>
      <c r="N19" s="2139"/>
      <c r="O19" s="2139"/>
      <c r="P19" s="2139"/>
      <c r="Q19" s="2139"/>
      <c r="R19" s="2139"/>
      <c r="S19" s="2139"/>
      <c r="T19" s="2139"/>
    </row>
    <row r="20" customFormat="false" ht="17.25" hidden="false" customHeight="true" outlineLevel="0" collapsed="false">
      <c r="A20" s="2140" t="s">
        <v>80</v>
      </c>
      <c r="B20" s="2140"/>
      <c r="C20" s="1944" t="s">
        <v>660</v>
      </c>
      <c r="D20" s="1944"/>
      <c r="E20" s="1944"/>
      <c r="F20" s="1944"/>
      <c r="G20" s="1944"/>
      <c r="H20" s="1944"/>
      <c r="I20" s="1945" t="s">
        <v>663</v>
      </c>
      <c r="J20" s="1945"/>
      <c r="K20" s="1945"/>
      <c r="L20" s="1945"/>
      <c r="M20" s="1945"/>
      <c r="N20" s="1945"/>
      <c r="O20" s="2141" t="s">
        <v>1730</v>
      </c>
      <c r="P20" s="2141"/>
      <c r="Q20" s="2141"/>
      <c r="R20" s="2141"/>
      <c r="S20" s="2141"/>
      <c r="T20" s="2141"/>
    </row>
    <row r="21" customFormat="false" ht="80.1" hidden="false" customHeight="true" outlineLevel="0" collapsed="false">
      <c r="A21" s="2140"/>
      <c r="B21" s="2140"/>
      <c r="C21" s="1947" t="s">
        <v>1667</v>
      </c>
      <c r="D21" s="1947" t="s">
        <v>1668</v>
      </c>
      <c r="E21" s="1947" t="s">
        <v>1669</v>
      </c>
      <c r="F21" s="1947" t="s">
        <v>1670</v>
      </c>
      <c r="G21" s="1948" t="s">
        <v>1671</v>
      </c>
      <c r="H21" s="1949" t="s">
        <v>1672</v>
      </c>
      <c r="I21" s="1947" t="s">
        <v>1667</v>
      </c>
      <c r="J21" s="1947" t="s">
        <v>1668</v>
      </c>
      <c r="K21" s="1947" t="s">
        <v>1669</v>
      </c>
      <c r="L21" s="1947" t="s">
        <v>1670</v>
      </c>
      <c r="M21" s="1948" t="s">
        <v>1671</v>
      </c>
      <c r="N21" s="1949" t="s">
        <v>1672</v>
      </c>
      <c r="O21" s="1947" t="s">
        <v>1667</v>
      </c>
      <c r="P21" s="1947" t="s">
        <v>1668</v>
      </c>
      <c r="Q21" s="1946" t="s">
        <v>1669</v>
      </c>
      <c r="R21" s="1947" t="s">
        <v>1670</v>
      </c>
      <c r="S21" s="1948" t="s">
        <v>1671</v>
      </c>
      <c r="T21" s="1949" t="s">
        <v>1672</v>
      </c>
    </row>
    <row r="22" customFormat="false" ht="15" hidden="false" customHeight="true" outlineLevel="0" collapsed="false">
      <c r="A22" s="2142"/>
      <c r="B22" s="2142"/>
      <c r="C22" s="1951" t="s">
        <v>1673</v>
      </c>
      <c r="D22" s="1951"/>
      <c r="E22" s="1951"/>
      <c r="F22" s="1952" t="s">
        <v>308</v>
      </c>
      <c r="G22" s="1952"/>
      <c r="H22" s="1952"/>
      <c r="I22" s="2067" t="s">
        <v>1731</v>
      </c>
      <c r="J22" s="2067"/>
      <c r="K22" s="2067"/>
      <c r="L22" s="1952" t="s">
        <v>308</v>
      </c>
      <c r="M22" s="1952"/>
      <c r="N22" s="1952"/>
      <c r="O22" s="2067" t="s">
        <v>1673</v>
      </c>
      <c r="P22" s="2067"/>
      <c r="Q22" s="2067"/>
      <c r="R22" s="1952" t="s">
        <v>308</v>
      </c>
      <c r="S22" s="1952"/>
      <c r="T22" s="1952"/>
    </row>
    <row r="23" customFormat="false" ht="15" hidden="false" customHeight="true" outlineLevel="0" collapsed="false">
      <c r="A23" s="2143" t="s">
        <v>1732</v>
      </c>
      <c r="B23" s="2144"/>
      <c r="C23" s="2145" t="n">
        <v>73.823978484</v>
      </c>
      <c r="D23" s="2146" t="n">
        <v>73.823978484</v>
      </c>
      <c r="E23" s="2147"/>
      <c r="F23" s="2147"/>
      <c r="G23" s="2148"/>
      <c r="H23" s="2149"/>
      <c r="I23" s="2146" t="s">
        <v>118</v>
      </c>
      <c r="J23" s="2146" t="s">
        <v>118</v>
      </c>
      <c r="K23" s="2147"/>
      <c r="L23" s="2147"/>
      <c r="M23" s="2148"/>
      <c r="N23" s="2149"/>
      <c r="O23" s="2146" t="s">
        <v>98</v>
      </c>
      <c r="P23" s="2146" t="s">
        <v>98</v>
      </c>
      <c r="Q23" s="2147"/>
      <c r="R23" s="2150"/>
      <c r="S23" s="2151"/>
      <c r="T23" s="2149"/>
    </row>
    <row r="24" customFormat="false" ht="15" hidden="false" customHeight="true" outlineLevel="0" collapsed="false">
      <c r="A24" s="2152" t="s">
        <v>1733</v>
      </c>
      <c r="B24" s="1963" t="s">
        <v>590</v>
      </c>
      <c r="C24" s="2153"/>
      <c r="D24" s="2154"/>
      <c r="E24" s="2154"/>
      <c r="F24" s="2154"/>
      <c r="G24" s="2155"/>
      <c r="H24" s="2156"/>
      <c r="I24" s="1974" t="s">
        <v>97</v>
      </c>
      <c r="J24" s="1971" t="s">
        <v>97</v>
      </c>
      <c r="K24" s="1967"/>
      <c r="L24" s="2157"/>
      <c r="M24" s="2158"/>
      <c r="N24" s="2159"/>
      <c r="O24" s="2035"/>
      <c r="P24" s="2035"/>
      <c r="Q24" s="2035"/>
      <c r="R24" s="2035"/>
      <c r="S24" s="2044"/>
      <c r="T24" s="2045"/>
    </row>
    <row r="25" customFormat="false" ht="16.5" hidden="false" customHeight="true" outlineLevel="0" collapsed="false">
      <c r="A25" s="2160" t="s">
        <v>1734</v>
      </c>
      <c r="B25" s="1980" t="s">
        <v>1735</v>
      </c>
      <c r="C25" s="2161" t="s">
        <v>118</v>
      </c>
      <c r="D25" s="1977" t="s">
        <v>118</v>
      </c>
      <c r="E25" s="1975"/>
      <c r="F25" s="1975"/>
      <c r="G25" s="1998"/>
      <c r="H25" s="1999"/>
      <c r="I25" s="1979" t="s">
        <v>98</v>
      </c>
      <c r="J25" s="1977" t="s">
        <v>98</v>
      </c>
      <c r="K25" s="1975"/>
      <c r="L25" s="1975"/>
      <c r="M25" s="1998"/>
      <c r="N25" s="1999"/>
      <c r="O25" s="1979" t="s">
        <v>98</v>
      </c>
      <c r="P25" s="1977" t="s">
        <v>98</v>
      </c>
      <c r="Q25" s="1975"/>
      <c r="R25" s="2162"/>
      <c r="S25" s="2163"/>
      <c r="T25" s="1999"/>
    </row>
    <row r="26" customFormat="false" ht="16.5" hidden="false" customHeight="true" outlineLevel="0" collapsed="false">
      <c r="A26" s="2160" t="s">
        <v>1736</v>
      </c>
      <c r="B26" s="1980" t="s">
        <v>1737</v>
      </c>
      <c r="C26" s="2161" t="n">
        <v>73.823978484</v>
      </c>
      <c r="D26" s="1977" t="n">
        <v>73.823978484</v>
      </c>
      <c r="E26" s="1975"/>
      <c r="F26" s="1975"/>
      <c r="G26" s="1998"/>
      <c r="H26" s="1999"/>
      <c r="I26" s="1979" t="s">
        <v>98</v>
      </c>
      <c r="J26" s="1977" t="s">
        <v>98</v>
      </c>
      <c r="K26" s="1975"/>
      <c r="L26" s="1975"/>
      <c r="M26" s="1998"/>
      <c r="N26" s="1999"/>
      <c r="O26" s="1979" t="s">
        <v>98</v>
      </c>
      <c r="P26" s="1977" t="s">
        <v>98</v>
      </c>
      <c r="Q26" s="1975"/>
      <c r="R26" s="2162"/>
      <c r="S26" s="2163"/>
      <c r="T26" s="1999"/>
    </row>
    <row r="27" customFormat="false" ht="15.75" hidden="false" customHeight="true" outlineLevel="0" collapsed="false">
      <c r="A27" s="2164" t="s">
        <v>1698</v>
      </c>
      <c r="B27" s="2165" t="s">
        <v>112</v>
      </c>
      <c r="C27" s="2166" t="s">
        <v>98</v>
      </c>
      <c r="D27" s="2167" t="s">
        <v>98</v>
      </c>
      <c r="E27" s="2168"/>
      <c r="F27" s="2168"/>
      <c r="G27" s="2169"/>
      <c r="H27" s="2170"/>
      <c r="I27" s="2171" t="s">
        <v>98</v>
      </c>
      <c r="J27" s="2171" t="s">
        <v>98</v>
      </c>
      <c r="K27" s="2168"/>
      <c r="L27" s="2168"/>
      <c r="M27" s="2169"/>
      <c r="N27" s="2170"/>
      <c r="O27" s="2171" t="s">
        <v>98</v>
      </c>
      <c r="P27" s="2171" t="s">
        <v>98</v>
      </c>
      <c r="Q27" s="2172"/>
      <c r="R27" s="2173"/>
      <c r="S27" s="2174"/>
      <c r="T27" s="1988"/>
    </row>
    <row r="28" customFormat="false" ht="28.5" hidden="false" customHeight="true" outlineLevel="0" collapsed="false">
      <c r="A28" s="2175" t="s">
        <v>1738</v>
      </c>
      <c r="B28" s="2175"/>
      <c r="C28" s="2176" t="n">
        <v>3691.2124353</v>
      </c>
      <c r="D28" s="2177" t="n">
        <v>3691.2124353</v>
      </c>
      <c r="E28" s="2123"/>
      <c r="F28" s="2123"/>
      <c r="G28" s="2178"/>
      <c r="H28" s="2179"/>
      <c r="I28" s="2177" t="s">
        <v>98</v>
      </c>
      <c r="J28" s="2177" t="s">
        <v>98</v>
      </c>
      <c r="K28" s="2123"/>
      <c r="L28" s="2123"/>
      <c r="M28" s="2178"/>
      <c r="N28" s="2179"/>
      <c r="O28" s="2177" t="s">
        <v>98</v>
      </c>
      <c r="P28" s="2177" t="s">
        <v>98</v>
      </c>
      <c r="Q28" s="2180"/>
      <c r="R28" s="2181"/>
      <c r="S28" s="2182"/>
      <c r="T28" s="2126"/>
    </row>
    <row r="29" customFormat="false" ht="13.5" hidden="false" customHeight="true" outlineLevel="0" collapsed="false">
      <c r="A29" s="2183"/>
      <c r="B29" s="2184"/>
      <c r="C29" s="2184"/>
      <c r="D29" s="2184"/>
      <c r="E29" s="2184"/>
      <c r="F29" s="2184"/>
      <c r="G29" s="2184"/>
      <c r="H29" s="2184"/>
      <c r="I29" s="2184"/>
      <c r="J29" s="2184"/>
      <c r="K29" s="2184"/>
      <c r="L29" s="2184"/>
      <c r="M29" s="2184"/>
      <c r="N29" s="2185"/>
      <c r="O29" s="2185"/>
      <c r="P29" s="2185"/>
      <c r="Q29" s="2185"/>
      <c r="R29" s="2185"/>
      <c r="S29" s="2185"/>
      <c r="T29" s="2186"/>
    </row>
    <row r="30" customFormat="false" ht="16.5" hidden="false" customHeight="true" outlineLevel="0" collapsed="false">
      <c r="A30" s="2183"/>
      <c r="B30" s="2187"/>
      <c r="C30" s="2187"/>
      <c r="D30" s="2188"/>
      <c r="E30" s="2189" t="s">
        <v>1667</v>
      </c>
      <c r="F30" s="2189"/>
      <c r="G30" s="2190" t="s">
        <v>1668</v>
      </c>
      <c r="H30" s="2190"/>
      <c r="I30" s="2191" t="s">
        <v>1669</v>
      </c>
      <c r="J30" s="2192" t="s">
        <v>1739</v>
      </c>
      <c r="K30" s="2193"/>
      <c r="L30" s="2193"/>
      <c r="M30" s="2194"/>
      <c r="N30" s="2194"/>
      <c r="O30" s="2194"/>
      <c r="P30" s="2194"/>
      <c r="Q30" s="2194"/>
      <c r="R30" s="2194"/>
      <c r="S30" s="2194"/>
      <c r="T30" s="2195"/>
    </row>
    <row r="31" customFormat="false" ht="18" hidden="false" customHeight="true" outlineLevel="0" collapsed="false">
      <c r="A31" s="2183"/>
      <c r="B31" s="2196"/>
      <c r="C31" s="2197"/>
      <c r="D31" s="2198"/>
      <c r="E31" s="2199" t="s">
        <v>1673</v>
      </c>
      <c r="F31" s="2199"/>
      <c r="G31" s="2199"/>
      <c r="H31" s="2199"/>
      <c r="I31" s="2199"/>
      <c r="J31" s="2200" t="s">
        <v>308</v>
      </c>
      <c r="K31" s="2201"/>
      <c r="L31" s="2201"/>
      <c r="M31" s="2139"/>
      <c r="N31" s="2139"/>
      <c r="O31" s="2139"/>
      <c r="P31" s="2139"/>
      <c r="Q31" s="2139"/>
      <c r="R31" s="2139"/>
      <c r="S31" s="2139"/>
      <c r="T31" s="2202"/>
    </row>
    <row r="32" customFormat="false" ht="18" hidden="false" customHeight="true" outlineLevel="0" collapsed="false">
      <c r="A32" s="2183"/>
      <c r="B32" s="2203" t="s">
        <v>1740</v>
      </c>
      <c r="C32" s="2204"/>
      <c r="D32" s="2205"/>
      <c r="E32" s="1970" t="n">
        <v>9209.58035060882</v>
      </c>
      <c r="F32" s="1970"/>
      <c r="G32" s="1974" t="n">
        <v>8923.67590544539</v>
      </c>
      <c r="H32" s="1974"/>
      <c r="I32" s="2206" t="n">
        <v>-285.90444516344</v>
      </c>
      <c r="J32" s="2207" t="n">
        <v>-3.10442424387485</v>
      </c>
      <c r="K32" s="2201"/>
      <c r="L32" s="2201"/>
      <c r="M32" s="2139"/>
      <c r="N32" s="2139"/>
      <c r="O32" s="2139"/>
      <c r="P32" s="2139"/>
      <c r="Q32" s="2139"/>
      <c r="R32" s="2139"/>
      <c r="S32" s="2139"/>
      <c r="T32" s="2202"/>
    </row>
    <row r="33" customFormat="false" ht="18.75" hidden="false" customHeight="true" outlineLevel="0" collapsed="false">
      <c r="A33" s="2208"/>
      <c r="B33" s="2209" t="s">
        <v>1741</v>
      </c>
      <c r="C33" s="2210"/>
      <c r="D33" s="2211"/>
      <c r="E33" s="2212" t="n">
        <v>9327.16333479962</v>
      </c>
      <c r="F33" s="2212"/>
      <c r="G33" s="1984" t="n">
        <v>9097.00913990567</v>
      </c>
      <c r="H33" s="1984"/>
      <c r="I33" s="2213" t="n">
        <v>-230.15419489395</v>
      </c>
      <c r="J33" s="2214" t="n">
        <v>-2.46756904143881</v>
      </c>
      <c r="K33" s="2197"/>
      <c r="L33" s="2197"/>
      <c r="M33" s="2215"/>
      <c r="N33" s="2215"/>
      <c r="O33" s="2215"/>
      <c r="P33" s="2215"/>
      <c r="Q33" s="2215"/>
      <c r="R33" s="2215"/>
      <c r="S33" s="2215"/>
      <c r="T33" s="2216"/>
    </row>
    <row r="34" customFormat="false" ht="12" hidden="false" customHeight="true" outlineLevel="0" collapsed="false">
      <c r="A34" s="2217"/>
      <c r="B34" s="2217"/>
      <c r="C34" s="2217"/>
      <c r="D34" s="2217"/>
      <c r="E34" s="2217"/>
      <c r="F34" s="2217"/>
      <c r="G34" s="2217"/>
      <c r="H34" s="2217"/>
      <c r="I34" s="2217"/>
      <c r="J34" s="2217"/>
      <c r="K34" s="2217"/>
      <c r="L34" s="2217"/>
      <c r="M34" s="2217"/>
      <c r="N34" s="2218"/>
      <c r="O34" s="2218"/>
      <c r="P34" s="2218"/>
      <c r="Q34" s="2218"/>
      <c r="R34" s="2218"/>
      <c r="S34" s="2218"/>
      <c r="T34" s="2218"/>
    </row>
    <row r="35" customFormat="false" ht="15.75" hidden="false" customHeight="true" outlineLevel="0" collapsed="false">
      <c r="A35" s="2219" t="s">
        <v>1742</v>
      </c>
      <c r="B35" s="2220"/>
      <c r="C35" s="2220"/>
      <c r="D35" s="2220"/>
      <c r="E35" s="2220"/>
      <c r="F35" s="2220"/>
      <c r="G35" s="2220"/>
      <c r="H35" s="2220"/>
      <c r="I35" s="2220"/>
      <c r="J35" s="2220"/>
      <c r="K35" s="2220"/>
      <c r="L35" s="2220"/>
      <c r="M35" s="2220"/>
      <c r="N35" s="2220"/>
      <c r="O35" s="2220"/>
      <c r="P35" s="2220"/>
      <c r="Q35" s="2220"/>
      <c r="R35" s="2220"/>
      <c r="S35" s="2220"/>
      <c r="T35" s="2220"/>
    </row>
    <row r="36" customFormat="false" ht="15.75" hidden="false" customHeight="true" outlineLevel="0" collapsed="false">
      <c r="A36" s="2219" t="s">
        <v>1743</v>
      </c>
      <c r="B36" s="2220"/>
      <c r="C36" s="2220"/>
      <c r="D36" s="2220"/>
      <c r="E36" s="2220"/>
      <c r="F36" s="2220"/>
      <c r="G36" s="2220"/>
      <c r="H36" s="2220"/>
      <c r="I36" s="2220"/>
      <c r="J36" s="2220"/>
      <c r="K36" s="2220"/>
      <c r="L36" s="2220"/>
      <c r="M36" s="2220"/>
      <c r="N36" s="2220"/>
      <c r="O36" s="2220"/>
      <c r="P36" s="2220"/>
      <c r="Q36" s="2220"/>
      <c r="R36" s="2220"/>
      <c r="S36" s="2220"/>
      <c r="T36" s="2220"/>
    </row>
    <row r="37" customFormat="false" ht="15.75" hidden="false" customHeight="true" outlineLevel="0" collapsed="false">
      <c r="A37" s="2219" t="s">
        <v>1744</v>
      </c>
      <c r="B37" s="2220"/>
      <c r="C37" s="2220"/>
      <c r="D37" s="2220"/>
      <c r="E37" s="2220"/>
      <c r="F37" s="2220"/>
      <c r="G37" s="2220"/>
      <c r="H37" s="2220"/>
      <c r="I37" s="2220"/>
      <c r="J37" s="2220"/>
      <c r="K37" s="2220"/>
      <c r="L37" s="2220"/>
      <c r="M37" s="2220"/>
      <c r="N37" s="2220"/>
      <c r="O37" s="2220"/>
      <c r="P37" s="2220"/>
      <c r="Q37" s="2220"/>
      <c r="R37" s="2220"/>
      <c r="S37" s="2220"/>
      <c r="T37" s="2220"/>
    </row>
    <row r="38" customFormat="false" ht="15.75" hidden="false" customHeight="true" outlineLevel="0" collapsed="false">
      <c r="A38" s="2221" t="s">
        <v>1745</v>
      </c>
      <c r="B38" s="2220"/>
      <c r="C38" s="2220"/>
      <c r="D38" s="2220"/>
      <c r="E38" s="2220"/>
      <c r="F38" s="2220"/>
      <c r="G38" s="2220"/>
      <c r="H38" s="2220"/>
      <c r="I38" s="2220"/>
      <c r="J38" s="2220"/>
      <c r="K38" s="2220"/>
      <c r="L38" s="2220"/>
      <c r="M38" s="2220"/>
      <c r="N38" s="2220"/>
      <c r="O38" s="2220"/>
      <c r="P38" s="2220"/>
      <c r="Q38" s="2220"/>
      <c r="R38" s="2220"/>
      <c r="S38" s="2220"/>
      <c r="T38" s="2220"/>
    </row>
    <row r="39" customFormat="false" ht="15.75" hidden="false" customHeight="true" outlineLevel="0" collapsed="false">
      <c r="A39" s="2222" t="s">
        <v>1746</v>
      </c>
      <c r="B39" s="2220"/>
      <c r="C39" s="2220"/>
      <c r="D39" s="2220"/>
      <c r="E39" s="2220"/>
      <c r="F39" s="2220"/>
      <c r="G39" s="2220"/>
      <c r="H39" s="2220"/>
      <c r="I39" s="2220"/>
      <c r="J39" s="2220"/>
      <c r="K39" s="2220"/>
      <c r="L39" s="2220"/>
      <c r="M39" s="2220"/>
      <c r="N39" s="2220"/>
      <c r="O39" s="2220"/>
      <c r="P39" s="2220"/>
      <c r="Q39" s="2220"/>
      <c r="R39" s="2220"/>
      <c r="S39" s="2220"/>
      <c r="T39" s="2220"/>
    </row>
    <row r="40" customFormat="false" ht="8.25" hidden="false" customHeight="true" outlineLevel="0" collapsed="false">
      <c r="A40" s="2223"/>
      <c r="B40" s="2220"/>
      <c r="C40" s="2220"/>
      <c r="D40" s="2220"/>
      <c r="E40" s="2220"/>
      <c r="F40" s="2220"/>
      <c r="G40" s="2220"/>
      <c r="H40" s="2220"/>
      <c r="I40" s="2220"/>
      <c r="J40" s="2220"/>
      <c r="K40" s="2220"/>
      <c r="L40" s="2220"/>
      <c r="M40" s="2220"/>
      <c r="N40" s="2218"/>
      <c r="O40" s="2218"/>
      <c r="P40" s="2218"/>
      <c r="Q40" s="2218"/>
      <c r="R40" s="2218"/>
      <c r="S40" s="2218"/>
      <c r="T40" s="2218"/>
    </row>
    <row r="41" customFormat="false" ht="3.75" hidden="false" customHeight="true" outlineLevel="0" collapsed="false">
      <c r="A41" s="2217"/>
      <c r="B41" s="2217"/>
      <c r="C41" s="2217"/>
      <c r="D41" s="2217"/>
      <c r="E41" s="2217"/>
      <c r="F41" s="2217"/>
      <c r="G41" s="2217"/>
      <c r="H41" s="2217"/>
      <c r="I41" s="2217"/>
      <c r="J41" s="2217"/>
      <c r="K41" s="2217"/>
      <c r="L41" s="2217"/>
      <c r="M41" s="2217"/>
      <c r="N41" s="2218"/>
      <c r="O41" s="2218"/>
      <c r="P41" s="2218"/>
      <c r="Q41" s="2218"/>
      <c r="R41" s="2218"/>
      <c r="S41" s="2218"/>
      <c r="T41" s="2218"/>
    </row>
    <row r="42" customFormat="false" ht="12.75" hidden="false" customHeight="true" outlineLevel="0" collapsed="false">
      <c r="A42" s="2224" t="s">
        <v>1747</v>
      </c>
      <c r="B42" s="2224"/>
      <c r="C42" s="2224"/>
      <c r="D42" s="2224"/>
      <c r="E42" s="2224"/>
      <c r="F42" s="2224"/>
      <c r="G42" s="2224"/>
      <c r="H42" s="2224"/>
      <c r="I42" s="2224"/>
      <c r="J42" s="2224"/>
      <c r="K42" s="2224"/>
      <c r="L42" s="2224"/>
      <c r="M42" s="2224"/>
      <c r="N42" s="2224"/>
      <c r="O42" s="2224"/>
      <c r="P42" s="2224"/>
      <c r="Q42" s="2224"/>
      <c r="R42" s="2224"/>
      <c r="S42" s="2224"/>
      <c r="T42" s="2224"/>
    </row>
    <row r="43" customFormat="false" ht="30.75" hidden="false" customHeight="true" outlineLevel="0" collapsed="false">
      <c r="A43" s="2225" t="s">
        <v>1748</v>
      </c>
      <c r="B43" s="2225"/>
      <c r="C43" s="2225"/>
      <c r="D43" s="2225"/>
      <c r="E43" s="2225"/>
      <c r="F43" s="2225"/>
      <c r="G43" s="2225"/>
      <c r="H43" s="2225"/>
      <c r="I43" s="2225"/>
      <c r="J43" s="2225"/>
      <c r="K43" s="2225"/>
      <c r="L43" s="2225"/>
      <c r="M43" s="2225"/>
      <c r="N43" s="2225"/>
      <c r="O43" s="2225"/>
      <c r="P43" s="2225"/>
      <c r="Q43" s="2225"/>
      <c r="R43" s="2225"/>
      <c r="S43" s="2225"/>
      <c r="T43" s="2225"/>
    </row>
    <row r="44" customFormat="false" ht="12" hidden="false" customHeight="true" outlineLevel="0" collapsed="false">
      <c r="A44" s="301"/>
      <c r="B44" s="301"/>
      <c r="C44" s="301"/>
      <c r="D44" s="301"/>
      <c r="E44" s="301"/>
      <c r="F44" s="301"/>
      <c r="G44" s="301"/>
      <c r="H44" s="301"/>
      <c r="I44" s="301"/>
      <c r="J44" s="301"/>
      <c r="K44" s="301"/>
      <c r="L44" s="301"/>
      <c r="M44" s="301"/>
      <c r="N44" s="301"/>
      <c r="O44" s="301"/>
      <c r="P44" s="301"/>
      <c r="Q44" s="301"/>
      <c r="R44" s="301"/>
      <c r="S44" s="301"/>
      <c r="T44" s="30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8" t="s">
        <v>1749</v>
      </c>
      <c r="B1" s="1613"/>
      <c r="C1" s="1613"/>
      <c r="D1" s="1613"/>
      <c r="E1" s="1613"/>
      <c r="F1" s="2226"/>
      <c r="G1" s="1618"/>
      <c r="H1" s="115" t="s">
        <v>76</v>
      </c>
    </row>
    <row r="2" customFormat="false" ht="15.75" hidden="false" customHeight="true" outlineLevel="0" collapsed="false">
      <c r="A2" s="628" t="s">
        <v>219</v>
      </c>
      <c r="B2" s="2227"/>
      <c r="C2" s="2226"/>
      <c r="D2" s="2226"/>
      <c r="E2" s="2226"/>
      <c r="F2" s="2226"/>
      <c r="G2" s="1618"/>
      <c r="H2" s="115" t="s">
        <v>78</v>
      </c>
    </row>
    <row r="3" customFormat="false" ht="12" hidden="false" customHeight="true" outlineLevel="0" collapsed="false">
      <c r="A3" s="1613"/>
      <c r="B3" s="2227"/>
      <c r="C3" s="2226"/>
      <c r="D3" s="2226"/>
      <c r="E3" s="2226"/>
      <c r="F3" s="2226"/>
      <c r="G3" s="1618"/>
      <c r="H3" s="115" t="s">
        <v>79</v>
      </c>
    </row>
    <row r="4" customFormat="false" ht="12.75" hidden="false" customHeight="true" outlineLevel="0" collapsed="false">
      <c r="A4" s="2227"/>
      <c r="B4" s="2227"/>
      <c r="C4" s="2226"/>
      <c r="D4" s="2226"/>
      <c r="E4" s="2226"/>
      <c r="F4" s="2226"/>
      <c r="G4" s="2228"/>
      <c r="H4" s="2228"/>
    </row>
    <row r="5" customFormat="false" ht="12" hidden="false" customHeight="true" outlineLevel="0" collapsed="false">
      <c r="A5" s="2229" t="s">
        <v>1750</v>
      </c>
      <c r="B5" s="2229"/>
      <c r="C5" s="2230" t="s">
        <v>1751</v>
      </c>
      <c r="D5" s="2231" t="s">
        <v>1752</v>
      </c>
      <c r="E5" s="2231"/>
      <c r="F5" s="2231"/>
      <c r="G5" s="2231"/>
      <c r="H5" s="2231"/>
    </row>
    <row r="6" customFormat="false" ht="12" hidden="false" customHeight="true" outlineLevel="0" collapsed="false">
      <c r="A6" s="2229"/>
      <c r="B6" s="2229"/>
      <c r="C6" s="2230"/>
      <c r="D6" s="2232" t="s">
        <v>1753</v>
      </c>
      <c r="E6" s="2232"/>
      <c r="F6" s="2232"/>
      <c r="G6" s="2233" t="s">
        <v>1754</v>
      </c>
      <c r="H6" s="2234" t="s">
        <v>1755</v>
      </c>
    </row>
    <row r="7" customFormat="false" ht="38.25" hidden="false" customHeight="true" outlineLevel="0" collapsed="false">
      <c r="A7" s="2229"/>
      <c r="B7" s="2229"/>
      <c r="C7" s="2230"/>
      <c r="D7" s="2235" t="s">
        <v>1756</v>
      </c>
      <c r="E7" s="2235" t="s">
        <v>1757</v>
      </c>
      <c r="F7" s="2235" t="s">
        <v>1758</v>
      </c>
      <c r="G7" s="2233"/>
      <c r="H7" s="2234"/>
    </row>
    <row r="8" customFormat="false" ht="13.5" hidden="false" customHeight="true" outlineLevel="0" collapsed="false">
      <c r="A8" s="2236"/>
      <c r="B8" s="2237" t="s">
        <v>1759</v>
      </c>
      <c r="C8" s="2237" t="s">
        <v>1760</v>
      </c>
      <c r="D8" s="2238"/>
      <c r="E8" s="2238"/>
      <c r="F8" s="2238"/>
      <c r="G8" s="2239"/>
      <c r="H8" s="2240"/>
    </row>
    <row r="9" customFormat="false" ht="12.75" hidden="false" customHeight="true" outlineLevel="0" collapsed="false">
      <c r="A9" s="2236"/>
      <c r="B9" s="2237" t="s">
        <v>1759</v>
      </c>
      <c r="C9" s="2237" t="s">
        <v>1761</v>
      </c>
      <c r="D9" s="2238"/>
      <c r="E9" s="2238"/>
      <c r="F9" s="2238"/>
      <c r="G9" s="2239"/>
      <c r="H9" s="2240"/>
    </row>
    <row r="10" customFormat="false" ht="12.75" hidden="false" customHeight="true" outlineLevel="0" collapsed="false">
      <c r="A10" s="2236"/>
      <c r="B10" s="2237" t="s">
        <v>1759</v>
      </c>
      <c r="C10" s="2237" t="s">
        <v>1762</v>
      </c>
      <c r="D10" s="2238"/>
      <c r="E10" s="2238"/>
      <c r="F10" s="2238"/>
      <c r="G10" s="2239"/>
      <c r="H10" s="2240"/>
    </row>
    <row r="11" customFormat="false" ht="12.75" hidden="false" customHeight="true" outlineLevel="0" collapsed="false">
      <c r="A11" s="2236" t="s">
        <v>1763</v>
      </c>
      <c r="B11" s="2237" t="s">
        <v>1764</v>
      </c>
      <c r="C11" s="2237" t="s">
        <v>1761</v>
      </c>
      <c r="D11" s="2238"/>
      <c r="E11" s="2238"/>
      <c r="F11" s="2238"/>
      <c r="G11" s="2239"/>
      <c r="H11" s="2240"/>
    </row>
    <row r="12" customFormat="false" ht="12.75" hidden="false" customHeight="true" outlineLevel="0" collapsed="false">
      <c r="A12" s="2236" t="s">
        <v>1763</v>
      </c>
      <c r="B12" s="2237" t="s">
        <v>1764</v>
      </c>
      <c r="C12" s="2237" t="s">
        <v>1762</v>
      </c>
      <c r="D12" s="2238"/>
      <c r="E12" s="2238"/>
      <c r="F12" s="2238"/>
      <c r="G12" s="2239"/>
      <c r="H12" s="2240"/>
    </row>
    <row r="13" customFormat="false" ht="12.75" hidden="false" customHeight="true" outlineLevel="0" collapsed="false">
      <c r="A13" s="2236" t="s">
        <v>1765</v>
      </c>
      <c r="B13" s="2237" t="s">
        <v>1766</v>
      </c>
      <c r="C13" s="2237" t="s">
        <v>1761</v>
      </c>
      <c r="D13" s="2238"/>
      <c r="E13" s="2238"/>
      <c r="F13" s="2238"/>
      <c r="G13" s="2239"/>
      <c r="H13" s="2240"/>
    </row>
    <row r="14" customFormat="false" ht="12.75" hidden="false" customHeight="true" outlineLevel="0" collapsed="false">
      <c r="A14" s="2236" t="s">
        <v>1765</v>
      </c>
      <c r="B14" s="2237" t="s">
        <v>1766</v>
      </c>
      <c r="C14" s="2237" t="s">
        <v>1762</v>
      </c>
      <c r="D14" s="2238"/>
      <c r="E14" s="2238"/>
      <c r="F14" s="2238"/>
      <c r="G14" s="2239"/>
      <c r="H14" s="2240"/>
    </row>
    <row r="15" customFormat="false" ht="12.75" hidden="false" customHeight="true" outlineLevel="0" collapsed="false">
      <c r="A15" s="2236" t="s">
        <v>1767</v>
      </c>
      <c r="B15" s="2237" t="s">
        <v>1677</v>
      </c>
      <c r="C15" s="2237" t="s">
        <v>1761</v>
      </c>
      <c r="D15" s="2238"/>
      <c r="E15" s="2238"/>
      <c r="F15" s="2238"/>
      <c r="G15" s="2239"/>
      <c r="H15" s="2240"/>
    </row>
    <row r="16" customFormat="false" ht="12.75" hidden="false" customHeight="true" outlineLevel="0" collapsed="false">
      <c r="A16" s="2236" t="s">
        <v>1767</v>
      </c>
      <c r="B16" s="2237" t="s">
        <v>1677</v>
      </c>
      <c r="C16" s="2237" t="s">
        <v>1762</v>
      </c>
      <c r="D16" s="2238"/>
      <c r="E16" s="2238"/>
      <c r="F16" s="2238"/>
      <c r="G16" s="2239"/>
      <c r="H16" s="2240"/>
      <c r="I16" s="64"/>
    </row>
    <row r="17" customFormat="false" ht="12.75" hidden="false" customHeight="true" outlineLevel="0" collapsed="false">
      <c r="A17" s="2236" t="s">
        <v>1768</v>
      </c>
      <c r="B17" s="2237" t="s">
        <v>1769</v>
      </c>
      <c r="C17" s="2237" t="s">
        <v>1761</v>
      </c>
      <c r="D17" s="2238"/>
      <c r="E17" s="2238"/>
      <c r="F17" s="2238"/>
      <c r="G17" s="2239"/>
      <c r="H17" s="2240"/>
    </row>
    <row r="18" customFormat="false" ht="12.75" hidden="false" customHeight="true" outlineLevel="0" collapsed="false">
      <c r="A18" s="2236" t="s">
        <v>1768</v>
      </c>
      <c r="B18" s="2237" t="s">
        <v>1769</v>
      </c>
      <c r="C18" s="2237" t="s">
        <v>1762</v>
      </c>
      <c r="D18" s="2238"/>
      <c r="E18" s="2238"/>
      <c r="F18" s="2238"/>
      <c r="G18" s="2239"/>
      <c r="H18" s="2240"/>
    </row>
    <row r="19" customFormat="false" ht="12.75" hidden="false" customHeight="true" outlineLevel="0" collapsed="false">
      <c r="A19" s="2236" t="s">
        <v>1770</v>
      </c>
      <c r="B19" s="2237" t="s">
        <v>1771</v>
      </c>
      <c r="C19" s="2237" t="s">
        <v>1761</v>
      </c>
      <c r="D19" s="2238"/>
      <c r="E19" s="2238"/>
      <c r="F19" s="2238"/>
      <c r="G19" s="2239"/>
      <c r="H19" s="2240"/>
    </row>
    <row r="20" customFormat="false" ht="12.75" hidden="false" customHeight="true" outlineLevel="0" collapsed="false">
      <c r="A20" s="2236" t="s">
        <v>1770</v>
      </c>
      <c r="B20" s="2237" t="s">
        <v>1771</v>
      </c>
      <c r="C20" s="2237" t="s">
        <v>1762</v>
      </c>
      <c r="D20" s="2238"/>
      <c r="E20" s="2238"/>
      <c r="F20" s="2238"/>
      <c r="G20" s="2239"/>
      <c r="H20" s="2240"/>
    </row>
    <row r="21" customFormat="false" ht="12.75" hidden="false" customHeight="true" outlineLevel="0" collapsed="false">
      <c r="A21" s="2236" t="s">
        <v>1772</v>
      </c>
      <c r="B21" s="2237" t="s">
        <v>1773</v>
      </c>
      <c r="C21" s="2237" t="s">
        <v>1760</v>
      </c>
      <c r="D21" s="2238"/>
      <c r="E21" s="2238"/>
      <c r="F21" s="2238"/>
      <c r="G21" s="2239"/>
      <c r="H21" s="2240"/>
    </row>
    <row r="22" customFormat="false" ht="12.75" hidden="false" customHeight="true" outlineLevel="0" collapsed="false">
      <c r="A22" s="2236" t="s">
        <v>1772</v>
      </c>
      <c r="B22" s="2237" t="s">
        <v>1773</v>
      </c>
      <c r="C22" s="2237" t="s">
        <v>1761</v>
      </c>
      <c r="D22" s="2238"/>
      <c r="E22" s="2238"/>
      <c r="F22" s="2238"/>
      <c r="G22" s="2239"/>
      <c r="H22" s="2240"/>
    </row>
    <row r="23" customFormat="false" ht="12.75" hidden="false" customHeight="true" outlineLevel="0" collapsed="false">
      <c r="A23" s="2236" t="s">
        <v>1772</v>
      </c>
      <c r="B23" s="2237" t="s">
        <v>1773</v>
      </c>
      <c r="C23" s="2237" t="s">
        <v>1762</v>
      </c>
      <c r="D23" s="2238"/>
      <c r="E23" s="2238"/>
      <c r="F23" s="2238"/>
      <c r="G23" s="2239"/>
      <c r="H23" s="2240"/>
    </row>
    <row r="24" customFormat="false" ht="12.75" hidden="false" customHeight="true" outlineLevel="0" collapsed="false">
      <c r="A24" s="2236" t="s">
        <v>1774</v>
      </c>
      <c r="B24" s="2237" t="s">
        <v>1087</v>
      </c>
      <c r="C24" s="2237" t="s">
        <v>1760</v>
      </c>
      <c r="D24" s="2238"/>
      <c r="E24" s="2238"/>
      <c r="F24" s="2238"/>
      <c r="G24" s="2239"/>
      <c r="H24" s="2240"/>
    </row>
    <row r="25" customFormat="false" ht="12.75" hidden="false" customHeight="true" outlineLevel="0" collapsed="false">
      <c r="A25" s="2236" t="s">
        <v>1774</v>
      </c>
      <c r="B25" s="2237" t="s">
        <v>1087</v>
      </c>
      <c r="C25" s="2237" t="s">
        <v>1761</v>
      </c>
      <c r="D25" s="2238"/>
      <c r="E25" s="2238"/>
      <c r="F25" s="2238"/>
      <c r="G25" s="2239"/>
      <c r="H25" s="2240"/>
    </row>
    <row r="26" customFormat="false" ht="12.75" hidden="false" customHeight="true" outlineLevel="0" collapsed="false">
      <c r="A26" s="2236" t="s">
        <v>1774</v>
      </c>
      <c r="B26" s="2237" t="s">
        <v>1087</v>
      </c>
      <c r="C26" s="2237" t="s">
        <v>1762</v>
      </c>
      <c r="D26" s="2238"/>
      <c r="E26" s="2238"/>
      <c r="F26" s="2238"/>
      <c r="G26" s="2239"/>
      <c r="H26" s="2240"/>
    </row>
    <row r="27" customFormat="false" ht="12.75" hidden="false" customHeight="true" outlineLevel="0" collapsed="false">
      <c r="A27" s="2236" t="s">
        <v>1775</v>
      </c>
      <c r="B27" s="2237" t="s">
        <v>1478</v>
      </c>
      <c r="C27" s="2237" t="s">
        <v>1760</v>
      </c>
      <c r="D27" s="2238"/>
      <c r="E27" s="2238"/>
      <c r="F27" s="2238"/>
      <c r="G27" s="2239"/>
      <c r="H27" s="2240"/>
    </row>
    <row r="28" customFormat="false" ht="12.75" hidden="false" customHeight="true" outlineLevel="0" collapsed="false">
      <c r="A28" s="2241"/>
      <c r="B28" s="2237"/>
      <c r="C28" s="2237"/>
      <c r="D28" s="2242"/>
      <c r="E28" s="2242"/>
      <c r="F28" s="2242"/>
      <c r="G28" s="2242"/>
      <c r="H28" s="2243"/>
    </row>
    <row r="29" customFormat="false" ht="15" hidden="false" customHeight="true" outlineLevel="0" collapsed="false">
      <c r="A29" s="31"/>
      <c r="B29" s="31"/>
      <c r="C29" s="31"/>
      <c r="D29" s="31"/>
      <c r="E29" s="31"/>
      <c r="F29" s="31"/>
      <c r="G29" s="31"/>
      <c r="H29" s="31"/>
    </row>
    <row r="30" customFormat="false" ht="12.75" hidden="false" customHeight="true" outlineLevel="0" collapsed="false">
      <c r="A30" s="950" t="s">
        <v>1776</v>
      </c>
      <c r="B30" s="950"/>
      <c r="C30" s="950"/>
      <c r="D30" s="950"/>
      <c r="E30" s="950"/>
      <c r="F30" s="950"/>
      <c r="G30" s="950"/>
      <c r="H30" s="950"/>
    </row>
    <row r="31" customFormat="false" ht="13.5" hidden="false" customHeight="true" outlineLevel="0" collapsed="false">
      <c r="A31" s="950" t="s">
        <v>1777</v>
      </c>
      <c r="B31" s="950"/>
      <c r="C31" s="950"/>
      <c r="D31" s="950"/>
      <c r="E31" s="950"/>
      <c r="F31" s="950"/>
      <c r="G31" s="950"/>
      <c r="H31" s="950"/>
    </row>
    <row r="32" customFormat="false" ht="15" hidden="false" customHeight="true" outlineLevel="0" collapsed="false"/>
    <row r="33" customFormat="false" ht="12" hidden="false" customHeight="true" outlineLevel="0" collapsed="false">
      <c r="A33" s="2244" t="s">
        <v>1747</v>
      </c>
      <c r="B33" s="2245"/>
      <c r="C33" s="2245"/>
      <c r="D33" s="2245"/>
      <c r="E33" s="2245"/>
      <c r="F33" s="2245"/>
      <c r="G33" s="2245"/>
      <c r="H33" s="2246"/>
    </row>
    <row r="34" customFormat="false" ht="33" hidden="false" customHeight="true" outlineLevel="0" collapsed="false">
      <c r="A34" s="2247" t="s">
        <v>1778</v>
      </c>
      <c r="B34" s="2247"/>
      <c r="C34" s="2247"/>
      <c r="D34" s="2247"/>
      <c r="E34" s="2247"/>
      <c r="F34" s="2247"/>
      <c r="G34" s="2247"/>
      <c r="H34" s="2247"/>
    </row>
    <row r="35" customFormat="false" ht="12" hidden="false" customHeight="true" outlineLevel="0" collapsed="false">
      <c r="A35" s="31"/>
      <c r="B35" s="31"/>
      <c r="C35" s="31"/>
      <c r="D35" s="31"/>
      <c r="E35" s="31"/>
      <c r="F35" s="31"/>
      <c r="G35" s="31"/>
      <c r="H35" s="31"/>
    </row>
    <row r="4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IV6 A7:F27 H7:IV7 G8:IV27 A28: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8" t="s">
        <v>1779</v>
      </c>
      <c r="E1" s="115" t="s">
        <v>76</v>
      </c>
    </row>
    <row r="2" customFormat="false" ht="15.75" hidden="false" customHeight="true" outlineLevel="0" collapsed="false">
      <c r="A2" s="628" t="s">
        <v>219</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248" t="s">
        <v>1780</v>
      </c>
      <c r="B5" s="2248"/>
      <c r="C5" s="2248"/>
      <c r="D5" s="2248"/>
      <c r="E5" s="2248"/>
      <c r="F5" s="16"/>
    </row>
    <row r="6" customFormat="false" ht="26.25" hidden="false" customHeight="true" outlineLevel="0" collapsed="false">
      <c r="A6" s="2249" t="s">
        <v>1751</v>
      </c>
      <c r="B6" s="2250" t="s">
        <v>1781</v>
      </c>
      <c r="C6" s="2250" t="s">
        <v>1782</v>
      </c>
      <c r="D6" s="2251"/>
      <c r="E6" s="2251" t="s">
        <v>1783</v>
      </c>
      <c r="F6" s="16"/>
    </row>
    <row r="7" customFormat="false" ht="13.5" hidden="false" customHeight="true" outlineLevel="0" collapsed="false">
      <c r="A7" s="2252" t="s">
        <v>1761</v>
      </c>
      <c r="B7" s="2253" t="s">
        <v>1784</v>
      </c>
      <c r="C7" s="2253" t="s">
        <v>1785</v>
      </c>
      <c r="D7" s="2254"/>
      <c r="E7" s="2254"/>
    </row>
    <row r="8" customFormat="false" ht="12.75" hidden="false" customHeight="true" outlineLevel="0" collapsed="false">
      <c r="A8" s="2252" t="s">
        <v>1761</v>
      </c>
      <c r="B8" s="2253" t="s">
        <v>1784</v>
      </c>
      <c r="C8" s="2253" t="s">
        <v>1786</v>
      </c>
      <c r="D8" s="2254"/>
      <c r="E8" s="2254"/>
    </row>
    <row r="9" customFormat="false" ht="12.75" hidden="false" customHeight="true" outlineLevel="0" collapsed="false">
      <c r="A9" s="2252" t="s">
        <v>1761</v>
      </c>
      <c r="B9" s="2253" t="s">
        <v>1784</v>
      </c>
      <c r="C9" s="2253" t="s">
        <v>1787</v>
      </c>
      <c r="D9" s="2254"/>
      <c r="E9" s="2254"/>
    </row>
    <row r="10" customFormat="false" ht="12.75" hidden="false" customHeight="true" outlineLevel="0" collapsed="false">
      <c r="A10" s="2252" t="s">
        <v>1761</v>
      </c>
      <c r="B10" s="2253" t="s">
        <v>1784</v>
      </c>
      <c r="C10" s="2253" t="s">
        <v>1788</v>
      </c>
      <c r="D10" s="2254"/>
      <c r="E10" s="2254"/>
    </row>
    <row r="11" customFormat="false" ht="12.75" hidden="false" customHeight="true" outlineLevel="0" collapsed="false">
      <c r="A11" s="2252" t="s">
        <v>1761</v>
      </c>
      <c r="B11" s="2253" t="s">
        <v>1784</v>
      </c>
      <c r="C11" s="2253" t="s">
        <v>1789</v>
      </c>
      <c r="D11" s="2254"/>
      <c r="E11" s="2254"/>
    </row>
    <row r="12" customFormat="false" ht="12.75" hidden="false" customHeight="true" outlineLevel="0" collapsed="false">
      <c r="A12" s="2252" t="s">
        <v>1761</v>
      </c>
      <c r="B12" s="2253" t="s">
        <v>1784</v>
      </c>
      <c r="C12" s="2253" t="s">
        <v>1790</v>
      </c>
      <c r="D12" s="2254"/>
      <c r="E12" s="2254"/>
    </row>
    <row r="13" customFormat="false" ht="12.75" hidden="false" customHeight="true" outlineLevel="0" collapsed="false">
      <c r="A13" s="2252" t="s">
        <v>1761</v>
      </c>
      <c r="B13" s="2253" t="s">
        <v>1784</v>
      </c>
      <c r="C13" s="2253" t="s">
        <v>1791</v>
      </c>
      <c r="D13" s="2254"/>
      <c r="E13" s="2254"/>
    </row>
    <row r="14" customFormat="false" ht="12.75" hidden="false" customHeight="true" outlineLevel="0" collapsed="false">
      <c r="A14" s="2252" t="s">
        <v>1761</v>
      </c>
      <c r="B14" s="2253" t="s">
        <v>1792</v>
      </c>
      <c r="C14" s="2253" t="s">
        <v>1793</v>
      </c>
      <c r="D14" s="2254"/>
      <c r="E14" s="2254"/>
    </row>
    <row r="15" customFormat="false" ht="12.75" hidden="false" customHeight="true" outlineLevel="0" collapsed="false">
      <c r="A15" s="2252" t="s">
        <v>1761</v>
      </c>
      <c r="B15" s="2253" t="s">
        <v>1792</v>
      </c>
      <c r="C15" s="2253" t="s">
        <v>1793</v>
      </c>
      <c r="D15" s="2254"/>
      <c r="E15" s="2254"/>
    </row>
    <row r="16" customFormat="false" ht="12.75" hidden="false" customHeight="true" outlineLevel="0" collapsed="false">
      <c r="A16" s="2252" t="s">
        <v>1761</v>
      </c>
      <c r="B16" s="2253" t="s">
        <v>1792</v>
      </c>
      <c r="C16" s="2253" t="s">
        <v>1794</v>
      </c>
      <c r="D16" s="2254"/>
      <c r="E16" s="2254"/>
    </row>
    <row r="17" customFormat="false" ht="12.75" hidden="false" customHeight="true" outlineLevel="0" collapsed="false">
      <c r="A17" s="2252" t="s">
        <v>1761</v>
      </c>
      <c r="B17" s="2253" t="s">
        <v>1795</v>
      </c>
      <c r="C17" s="2253" t="s">
        <v>1796</v>
      </c>
      <c r="D17" s="2254"/>
      <c r="E17" s="2254"/>
    </row>
    <row r="18" customFormat="false" ht="12.75" hidden="false" customHeight="true" outlineLevel="0" collapsed="false">
      <c r="A18" s="2252" t="s">
        <v>1761</v>
      </c>
      <c r="B18" s="2253" t="s">
        <v>1795</v>
      </c>
      <c r="C18" s="2253" t="s">
        <v>1796</v>
      </c>
      <c r="D18" s="2254"/>
      <c r="E18" s="2254"/>
    </row>
    <row r="19" customFormat="false" ht="12.75" hidden="false" customHeight="true" outlineLevel="0" collapsed="false">
      <c r="A19" s="2252" t="s">
        <v>1761</v>
      </c>
      <c r="B19" s="2253" t="s">
        <v>1795</v>
      </c>
      <c r="C19" s="2253" t="s">
        <v>1797</v>
      </c>
      <c r="D19" s="2254"/>
      <c r="E19" s="2254"/>
    </row>
    <row r="20" customFormat="false" ht="12.75" hidden="false" customHeight="true" outlineLevel="0" collapsed="false">
      <c r="A20" s="2252" t="s">
        <v>1761</v>
      </c>
      <c r="B20" s="2253" t="s">
        <v>1795</v>
      </c>
      <c r="C20" s="2253" t="s">
        <v>1797</v>
      </c>
      <c r="D20" s="2254"/>
      <c r="E20" s="2254"/>
    </row>
    <row r="21" customFormat="false" ht="12.75" hidden="false" customHeight="true" outlineLevel="0" collapsed="false">
      <c r="A21" s="2252" t="s">
        <v>1760</v>
      </c>
      <c r="B21" s="2253" t="s">
        <v>1784</v>
      </c>
      <c r="C21" s="2253" t="s">
        <v>1785</v>
      </c>
      <c r="D21" s="2254"/>
      <c r="E21" s="2254"/>
    </row>
    <row r="22" customFormat="false" ht="12.75" hidden="false" customHeight="true" outlineLevel="0" collapsed="false">
      <c r="A22" s="2252" t="s">
        <v>1760</v>
      </c>
      <c r="B22" s="2253" t="s">
        <v>1784</v>
      </c>
      <c r="C22" s="2253" t="s">
        <v>1786</v>
      </c>
      <c r="D22" s="2254"/>
      <c r="E22" s="2254"/>
    </row>
    <row r="23" customFormat="false" ht="12.75" hidden="false" customHeight="true" outlineLevel="0" collapsed="false">
      <c r="A23" s="2252" t="s">
        <v>1760</v>
      </c>
      <c r="B23" s="2253" t="s">
        <v>1784</v>
      </c>
      <c r="C23" s="2253" t="s">
        <v>1788</v>
      </c>
      <c r="D23" s="2254"/>
      <c r="E23" s="2254"/>
    </row>
    <row r="24" customFormat="false" ht="12.75" hidden="false" customHeight="true" outlineLevel="0" collapsed="false">
      <c r="A24" s="2252" t="s">
        <v>1760</v>
      </c>
      <c r="B24" s="2253" t="s">
        <v>1784</v>
      </c>
      <c r="C24" s="2253" t="s">
        <v>1789</v>
      </c>
      <c r="D24" s="2254"/>
      <c r="E24" s="2254"/>
    </row>
    <row r="25" customFormat="false" ht="12.75" hidden="false" customHeight="true" outlineLevel="0" collapsed="false">
      <c r="A25" s="2252" t="s">
        <v>1760</v>
      </c>
      <c r="B25" s="2253" t="s">
        <v>1784</v>
      </c>
      <c r="C25" s="2253" t="s">
        <v>1790</v>
      </c>
      <c r="D25" s="2254"/>
      <c r="E25" s="2254"/>
    </row>
    <row r="26" customFormat="false" ht="12.75" hidden="false" customHeight="true" outlineLevel="0" collapsed="false">
      <c r="A26" s="2252" t="s">
        <v>1760</v>
      </c>
      <c r="B26" s="2253" t="s">
        <v>1784</v>
      </c>
      <c r="C26" s="2253" t="s">
        <v>1791</v>
      </c>
      <c r="D26" s="2254"/>
      <c r="E26" s="2254"/>
    </row>
    <row r="27" customFormat="false" ht="12.75" hidden="false" customHeight="true" outlineLevel="0" collapsed="false">
      <c r="A27" s="2252" t="s">
        <v>1760</v>
      </c>
      <c r="B27" s="2253" t="s">
        <v>1798</v>
      </c>
      <c r="C27" s="2253" t="s">
        <v>1799</v>
      </c>
      <c r="D27" s="2254"/>
      <c r="E27" s="2254"/>
    </row>
    <row r="28" customFormat="false" ht="12.75" hidden="false" customHeight="true" outlineLevel="0" collapsed="false">
      <c r="A28" s="2252" t="s">
        <v>1760</v>
      </c>
      <c r="B28" s="2253" t="s">
        <v>1800</v>
      </c>
      <c r="C28" s="2253" t="s">
        <v>1801</v>
      </c>
      <c r="D28" s="2254"/>
      <c r="E28" s="2254"/>
    </row>
    <row r="29" customFormat="false" ht="12.75" hidden="false" customHeight="true" outlineLevel="0" collapsed="false">
      <c r="A29" s="2252" t="s">
        <v>1760</v>
      </c>
      <c r="B29" s="2253" t="s">
        <v>1800</v>
      </c>
      <c r="C29" s="2253" t="s">
        <v>1802</v>
      </c>
      <c r="D29" s="2254"/>
      <c r="E29" s="2254"/>
    </row>
    <row r="30" customFormat="false" ht="12.75" hidden="false" customHeight="true" outlineLevel="0" collapsed="false">
      <c r="A30" s="2252" t="s">
        <v>1760</v>
      </c>
      <c r="B30" s="2253" t="s">
        <v>1795</v>
      </c>
      <c r="C30" s="2253" t="s">
        <v>1803</v>
      </c>
      <c r="D30" s="2254"/>
      <c r="E30" s="2254"/>
    </row>
    <row r="31" customFormat="false" ht="12.75" hidden="false" customHeight="true" outlineLevel="0" collapsed="false">
      <c r="A31" s="2252" t="s">
        <v>1760</v>
      </c>
      <c r="B31" s="2253" t="s">
        <v>1795</v>
      </c>
      <c r="C31" s="2253" t="s">
        <v>1804</v>
      </c>
      <c r="D31" s="2254"/>
      <c r="E31" s="2254"/>
    </row>
    <row r="32" customFormat="false" ht="12.75" hidden="false" customHeight="true" outlineLevel="0" collapsed="false">
      <c r="A32" s="2252" t="s">
        <v>1762</v>
      </c>
      <c r="B32" s="2253" t="s">
        <v>1784</v>
      </c>
      <c r="C32" s="2253" t="s">
        <v>1788</v>
      </c>
      <c r="D32" s="2254"/>
      <c r="E32" s="2254"/>
    </row>
    <row r="33" customFormat="false" ht="12.75" hidden="false" customHeight="true" outlineLevel="0" collapsed="false">
      <c r="A33" s="2252" t="s">
        <v>1762</v>
      </c>
      <c r="B33" s="2253" t="s">
        <v>1784</v>
      </c>
      <c r="C33" s="2253" t="s">
        <v>1789</v>
      </c>
      <c r="D33" s="2254"/>
      <c r="E33" s="2254"/>
    </row>
    <row r="34" customFormat="false" ht="12.75" hidden="false" customHeight="true" outlineLevel="0" collapsed="false">
      <c r="A34" s="2252" t="s">
        <v>1762</v>
      </c>
      <c r="B34" s="2253" t="s">
        <v>1784</v>
      </c>
      <c r="C34" s="2253" t="s">
        <v>1790</v>
      </c>
      <c r="D34" s="2254"/>
      <c r="E34" s="2254"/>
    </row>
    <row r="35" customFormat="false" ht="12.75" hidden="false" customHeight="true" outlineLevel="0" collapsed="false">
      <c r="A35" s="2252" t="s">
        <v>1762</v>
      </c>
      <c r="B35" s="2253" t="s">
        <v>1784</v>
      </c>
      <c r="C35" s="2253" t="s">
        <v>1791</v>
      </c>
      <c r="D35" s="2254"/>
      <c r="E35" s="2254"/>
    </row>
    <row r="36" customFormat="false" ht="12.75" hidden="false" customHeight="true" outlineLevel="0" collapsed="false">
      <c r="A36" s="2252" t="s">
        <v>1762</v>
      </c>
      <c r="B36" s="2253" t="s">
        <v>1800</v>
      </c>
      <c r="C36" s="2253" t="s">
        <v>1805</v>
      </c>
      <c r="D36" s="2254"/>
      <c r="E36" s="2254"/>
    </row>
    <row r="37" customFormat="false" ht="12.75" hidden="false" customHeight="true" outlineLevel="0" collapsed="false">
      <c r="A37" s="2252" t="s">
        <v>1762</v>
      </c>
      <c r="B37" s="2253" t="s">
        <v>1800</v>
      </c>
      <c r="C37" s="2253" t="s">
        <v>1806</v>
      </c>
      <c r="D37" s="2254"/>
      <c r="E37" s="2254"/>
    </row>
    <row r="38" customFormat="false" ht="12.75" hidden="false" customHeight="true" outlineLevel="0" collapsed="false">
      <c r="A38" s="2252" t="s">
        <v>1762</v>
      </c>
      <c r="B38" s="2253" t="s">
        <v>1800</v>
      </c>
      <c r="C38" s="2253" t="s">
        <v>1807</v>
      </c>
      <c r="D38" s="2254"/>
      <c r="E38" s="2254"/>
    </row>
    <row r="39" customFormat="false" ht="12.75" hidden="false" customHeight="true" outlineLevel="0" collapsed="false">
      <c r="A39" s="2252" t="s">
        <v>1762</v>
      </c>
      <c r="B39" s="2253" t="s">
        <v>1800</v>
      </c>
      <c r="C39" s="2253" t="s">
        <v>1808</v>
      </c>
      <c r="D39" s="2254"/>
      <c r="E39" s="2254"/>
    </row>
    <row r="40" customFormat="false" ht="12.75" hidden="false" customHeight="true" outlineLevel="0" collapsed="false">
      <c r="A40" s="2252" t="s">
        <v>1762</v>
      </c>
      <c r="B40" s="2253" t="s">
        <v>1800</v>
      </c>
      <c r="C40" s="2253" t="s">
        <v>1809</v>
      </c>
      <c r="D40" s="2254"/>
      <c r="E40" s="2254"/>
    </row>
    <row r="41" customFormat="false" ht="12.75" hidden="false" customHeight="true" outlineLevel="0" collapsed="false">
      <c r="A41" s="2252" t="s">
        <v>1762</v>
      </c>
      <c r="B41" s="2253" t="s">
        <v>1800</v>
      </c>
      <c r="C41" s="2253" t="s">
        <v>1802</v>
      </c>
      <c r="D41" s="2254"/>
      <c r="E41" s="2254"/>
    </row>
    <row r="42" customFormat="false" ht="12.75" hidden="false" customHeight="true" outlineLevel="0" collapsed="false">
      <c r="A42" s="2252" t="s">
        <v>1762</v>
      </c>
      <c r="B42" s="2253" t="s">
        <v>1792</v>
      </c>
      <c r="C42" s="2253" t="s">
        <v>1810</v>
      </c>
      <c r="D42" s="2254"/>
      <c r="E42" s="2254"/>
    </row>
    <row r="43" customFormat="false" ht="12.75" hidden="false" customHeight="true" outlineLevel="0" collapsed="false">
      <c r="A43" s="2252" t="s">
        <v>1762</v>
      </c>
      <c r="B43" s="2253" t="s">
        <v>1792</v>
      </c>
      <c r="C43" s="2253" t="s">
        <v>1811</v>
      </c>
      <c r="D43" s="2254"/>
      <c r="E43" s="2254"/>
    </row>
    <row r="44" customFormat="false" ht="12.75" hidden="false" customHeight="true" outlineLevel="0" collapsed="false">
      <c r="A44" s="2252" t="s">
        <v>1762</v>
      </c>
      <c r="B44" s="2253" t="s">
        <v>1792</v>
      </c>
      <c r="C44" s="2253" t="s">
        <v>1812</v>
      </c>
      <c r="D44" s="2254"/>
      <c r="E44" s="2254"/>
    </row>
    <row r="45" customFormat="false" ht="12.75" hidden="false" customHeight="true" outlineLevel="0" collapsed="false">
      <c r="A45" s="2252" t="s">
        <v>1762</v>
      </c>
      <c r="B45" s="2253" t="s">
        <v>1795</v>
      </c>
      <c r="C45" s="2253" t="s">
        <v>1796</v>
      </c>
      <c r="D45" s="2254"/>
      <c r="E45" s="2254"/>
    </row>
    <row r="46" customFormat="false" ht="12.75" hidden="false" customHeight="true" outlineLevel="0" collapsed="false">
      <c r="A46" s="2252" t="s">
        <v>1762</v>
      </c>
      <c r="B46" s="2253" t="s">
        <v>1795</v>
      </c>
      <c r="C46" s="2253" t="s">
        <v>1796</v>
      </c>
      <c r="D46" s="2254"/>
      <c r="E46" s="2254"/>
    </row>
    <row r="47" customFormat="false" ht="12.75" hidden="false" customHeight="true" outlineLevel="0" collapsed="false">
      <c r="A47" s="2252" t="s">
        <v>1762</v>
      </c>
      <c r="B47" s="2253" t="s">
        <v>1795</v>
      </c>
      <c r="C47" s="2253" t="s">
        <v>1797</v>
      </c>
      <c r="D47" s="2254"/>
      <c r="E47" s="2254"/>
    </row>
    <row r="48" customFormat="false" ht="12.75" hidden="false" customHeight="true" outlineLevel="0" collapsed="false">
      <c r="A48" s="2252" t="s">
        <v>1762</v>
      </c>
      <c r="B48" s="2253" t="s">
        <v>1795</v>
      </c>
      <c r="C48" s="2253" t="s">
        <v>1797</v>
      </c>
      <c r="D48" s="2254"/>
      <c r="E48" s="2254"/>
    </row>
    <row r="49" customFormat="false" ht="12" hidden="false" customHeight="true" outlineLevel="0" collapsed="false">
      <c r="A49" s="2255"/>
      <c r="B49" s="2256"/>
      <c r="C49" s="2256"/>
      <c r="D49" s="2254"/>
      <c r="E49" s="2254"/>
    </row>
    <row r="50" customFormat="false" ht="21" hidden="false" customHeight="true" outlineLevel="0" collapsed="false">
      <c r="A50" s="2248" t="s">
        <v>1813</v>
      </c>
      <c r="B50" s="2248"/>
      <c r="C50" s="2248"/>
      <c r="D50" s="2248"/>
      <c r="E50" s="2248"/>
    </row>
    <row r="51" customFormat="false" ht="28.5" hidden="false" customHeight="true" outlineLevel="0" collapsed="false">
      <c r="A51" s="2249" t="s">
        <v>1751</v>
      </c>
      <c r="B51" s="2250" t="s">
        <v>1814</v>
      </c>
      <c r="C51" s="2250" t="s">
        <v>1815</v>
      </c>
      <c r="D51" s="2250" t="s">
        <v>1816</v>
      </c>
      <c r="E51" s="2257" t="s">
        <v>1783</v>
      </c>
    </row>
    <row r="52" customFormat="false" ht="13.5" hidden="false" customHeight="true" outlineLevel="0" collapsed="false">
      <c r="A52" s="2252" t="s">
        <v>1761</v>
      </c>
      <c r="B52" s="2253" t="s">
        <v>107</v>
      </c>
      <c r="C52" s="2253"/>
      <c r="D52" s="2253"/>
      <c r="E52" s="2258"/>
    </row>
    <row r="53" customFormat="false" ht="12.75" hidden="false" customHeight="true" outlineLevel="0" collapsed="false">
      <c r="A53" s="2252" t="s">
        <v>1761</v>
      </c>
      <c r="B53" s="2253" t="s">
        <v>110</v>
      </c>
      <c r="C53" s="2253"/>
      <c r="D53" s="2253"/>
      <c r="E53" s="2258"/>
    </row>
    <row r="54" customFormat="false" ht="12.75" hidden="false" customHeight="true" outlineLevel="0" collapsed="false">
      <c r="A54" s="2252" t="s">
        <v>1761</v>
      </c>
      <c r="B54" s="2253" t="s">
        <v>113</v>
      </c>
      <c r="C54" s="2253"/>
      <c r="D54" s="2253"/>
      <c r="E54" s="2258"/>
    </row>
    <row r="55" customFormat="false" ht="12.75" hidden="false" customHeight="true" outlineLevel="0" collapsed="false">
      <c r="A55" s="2252" t="s">
        <v>1760</v>
      </c>
      <c r="B55" s="2253" t="s">
        <v>107</v>
      </c>
      <c r="C55" s="2253"/>
      <c r="D55" s="2253"/>
      <c r="E55" s="2258"/>
    </row>
    <row r="56" customFormat="false" ht="12.75" hidden="false" customHeight="true" outlineLevel="0" collapsed="false">
      <c r="A56" s="2252" t="s">
        <v>1760</v>
      </c>
      <c r="B56" s="2253" t="s">
        <v>110</v>
      </c>
      <c r="C56" s="2253"/>
      <c r="D56" s="2253"/>
      <c r="E56" s="2258"/>
    </row>
    <row r="57" customFormat="false" ht="12.75" hidden="false" customHeight="true" outlineLevel="0" collapsed="false">
      <c r="A57" s="2252" t="s">
        <v>1760</v>
      </c>
      <c r="B57" s="2253" t="s">
        <v>113</v>
      </c>
      <c r="C57" s="2253"/>
      <c r="D57" s="2253"/>
      <c r="E57" s="2258"/>
    </row>
    <row r="58" customFormat="false" ht="12.75" hidden="false" customHeight="true" outlineLevel="0" collapsed="false">
      <c r="A58" s="2252" t="s">
        <v>1762</v>
      </c>
      <c r="B58" s="2253" t="s">
        <v>1817</v>
      </c>
      <c r="C58" s="2253"/>
      <c r="D58" s="2253"/>
      <c r="E58" s="2258"/>
    </row>
    <row r="59" customFormat="false" ht="12.75" hidden="false" customHeight="true" outlineLevel="0" collapsed="false">
      <c r="A59" s="2252" t="s">
        <v>1762</v>
      </c>
      <c r="B59" s="2253" t="s">
        <v>107</v>
      </c>
      <c r="C59" s="2253"/>
      <c r="D59" s="2253"/>
      <c r="E59" s="2258"/>
    </row>
    <row r="60" customFormat="false" ht="12.75" hidden="false" customHeight="true" outlineLevel="0" collapsed="false">
      <c r="A60" s="2252" t="s">
        <v>1762</v>
      </c>
      <c r="B60" s="2253" t="s">
        <v>110</v>
      </c>
      <c r="C60" s="2253"/>
      <c r="D60" s="2253"/>
      <c r="E60" s="2258"/>
    </row>
    <row r="61" customFormat="false" ht="12.75" hidden="false" customHeight="true" outlineLevel="0" collapsed="false">
      <c r="A61" s="2252" t="s">
        <v>1762</v>
      </c>
      <c r="B61" s="2253" t="s">
        <v>113</v>
      </c>
      <c r="C61" s="2253"/>
      <c r="D61" s="2253"/>
      <c r="E61" s="2258"/>
    </row>
    <row r="62" customFormat="false" ht="12" hidden="false" customHeight="true" outlineLevel="0" collapsed="false">
      <c r="A62" s="2255"/>
      <c r="B62" s="2253"/>
      <c r="C62" s="2253"/>
      <c r="D62" s="2253"/>
      <c r="E62" s="2258"/>
    </row>
    <row r="63" customFormat="false" ht="12" hidden="false" customHeight="true" outlineLevel="0" collapsed="false">
      <c r="A63" s="31"/>
      <c r="B63" s="31"/>
      <c r="C63" s="31"/>
      <c r="D63" s="31"/>
      <c r="E63" s="31"/>
    </row>
    <row r="64" customFormat="false" ht="29.25" hidden="false" customHeight="true" outlineLevel="0" collapsed="false">
      <c r="A64" s="2259" t="s">
        <v>1818</v>
      </c>
      <c r="B64" s="2259"/>
      <c r="C64" s="2259"/>
      <c r="D64" s="2259"/>
      <c r="E64" s="2259"/>
    </row>
    <row r="65" customFormat="false" ht="18.75" hidden="false" customHeight="true" outlineLevel="0" collapsed="false">
      <c r="A65" s="2260" t="s">
        <v>1819</v>
      </c>
    </row>
    <row r="66" customFormat="false" ht="30" hidden="false" customHeight="true" outlineLevel="0" collapsed="false">
      <c r="A66" s="2259" t="s">
        <v>1820</v>
      </c>
      <c r="B66" s="2259"/>
      <c r="C66" s="2259"/>
      <c r="D66" s="2259"/>
      <c r="E66" s="2259"/>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64:E64"/>
    <mergeCell ref="A66:E66"/>
  </mergeCells>
  <dataValidations count="1">
    <dataValidation allowBlank="true" errorStyle="stop" operator="between" showDropDown="false" showErrorMessage="true" showInputMessage="false" sqref="A1:IV6 A7:D62 F7:IV64 E50:E62 A63:E63 A64:A66 B65:IV65 F66:IV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8" t="s">
        <v>1821</v>
      </c>
      <c r="B1" s="1613"/>
      <c r="C1" s="1613"/>
      <c r="D1" s="1613"/>
      <c r="E1" s="1613"/>
      <c r="F1" s="2226"/>
      <c r="G1" s="115" t="s">
        <v>76</v>
      </c>
    </row>
    <row r="2" customFormat="false" ht="15.75" hidden="false" customHeight="true" outlineLevel="0" collapsed="false">
      <c r="A2" s="628" t="s">
        <v>219</v>
      </c>
      <c r="B2" s="2226"/>
      <c r="C2" s="2226"/>
      <c r="D2" s="2226"/>
      <c r="E2" s="2226"/>
      <c r="F2" s="2226"/>
      <c r="G2" s="115" t="s">
        <v>78</v>
      </c>
    </row>
    <row r="3" customFormat="false" ht="15.75" hidden="false" customHeight="true" outlineLevel="0" collapsed="false">
      <c r="A3" s="628"/>
      <c r="B3" s="2226"/>
      <c r="C3" s="2226"/>
      <c r="D3" s="2226"/>
      <c r="E3" s="2226"/>
      <c r="F3" s="2226"/>
      <c r="G3" s="115" t="s">
        <v>79</v>
      </c>
    </row>
    <row r="4" customFormat="false" ht="12.75" hidden="false" customHeight="true" outlineLevel="0" collapsed="false">
      <c r="A4" s="2227"/>
      <c r="B4" s="2226"/>
      <c r="C4" s="2226"/>
      <c r="D4" s="2226"/>
      <c r="E4" s="2226"/>
      <c r="F4" s="2226"/>
      <c r="G4" s="1790"/>
    </row>
    <row r="5" customFormat="false" ht="20.25" hidden="false" customHeight="true" outlineLevel="0" collapsed="false">
      <c r="A5" s="2248" t="s">
        <v>1822</v>
      </c>
      <c r="B5" s="2248"/>
      <c r="C5" s="2248"/>
      <c r="D5" s="2248"/>
      <c r="E5" s="2248"/>
      <c r="F5" s="2248"/>
      <c r="G5" s="2248"/>
    </row>
    <row r="6" customFormat="false" ht="45" hidden="false" customHeight="true" outlineLevel="0" collapsed="false">
      <c r="A6" s="2249" t="s">
        <v>1751</v>
      </c>
      <c r="B6" s="2250" t="s">
        <v>1823</v>
      </c>
      <c r="C6" s="2250" t="s">
        <v>1824</v>
      </c>
      <c r="D6" s="2250" t="s">
        <v>1825</v>
      </c>
      <c r="E6" s="2250" t="s">
        <v>1826</v>
      </c>
      <c r="F6" s="2250" t="s">
        <v>1827</v>
      </c>
      <c r="G6" s="2234" t="s">
        <v>1783</v>
      </c>
    </row>
    <row r="7" customFormat="false" ht="12" hidden="false" customHeight="true" outlineLevel="0" collapsed="false">
      <c r="A7" s="31"/>
      <c r="B7" s="31"/>
      <c r="C7" s="31"/>
      <c r="D7" s="31"/>
      <c r="E7" s="31"/>
      <c r="F7" s="31"/>
      <c r="G7" s="31"/>
    </row>
    <row r="8" customFormat="false" ht="29.25" hidden="false" customHeight="true" outlineLevel="0" collapsed="false">
      <c r="A8" s="2261" t="s">
        <v>1828</v>
      </c>
      <c r="B8" s="2261"/>
      <c r="C8" s="2261"/>
      <c r="D8" s="2261"/>
      <c r="E8" s="2261"/>
      <c r="F8" s="2261"/>
      <c r="G8" s="2261"/>
    </row>
    <row r="9" customFormat="false" ht="12.75" hidden="false" customHeight="true" outlineLevel="0" collapsed="false"/>
    <row r="10" customFormat="false" ht="12" hidden="false" customHeight="true" outlineLevel="0" collapsed="false">
      <c r="A10" s="2262" t="s">
        <v>1747</v>
      </c>
      <c r="B10" s="2263"/>
      <c r="C10" s="2263"/>
      <c r="D10" s="2263"/>
      <c r="E10" s="2263"/>
      <c r="F10" s="2263"/>
      <c r="G10" s="2264"/>
    </row>
    <row r="11" customFormat="false" ht="33" hidden="false" customHeight="true" outlineLevel="0" collapsed="false">
      <c r="A11" s="2265" t="s">
        <v>1829</v>
      </c>
      <c r="B11" s="2265"/>
      <c r="C11" s="2265"/>
      <c r="D11" s="2265"/>
      <c r="E11" s="2265"/>
      <c r="F11" s="2265"/>
      <c r="G11" s="2265"/>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28" t="s">
        <v>1830</v>
      </c>
      <c r="B1" s="368"/>
      <c r="K1" s="115" t="s">
        <v>76</v>
      </c>
    </row>
    <row r="2" customFormat="false" ht="15.75" hidden="false" customHeight="true" outlineLevel="0" collapsed="false">
      <c r="A2" s="628" t="s">
        <v>1831</v>
      </c>
      <c r="B2" s="368"/>
      <c r="K2" s="115" t="s">
        <v>78</v>
      </c>
    </row>
    <row r="3" customFormat="false" ht="15.75" hidden="false" customHeight="true" outlineLevel="0" collapsed="false">
      <c r="A3" s="628" t="s">
        <v>1832</v>
      </c>
      <c r="B3" s="368"/>
      <c r="K3" s="115" t="s">
        <v>79</v>
      </c>
    </row>
    <row r="4" customFormat="false" ht="12.75" hidden="false" customHeight="true" outlineLevel="0" collapsed="false">
      <c r="A4" s="142"/>
      <c r="B4" s="142"/>
      <c r="C4" s="142"/>
    </row>
    <row r="5" customFormat="false" ht="53.25" hidden="false" customHeight="true" outlineLevel="0" collapsed="false">
      <c r="A5" s="2266" t="s">
        <v>80</v>
      </c>
      <c r="B5" s="2267" t="s">
        <v>1833</v>
      </c>
      <c r="C5" s="2267" t="s">
        <v>1834</v>
      </c>
      <c r="D5" s="2267" t="s">
        <v>1835</v>
      </c>
      <c r="E5" s="2267" t="s">
        <v>1836</v>
      </c>
      <c r="F5" s="2267" t="s">
        <v>1837</v>
      </c>
      <c r="G5" s="2267" t="s">
        <v>1838</v>
      </c>
      <c r="H5" s="2267" t="s">
        <v>1839</v>
      </c>
      <c r="I5" s="2267" t="s">
        <v>1840</v>
      </c>
      <c r="J5" s="2267" t="s">
        <v>1841</v>
      </c>
      <c r="K5" s="2267" t="s">
        <v>1842</v>
      </c>
      <c r="L5" s="16"/>
    </row>
    <row r="6" customFormat="false" ht="12.75" hidden="false" customHeight="true" outlineLevel="0" collapsed="false">
      <c r="A6" s="2266"/>
      <c r="B6" s="2268" t="s">
        <v>88</v>
      </c>
      <c r="C6" s="2268" t="s">
        <v>88</v>
      </c>
      <c r="D6" s="2268" t="s">
        <v>88</v>
      </c>
      <c r="E6" s="2268" t="s">
        <v>88</v>
      </c>
      <c r="F6" s="2268" t="s">
        <v>88</v>
      </c>
      <c r="G6" s="2268" t="s">
        <v>88</v>
      </c>
      <c r="H6" s="2268" t="s">
        <v>88</v>
      </c>
      <c r="I6" s="2268" t="s">
        <v>88</v>
      </c>
      <c r="J6" s="2268" t="s">
        <v>88</v>
      </c>
      <c r="K6" s="2268" t="s">
        <v>88</v>
      </c>
      <c r="L6" s="16"/>
    </row>
    <row r="7" customFormat="false" ht="13.5" hidden="false" customHeight="true" outlineLevel="0" collapsed="false">
      <c r="A7" s="2269" t="s">
        <v>1843</v>
      </c>
      <c r="B7" s="2270" t="n">
        <v>3521.30986255839</v>
      </c>
      <c r="C7" s="2270" t="n">
        <v>3784.80493103506</v>
      </c>
      <c r="D7" s="2270" t="n">
        <v>4587.77012013544</v>
      </c>
      <c r="E7" s="2270" t="n">
        <v>4940.60572872082</v>
      </c>
      <c r="F7" s="2270" t="n">
        <v>5007.57587847415</v>
      </c>
      <c r="G7" s="2270" t="n">
        <v>4771.18415923419</v>
      </c>
      <c r="H7" s="2270" t="n">
        <v>5093.65917034184</v>
      </c>
      <c r="I7" s="2270" t="n">
        <v>5378.54890070306</v>
      </c>
      <c r="J7" s="2270" t="n">
        <v>5784.92677567515</v>
      </c>
      <c r="K7" s="2270" t="n">
        <v>6563.83462101151</v>
      </c>
      <c r="L7" s="16"/>
    </row>
    <row r="8" customFormat="false" ht="12.75" hidden="false" customHeight="true" outlineLevel="0" collapsed="false">
      <c r="A8" s="2271" t="s">
        <v>1584</v>
      </c>
      <c r="B8" s="2272" t="n">
        <v>3521.30986255839</v>
      </c>
      <c r="C8" s="2272" t="n">
        <v>3784.80493103506</v>
      </c>
      <c r="D8" s="2272" t="n">
        <v>4587.77012013544</v>
      </c>
      <c r="E8" s="2272" t="n">
        <v>4940.60572872082</v>
      </c>
      <c r="F8" s="2272" t="n">
        <v>5007.57587847415</v>
      </c>
      <c r="G8" s="2272" t="n">
        <v>4771.18415923419</v>
      </c>
      <c r="H8" s="2272" t="n">
        <v>5093.65917034184</v>
      </c>
      <c r="I8" s="2272" t="n">
        <v>5378.54890070306</v>
      </c>
      <c r="J8" s="2272" t="n">
        <v>5784.92677567515</v>
      </c>
      <c r="K8" s="2272" t="n">
        <v>6563.83462101151</v>
      </c>
      <c r="L8" s="16"/>
    </row>
    <row r="9" customFormat="false" ht="12.75" hidden="false" customHeight="true" outlineLevel="0" collapsed="false">
      <c r="A9" s="2273" t="s">
        <v>1511</v>
      </c>
      <c r="B9" s="612" t="n">
        <v>1781.45209077644</v>
      </c>
      <c r="C9" s="612" t="n">
        <v>1850.31028411574</v>
      </c>
      <c r="D9" s="612" t="n">
        <v>2145.17567764944</v>
      </c>
      <c r="E9" s="612" t="n">
        <v>2287.80929658854</v>
      </c>
      <c r="F9" s="612" t="n">
        <v>2395.14143551253</v>
      </c>
      <c r="G9" s="612" t="n">
        <v>2205.86528194547</v>
      </c>
      <c r="H9" s="612" t="n">
        <v>2324.44784951441</v>
      </c>
      <c r="I9" s="612" t="n">
        <v>2460.32156955537</v>
      </c>
      <c r="J9" s="612" t="n">
        <v>2697.12886817729</v>
      </c>
      <c r="K9" s="612" t="n">
        <v>2854.20618935902</v>
      </c>
      <c r="L9" s="16"/>
    </row>
    <row r="10" customFormat="false" ht="12.75" hidden="false" customHeight="true" outlineLevel="0" collapsed="false">
      <c r="A10" s="2274" t="s">
        <v>1585</v>
      </c>
      <c r="B10" s="612" t="n">
        <v>679.764057132496</v>
      </c>
      <c r="C10" s="612" t="n">
        <v>807.770639972701</v>
      </c>
      <c r="D10" s="612" t="n">
        <v>1012.98820730596</v>
      </c>
      <c r="E10" s="612" t="n">
        <v>1178.63723333488</v>
      </c>
      <c r="F10" s="612" t="n">
        <v>1037.83638857859</v>
      </c>
      <c r="G10" s="612" t="n">
        <v>989.54936953493</v>
      </c>
      <c r="H10" s="612" t="n">
        <v>1098.12887791007</v>
      </c>
      <c r="I10" s="612" t="n">
        <v>1295.49052007243</v>
      </c>
      <c r="J10" s="612" t="n">
        <v>1371.18524969947</v>
      </c>
      <c r="K10" s="612" t="n">
        <v>1936.12019972858</v>
      </c>
      <c r="L10" s="16"/>
    </row>
    <row r="11" customFormat="false" ht="12.75" hidden="false" customHeight="true" outlineLevel="0" collapsed="false">
      <c r="A11" s="2273" t="s">
        <v>1513</v>
      </c>
      <c r="B11" s="612" t="n">
        <v>761.168332021079</v>
      </c>
      <c r="C11" s="612" t="n">
        <v>805.29469734772</v>
      </c>
      <c r="D11" s="612" t="n">
        <v>1041.86755561431</v>
      </c>
      <c r="E11" s="612" t="n">
        <v>1080.10931865098</v>
      </c>
      <c r="F11" s="612" t="n">
        <v>1126.66501236907</v>
      </c>
      <c r="G11" s="612" t="n">
        <v>1149.91401273885</v>
      </c>
      <c r="H11" s="612" t="n">
        <v>1224.10122863025</v>
      </c>
      <c r="I11" s="612" t="n">
        <v>1153.68387730584</v>
      </c>
      <c r="J11" s="612" t="n">
        <v>1221.54374699692</v>
      </c>
      <c r="K11" s="612" t="n">
        <v>1260.54010359375</v>
      </c>
      <c r="L11" s="16"/>
    </row>
    <row r="12" customFormat="false" ht="12.75" hidden="false" customHeight="true" outlineLevel="0" collapsed="false">
      <c r="A12" s="2273" t="s">
        <v>1514</v>
      </c>
      <c r="B12" s="612" t="n">
        <v>281.632178674665</v>
      </c>
      <c r="C12" s="612" t="n">
        <v>302.834225572515</v>
      </c>
      <c r="D12" s="612" t="n">
        <v>365.307516285075</v>
      </c>
      <c r="E12" s="612" t="n">
        <v>371.253606088365</v>
      </c>
      <c r="F12" s="612" t="n">
        <v>422.019560244555</v>
      </c>
      <c r="G12" s="612" t="n">
        <v>401.2192267083</v>
      </c>
      <c r="H12" s="612" t="n">
        <v>421.122796931655</v>
      </c>
      <c r="I12" s="612" t="n">
        <v>441.91764008028</v>
      </c>
      <c r="J12" s="612" t="n">
        <v>466.42856058981</v>
      </c>
      <c r="K12" s="612" t="n">
        <v>483.292286195355</v>
      </c>
      <c r="L12" s="16"/>
    </row>
    <row r="13" customFormat="false" ht="12.75" hidden="false" customHeight="true" outlineLevel="0" collapsed="false">
      <c r="A13" s="2273" t="s">
        <v>1515</v>
      </c>
      <c r="B13" s="612" t="n">
        <v>17.2932039537075</v>
      </c>
      <c r="C13" s="612" t="n">
        <v>18.5950840263825</v>
      </c>
      <c r="D13" s="612" t="n">
        <v>22.4311632806625</v>
      </c>
      <c r="E13" s="612" t="n">
        <v>22.7962740580575</v>
      </c>
      <c r="F13" s="612" t="n">
        <v>25.9134817694025</v>
      </c>
      <c r="G13" s="612" t="n">
        <v>24.63626830665</v>
      </c>
      <c r="H13" s="612" t="n">
        <v>25.8584173554525</v>
      </c>
      <c r="I13" s="612" t="n">
        <v>27.13529368914</v>
      </c>
      <c r="J13" s="612" t="n">
        <v>28.640350211655</v>
      </c>
      <c r="K13" s="612" t="n">
        <v>29.6758421348025</v>
      </c>
      <c r="L13" s="16"/>
    </row>
    <row r="14" customFormat="false" ht="12.75" hidden="false" customHeight="true" outlineLevel="0" collapsed="false">
      <c r="A14" s="2271" t="s">
        <v>131</v>
      </c>
      <c r="B14" s="2272" t="s">
        <v>132</v>
      </c>
      <c r="C14" s="2272" t="s">
        <v>132</v>
      </c>
      <c r="D14" s="2272" t="s">
        <v>132</v>
      </c>
      <c r="E14" s="2272" t="s">
        <v>132</v>
      </c>
      <c r="F14" s="2272" t="s">
        <v>132</v>
      </c>
      <c r="G14" s="2272" t="s">
        <v>132</v>
      </c>
      <c r="H14" s="2272" t="s">
        <v>132</v>
      </c>
      <c r="I14" s="2272" t="s">
        <v>132</v>
      </c>
      <c r="J14" s="2272" t="s">
        <v>132</v>
      </c>
      <c r="K14" s="2272" t="s">
        <v>132</v>
      </c>
      <c r="L14" s="16"/>
    </row>
    <row r="15" customFormat="false" ht="12.75" hidden="false" customHeight="true" outlineLevel="0" collapsed="false">
      <c r="A15" s="2273" t="s">
        <v>133</v>
      </c>
      <c r="B15" s="610" t="s">
        <v>118</v>
      </c>
      <c r="C15" s="610" t="s">
        <v>118</v>
      </c>
      <c r="D15" s="610" t="s">
        <v>118</v>
      </c>
      <c r="E15" s="610" t="s">
        <v>118</v>
      </c>
      <c r="F15" s="610" t="s">
        <v>118</v>
      </c>
      <c r="G15" s="610" t="s">
        <v>118</v>
      </c>
      <c r="H15" s="610" t="s">
        <v>118</v>
      </c>
      <c r="I15" s="610" t="s">
        <v>118</v>
      </c>
      <c r="J15" s="610" t="s">
        <v>118</v>
      </c>
      <c r="K15" s="610" t="s">
        <v>118</v>
      </c>
      <c r="L15" s="16"/>
    </row>
    <row r="16" customFormat="false" ht="13.5" hidden="false" customHeight="true" outlineLevel="0" collapsed="false">
      <c r="A16" s="2273" t="s">
        <v>1516</v>
      </c>
      <c r="B16" s="2275" t="s">
        <v>132</v>
      </c>
      <c r="C16" s="2275" t="s">
        <v>132</v>
      </c>
      <c r="D16" s="2275" t="s">
        <v>132</v>
      </c>
      <c r="E16" s="2275" t="s">
        <v>132</v>
      </c>
      <c r="F16" s="2275" t="s">
        <v>132</v>
      </c>
      <c r="G16" s="2275" t="s">
        <v>132</v>
      </c>
      <c r="H16" s="2275" t="s">
        <v>132</v>
      </c>
      <c r="I16" s="2275" t="s">
        <v>132</v>
      </c>
      <c r="J16" s="2275" t="s">
        <v>132</v>
      </c>
      <c r="K16" s="2275" t="s">
        <v>132</v>
      </c>
      <c r="L16" s="16"/>
    </row>
    <row r="17" customFormat="false" ht="12.75" hidden="false" customHeight="true" outlineLevel="0" collapsed="false">
      <c r="A17" s="2276" t="s">
        <v>1844</v>
      </c>
      <c r="B17" s="2277" t="n">
        <v>666.586785584123</v>
      </c>
      <c r="C17" s="2277" t="n">
        <v>662.910511093651</v>
      </c>
      <c r="D17" s="2277" t="n">
        <v>655.136139305922</v>
      </c>
      <c r="E17" s="2277" t="n">
        <v>630.861858902522</v>
      </c>
      <c r="F17" s="2277" t="n">
        <v>617.860475274508</v>
      </c>
      <c r="G17" s="2277" t="n">
        <v>598.759613315704</v>
      </c>
      <c r="H17" s="2277" t="n">
        <v>608.234960048527</v>
      </c>
      <c r="I17" s="2277" t="n">
        <v>535.919562396315</v>
      </c>
      <c r="J17" s="2277" t="n">
        <v>779.114467672924</v>
      </c>
      <c r="K17" s="2277" t="n">
        <v>786.064733203116</v>
      </c>
      <c r="L17" s="16"/>
    </row>
    <row r="18" customFormat="false" ht="12.75" hidden="false" customHeight="true" outlineLevel="0" collapsed="false">
      <c r="A18" s="2271" t="s">
        <v>468</v>
      </c>
      <c r="B18" s="612" t="n">
        <v>666.586785584123</v>
      </c>
      <c r="C18" s="612" t="n">
        <v>662.910511093651</v>
      </c>
      <c r="D18" s="612" t="n">
        <v>655.136139305922</v>
      </c>
      <c r="E18" s="612" t="n">
        <v>630.861858902522</v>
      </c>
      <c r="F18" s="612" t="n">
        <v>617.860475274508</v>
      </c>
      <c r="G18" s="612" t="n">
        <v>598.759613315704</v>
      </c>
      <c r="H18" s="612" t="n">
        <v>608.234960048527</v>
      </c>
      <c r="I18" s="612" t="n">
        <v>535.919562396315</v>
      </c>
      <c r="J18" s="612" t="n">
        <v>779.114467672924</v>
      </c>
      <c r="K18" s="612" t="n">
        <v>786.064733203116</v>
      </c>
      <c r="L18" s="16"/>
    </row>
    <row r="19" customFormat="false" ht="12.75" hidden="false" customHeight="true" outlineLevel="0" collapsed="false">
      <c r="A19" s="2271" t="s">
        <v>478</v>
      </c>
      <c r="B19" s="610" t="s">
        <v>97</v>
      </c>
      <c r="C19" s="610" t="s">
        <v>97</v>
      </c>
      <c r="D19" s="610" t="s">
        <v>97</v>
      </c>
      <c r="E19" s="610" t="s">
        <v>97</v>
      </c>
      <c r="F19" s="610" t="s">
        <v>97</v>
      </c>
      <c r="G19" s="610" t="s">
        <v>97</v>
      </c>
      <c r="H19" s="610" t="s">
        <v>97</v>
      </c>
      <c r="I19" s="610" t="s">
        <v>97</v>
      </c>
      <c r="J19" s="610" t="s">
        <v>97</v>
      </c>
      <c r="K19" s="610" t="s">
        <v>97</v>
      </c>
      <c r="L19" s="16"/>
    </row>
    <row r="20" customFormat="false" ht="12.75" hidden="false" customHeight="true" outlineLevel="0" collapsed="false">
      <c r="A20" s="2271" t="s">
        <v>489</v>
      </c>
      <c r="B20" s="610" t="s">
        <v>118</v>
      </c>
      <c r="C20" s="610" t="s">
        <v>118</v>
      </c>
      <c r="D20" s="610" t="s">
        <v>118</v>
      </c>
      <c r="E20" s="610" t="s">
        <v>118</v>
      </c>
      <c r="F20" s="610" t="s">
        <v>118</v>
      </c>
      <c r="G20" s="610" t="s">
        <v>118</v>
      </c>
      <c r="H20" s="610" t="s">
        <v>118</v>
      </c>
      <c r="I20" s="610" t="s">
        <v>118</v>
      </c>
      <c r="J20" s="610" t="s">
        <v>118</v>
      </c>
      <c r="K20" s="610" t="s">
        <v>118</v>
      </c>
      <c r="L20" s="16"/>
    </row>
    <row r="21" customFormat="false" ht="12.75" hidden="false" customHeight="true" outlineLevel="0" collapsed="false">
      <c r="A21" s="2271" t="s">
        <v>496</v>
      </c>
      <c r="B21" s="610" t="s">
        <v>95</v>
      </c>
      <c r="C21" s="610" t="s">
        <v>95</v>
      </c>
      <c r="D21" s="610" t="s">
        <v>95</v>
      </c>
      <c r="E21" s="610" t="s">
        <v>95</v>
      </c>
      <c r="F21" s="610" t="s">
        <v>95</v>
      </c>
      <c r="G21" s="610" t="s">
        <v>95</v>
      </c>
      <c r="H21" s="610" t="s">
        <v>95</v>
      </c>
      <c r="I21" s="610" t="s">
        <v>95</v>
      </c>
      <c r="J21" s="610" t="s">
        <v>95</v>
      </c>
      <c r="K21" s="610" t="s">
        <v>95</v>
      </c>
      <c r="L21" s="16"/>
    </row>
    <row r="22" customFormat="false" ht="13.5" hidden="false" customHeight="true" outlineLevel="0" collapsed="false">
      <c r="A22" s="2271" t="s">
        <v>1845</v>
      </c>
      <c r="B22" s="645"/>
      <c r="C22" s="645"/>
      <c r="D22" s="645"/>
      <c r="E22" s="645"/>
      <c r="F22" s="645"/>
      <c r="G22" s="645"/>
      <c r="H22" s="645"/>
      <c r="I22" s="645"/>
      <c r="J22" s="645"/>
      <c r="K22" s="645"/>
      <c r="L22" s="16"/>
    </row>
    <row r="23" customFormat="false" ht="13.5" hidden="false" customHeight="true" outlineLevel="0" collapsed="false">
      <c r="A23" s="2271" t="s">
        <v>1846</v>
      </c>
      <c r="B23" s="645"/>
      <c r="C23" s="645"/>
      <c r="D23" s="645"/>
      <c r="E23" s="645"/>
      <c r="F23" s="645"/>
      <c r="G23" s="645"/>
      <c r="H23" s="645"/>
      <c r="I23" s="645"/>
      <c r="J23" s="645"/>
      <c r="K23" s="645"/>
      <c r="L23" s="16"/>
    </row>
    <row r="24" customFormat="false" ht="13.5" hidden="false" customHeight="true" outlineLevel="0" collapsed="false">
      <c r="A24" s="2271" t="s">
        <v>1522</v>
      </c>
      <c r="B24" s="2275" t="s">
        <v>98</v>
      </c>
      <c r="C24" s="2275" t="s">
        <v>98</v>
      </c>
      <c r="D24" s="2275" t="s">
        <v>98</v>
      </c>
      <c r="E24" s="2275" t="s">
        <v>98</v>
      </c>
      <c r="F24" s="2275" t="s">
        <v>98</v>
      </c>
      <c r="G24" s="2275" t="s">
        <v>98</v>
      </c>
      <c r="H24" s="2275" t="s">
        <v>98</v>
      </c>
      <c r="I24" s="2275" t="s">
        <v>98</v>
      </c>
      <c r="J24" s="2275" t="s">
        <v>98</v>
      </c>
      <c r="K24" s="2275" t="s">
        <v>98</v>
      </c>
      <c r="L24" s="16"/>
    </row>
    <row r="25" customFormat="false" ht="13.5" hidden="false" customHeight="true" outlineLevel="0" collapsed="false">
      <c r="A25" s="2278" t="s">
        <v>1847</v>
      </c>
      <c r="B25" s="2279" t="n">
        <v>2.29</v>
      </c>
      <c r="C25" s="2279" t="n">
        <v>2.35</v>
      </c>
      <c r="D25" s="2279" t="n">
        <v>2.41</v>
      </c>
      <c r="E25" s="2279" t="n">
        <v>2.45</v>
      </c>
      <c r="F25" s="2279" t="n">
        <v>2.49</v>
      </c>
      <c r="G25" s="2279" t="n">
        <v>2.51</v>
      </c>
      <c r="H25" s="2279" t="n">
        <v>2.54</v>
      </c>
      <c r="I25" s="2279" t="n">
        <v>2.56</v>
      </c>
      <c r="J25" s="2279" t="n">
        <v>2.59</v>
      </c>
      <c r="K25" s="2279" t="n">
        <v>2.61882413237663</v>
      </c>
      <c r="L25" s="16"/>
    </row>
    <row r="26" customFormat="false" ht="12.75" hidden="false" customHeight="true" outlineLevel="0" collapsed="false">
      <c r="A26" s="2276" t="s">
        <v>1531</v>
      </c>
      <c r="B26" s="645"/>
      <c r="C26" s="645"/>
      <c r="D26" s="645"/>
      <c r="E26" s="645"/>
      <c r="F26" s="645"/>
      <c r="G26" s="645"/>
      <c r="H26" s="645"/>
      <c r="I26" s="645"/>
      <c r="J26" s="645"/>
      <c r="K26" s="645"/>
      <c r="L26" s="16"/>
    </row>
    <row r="27" customFormat="false" ht="12.75" hidden="false" customHeight="true" outlineLevel="0" collapsed="false">
      <c r="A27" s="2271" t="s">
        <v>1532</v>
      </c>
      <c r="B27" s="645"/>
      <c r="C27" s="645"/>
      <c r="D27" s="645"/>
      <c r="E27" s="645"/>
      <c r="F27" s="645"/>
      <c r="G27" s="645"/>
      <c r="H27" s="645"/>
      <c r="I27" s="645"/>
      <c r="J27" s="645"/>
      <c r="K27" s="645"/>
      <c r="L27" s="16"/>
    </row>
    <row r="28" customFormat="false" ht="12.75" hidden="false" customHeight="true" outlineLevel="0" collapsed="false">
      <c r="A28" s="2271" t="s">
        <v>772</v>
      </c>
      <c r="B28" s="645"/>
      <c r="C28" s="645"/>
      <c r="D28" s="645"/>
      <c r="E28" s="645"/>
      <c r="F28" s="645"/>
      <c r="G28" s="645"/>
      <c r="H28" s="645"/>
      <c r="I28" s="645"/>
      <c r="J28" s="645"/>
      <c r="K28" s="645"/>
      <c r="L28" s="16"/>
    </row>
    <row r="29" customFormat="false" ht="12.75" hidden="false" customHeight="true" outlineLevel="0" collapsed="false">
      <c r="A29" s="2271" t="s">
        <v>782</v>
      </c>
      <c r="B29" s="645"/>
      <c r="C29" s="645"/>
      <c r="D29" s="645"/>
      <c r="E29" s="645"/>
      <c r="F29" s="645"/>
      <c r="G29" s="645"/>
      <c r="H29" s="645"/>
      <c r="I29" s="645"/>
      <c r="J29" s="645"/>
      <c r="K29" s="645"/>
      <c r="L29" s="16"/>
    </row>
    <row r="30" customFormat="false" ht="12.75" hidden="false" customHeight="true" outlineLevel="0" collapsed="false">
      <c r="A30" s="2271" t="s">
        <v>1848</v>
      </c>
      <c r="B30" s="645"/>
      <c r="C30" s="645"/>
      <c r="D30" s="645"/>
      <c r="E30" s="645"/>
      <c r="F30" s="645"/>
      <c r="G30" s="645"/>
      <c r="H30" s="645"/>
      <c r="I30" s="645"/>
      <c r="J30" s="645"/>
      <c r="K30" s="645"/>
      <c r="L30" s="16"/>
    </row>
    <row r="31" customFormat="false" ht="12.75" hidden="false" customHeight="true" outlineLevel="0" collapsed="false">
      <c r="A31" s="2271" t="s">
        <v>792</v>
      </c>
      <c r="B31" s="645"/>
      <c r="C31" s="645"/>
      <c r="D31" s="645"/>
      <c r="E31" s="645"/>
      <c r="F31" s="645"/>
      <c r="G31" s="645"/>
      <c r="H31" s="645"/>
      <c r="I31" s="645"/>
      <c r="J31" s="645"/>
      <c r="K31" s="645"/>
      <c r="L31" s="16"/>
    </row>
    <row r="32" customFormat="false" ht="12.75" hidden="false" customHeight="true" outlineLevel="0" collapsed="false">
      <c r="A32" s="2271" t="s">
        <v>1534</v>
      </c>
      <c r="B32" s="645"/>
      <c r="C32" s="645"/>
      <c r="D32" s="645"/>
      <c r="E32" s="645"/>
      <c r="F32" s="645"/>
      <c r="G32" s="645"/>
      <c r="H32" s="645"/>
      <c r="I32" s="645"/>
      <c r="J32" s="645"/>
      <c r="K32" s="645"/>
      <c r="L32" s="16"/>
    </row>
    <row r="33" customFormat="false" ht="13.5" hidden="false" customHeight="true" outlineLevel="0" collapsed="false">
      <c r="A33" s="2280" t="s">
        <v>1522</v>
      </c>
      <c r="B33" s="645"/>
      <c r="C33" s="645"/>
      <c r="D33" s="645"/>
      <c r="E33" s="645"/>
      <c r="F33" s="645"/>
      <c r="G33" s="645"/>
      <c r="H33" s="645"/>
      <c r="I33" s="645"/>
      <c r="J33" s="645"/>
      <c r="K33" s="645"/>
      <c r="L33" s="16"/>
    </row>
    <row r="34" customFormat="false" ht="14.25" hidden="false" customHeight="true" outlineLevel="0" collapsed="false">
      <c r="A34" s="2276" t="s">
        <v>1849</v>
      </c>
      <c r="B34" s="2281" t="n">
        <v>-141.501394394826</v>
      </c>
      <c r="C34" s="2281" t="n">
        <v>-157.222311165912</v>
      </c>
      <c r="D34" s="2281" t="n">
        <v>-160.32373948571</v>
      </c>
      <c r="E34" s="2281" t="n">
        <v>-106.222455022268</v>
      </c>
      <c r="F34" s="2281" t="n">
        <v>-122.13836777</v>
      </c>
      <c r="G34" s="2281" t="n">
        <v>-151.371308795698</v>
      </c>
      <c r="H34" s="2281" t="n">
        <v>-154.134757304764</v>
      </c>
      <c r="I34" s="2281" t="n">
        <v>-152.105527974217</v>
      </c>
      <c r="J34" s="2281" t="n">
        <v>-8.12266149647686</v>
      </c>
      <c r="K34" s="2281" t="n">
        <v>-171.178407299604</v>
      </c>
      <c r="L34" s="16"/>
    </row>
    <row r="35" customFormat="false" ht="12.75" hidden="false" customHeight="true" outlineLevel="0" collapsed="false">
      <c r="A35" s="1663" t="s">
        <v>1054</v>
      </c>
      <c r="B35" s="612" t="n">
        <v>-156.427556894826</v>
      </c>
      <c r="C35" s="612" t="n">
        <v>-168.920136165912</v>
      </c>
      <c r="D35" s="612" t="n">
        <v>-171.07156448571</v>
      </c>
      <c r="E35" s="612" t="n">
        <v>-118.851042522268</v>
      </c>
      <c r="F35" s="612" t="n">
        <v>-133.01183027</v>
      </c>
      <c r="G35" s="612" t="n">
        <v>-162.730221295698</v>
      </c>
      <c r="H35" s="612" t="n">
        <v>-164.914407304764</v>
      </c>
      <c r="I35" s="612" t="n">
        <v>-161.648277974217</v>
      </c>
      <c r="J35" s="612" t="n">
        <v>-16.5163864964769</v>
      </c>
      <c r="K35" s="612" t="n">
        <v>-179.835519799604</v>
      </c>
      <c r="L35" s="16"/>
    </row>
    <row r="36" customFormat="false" ht="12.75" hidden="false" customHeight="true" outlineLevel="0" collapsed="false">
      <c r="A36" s="1663" t="s">
        <v>1057</v>
      </c>
      <c r="B36" s="610"/>
      <c r="C36" s="610"/>
      <c r="D36" s="610"/>
      <c r="E36" s="610"/>
      <c r="F36" s="610"/>
      <c r="G36" s="610"/>
      <c r="H36" s="610"/>
      <c r="I36" s="610"/>
      <c r="J36" s="610"/>
      <c r="K36" s="610"/>
      <c r="L36" s="16"/>
    </row>
    <row r="37" customFormat="false" ht="12.75" hidden="false" customHeight="true" outlineLevel="0" collapsed="false">
      <c r="A37" s="1663" t="s">
        <v>1060</v>
      </c>
      <c r="B37" s="610"/>
      <c r="C37" s="610"/>
      <c r="D37" s="610"/>
      <c r="E37" s="610"/>
      <c r="F37" s="610"/>
      <c r="G37" s="610"/>
      <c r="H37" s="610"/>
      <c r="I37" s="610"/>
      <c r="J37" s="610"/>
      <c r="K37" s="610"/>
      <c r="L37" s="16"/>
    </row>
    <row r="38" customFormat="false" ht="12.75" hidden="false" customHeight="true" outlineLevel="0" collapsed="false">
      <c r="A38" s="1663" t="s">
        <v>1063</v>
      </c>
      <c r="B38" s="610"/>
      <c r="C38" s="610"/>
      <c r="D38" s="610"/>
      <c r="E38" s="610"/>
      <c r="F38" s="610"/>
      <c r="G38" s="610"/>
      <c r="H38" s="610"/>
      <c r="I38" s="610"/>
      <c r="J38" s="610"/>
      <c r="K38" s="610"/>
      <c r="L38" s="16"/>
    </row>
    <row r="39" customFormat="false" ht="12.75" hidden="false" customHeight="true" outlineLevel="0" collapsed="false">
      <c r="A39" s="1663" t="s">
        <v>1537</v>
      </c>
      <c r="B39" s="610"/>
      <c r="C39" s="610"/>
      <c r="D39" s="610"/>
      <c r="E39" s="610"/>
      <c r="F39" s="610"/>
      <c r="G39" s="610"/>
      <c r="H39" s="610"/>
      <c r="I39" s="610"/>
      <c r="J39" s="610"/>
      <c r="K39" s="610"/>
      <c r="L39" s="16"/>
    </row>
    <row r="40" customFormat="false" ht="12.75" hidden="false" customHeight="true" outlineLevel="0" collapsed="false">
      <c r="A40" s="1663" t="s">
        <v>1069</v>
      </c>
      <c r="B40" s="610"/>
      <c r="C40" s="610"/>
      <c r="D40" s="610"/>
      <c r="E40" s="610"/>
      <c r="F40" s="610"/>
      <c r="G40" s="610"/>
      <c r="H40" s="610"/>
      <c r="I40" s="610"/>
      <c r="J40" s="610"/>
      <c r="K40" s="610"/>
      <c r="L40" s="16"/>
    </row>
    <row r="41" customFormat="false" ht="13.5" hidden="false" customHeight="true" outlineLevel="0" collapsed="false">
      <c r="A41" s="2282" t="s">
        <v>1538</v>
      </c>
      <c r="B41" s="2283" t="n">
        <v>14.9261625</v>
      </c>
      <c r="C41" s="2283" t="n">
        <v>11.697825</v>
      </c>
      <c r="D41" s="2283" t="n">
        <v>10.747825</v>
      </c>
      <c r="E41" s="2283" t="n">
        <v>12.6285875</v>
      </c>
      <c r="F41" s="2283" t="n">
        <v>10.8734625</v>
      </c>
      <c r="G41" s="2283" t="n">
        <v>11.3589125</v>
      </c>
      <c r="H41" s="2283" t="n">
        <v>10.77965</v>
      </c>
      <c r="I41" s="2283" t="n">
        <v>9.54275</v>
      </c>
      <c r="J41" s="2283" t="n">
        <v>8.393725</v>
      </c>
      <c r="K41" s="2283" t="n">
        <v>8.6571125</v>
      </c>
      <c r="L41" s="16"/>
    </row>
    <row r="42" customFormat="false" ht="12.75" hidden="false" customHeight="true" outlineLevel="0" collapsed="false">
      <c r="A42" s="2278" t="s">
        <v>1539</v>
      </c>
      <c r="B42" s="2277" t="s">
        <v>132</v>
      </c>
      <c r="C42" s="2277" t="s">
        <v>132</v>
      </c>
      <c r="D42" s="2277" t="s">
        <v>132</v>
      </c>
      <c r="E42" s="2277" t="s">
        <v>132</v>
      </c>
      <c r="F42" s="2277" t="s">
        <v>132</v>
      </c>
      <c r="G42" s="2277" t="s">
        <v>132</v>
      </c>
      <c r="H42" s="2277" t="s">
        <v>132</v>
      </c>
      <c r="I42" s="2277" t="s">
        <v>132</v>
      </c>
      <c r="J42" s="2277" t="s">
        <v>132</v>
      </c>
      <c r="K42" s="2277" t="s">
        <v>132</v>
      </c>
      <c r="L42" s="16"/>
    </row>
    <row r="43" customFormat="false" ht="12.75" hidden="false" customHeight="true" outlineLevel="0" collapsed="false">
      <c r="A43" s="2271" t="s">
        <v>1358</v>
      </c>
      <c r="B43" s="610" t="s">
        <v>132</v>
      </c>
      <c r="C43" s="610" t="s">
        <v>132</v>
      </c>
      <c r="D43" s="610" t="s">
        <v>132</v>
      </c>
      <c r="E43" s="610" t="s">
        <v>132</v>
      </c>
      <c r="F43" s="610" t="s">
        <v>132</v>
      </c>
      <c r="G43" s="610" t="s">
        <v>132</v>
      </c>
      <c r="H43" s="610" t="s">
        <v>132</v>
      </c>
      <c r="I43" s="610" t="s">
        <v>132</v>
      </c>
      <c r="J43" s="610" t="s">
        <v>132</v>
      </c>
      <c r="K43" s="610" t="s">
        <v>132</v>
      </c>
      <c r="L43" s="16"/>
    </row>
    <row r="44" customFormat="false" ht="12.75" hidden="false" customHeight="true" outlineLevel="0" collapsed="false">
      <c r="A44" s="2271" t="s">
        <v>1541</v>
      </c>
      <c r="B44" s="645"/>
      <c r="C44" s="645"/>
      <c r="D44" s="645"/>
      <c r="E44" s="645"/>
      <c r="F44" s="645"/>
      <c r="G44" s="645"/>
      <c r="H44" s="645"/>
      <c r="I44" s="645"/>
      <c r="J44" s="645"/>
      <c r="K44" s="645"/>
      <c r="L44" s="16"/>
    </row>
    <row r="45" customFormat="false" ht="12.75" hidden="false" customHeight="true" outlineLevel="0" collapsed="false">
      <c r="A45" s="2271" t="s">
        <v>1542</v>
      </c>
      <c r="B45" s="610" t="s">
        <v>98</v>
      </c>
      <c r="C45" s="610" t="s">
        <v>98</v>
      </c>
      <c r="D45" s="610" t="s">
        <v>98</v>
      </c>
      <c r="E45" s="610" t="s">
        <v>98</v>
      </c>
      <c r="F45" s="610" t="s">
        <v>98</v>
      </c>
      <c r="G45" s="610" t="s">
        <v>98</v>
      </c>
      <c r="H45" s="610" t="s">
        <v>98</v>
      </c>
      <c r="I45" s="610" t="s">
        <v>98</v>
      </c>
      <c r="J45" s="610" t="s">
        <v>98</v>
      </c>
      <c r="K45" s="610" t="s">
        <v>98</v>
      </c>
      <c r="L45" s="16"/>
    </row>
    <row r="46" customFormat="false" ht="13.5" hidden="false" customHeight="true" outlineLevel="0" collapsed="false">
      <c r="A46" s="2271" t="s">
        <v>730</v>
      </c>
      <c r="B46" s="2275" t="s">
        <v>98</v>
      </c>
      <c r="C46" s="2275" t="s">
        <v>98</v>
      </c>
      <c r="D46" s="2275" t="s">
        <v>98</v>
      </c>
      <c r="E46" s="2275" t="s">
        <v>98</v>
      </c>
      <c r="F46" s="2275" t="s">
        <v>98</v>
      </c>
      <c r="G46" s="2275" t="s">
        <v>98</v>
      </c>
      <c r="H46" s="2275" t="s">
        <v>98</v>
      </c>
      <c r="I46" s="2275" t="s">
        <v>98</v>
      </c>
      <c r="J46" s="2275" t="s">
        <v>98</v>
      </c>
      <c r="K46" s="2275" t="s">
        <v>98</v>
      </c>
      <c r="L46" s="16"/>
    </row>
    <row r="47" customFormat="false" ht="12.75" hidden="false" customHeight="true" outlineLevel="0" collapsed="false">
      <c r="A47" s="2284" t="s">
        <v>1850</v>
      </c>
      <c r="B47" s="2277" t="s">
        <v>98</v>
      </c>
      <c r="C47" s="2277" t="s">
        <v>98</v>
      </c>
      <c r="D47" s="2277" t="s">
        <v>98</v>
      </c>
      <c r="E47" s="2277" t="s">
        <v>98</v>
      </c>
      <c r="F47" s="2277" t="s">
        <v>98</v>
      </c>
      <c r="G47" s="2277" t="s">
        <v>98</v>
      </c>
      <c r="H47" s="2277" t="s">
        <v>98</v>
      </c>
      <c r="I47" s="2277" t="s">
        <v>98</v>
      </c>
      <c r="J47" s="2277" t="s">
        <v>98</v>
      </c>
      <c r="K47" s="2277" t="s">
        <v>98</v>
      </c>
      <c r="L47" s="16"/>
    </row>
    <row r="48" customFormat="false" ht="13.5" hidden="false" customHeight="true" outlineLevel="0" collapsed="false">
      <c r="A48" s="2285"/>
      <c r="B48" s="2275"/>
      <c r="C48" s="2275"/>
      <c r="D48" s="2275"/>
      <c r="E48" s="2275"/>
      <c r="F48" s="2275"/>
      <c r="G48" s="2275"/>
      <c r="H48" s="2275"/>
      <c r="I48" s="2275"/>
      <c r="J48" s="2275"/>
      <c r="K48" s="2275"/>
      <c r="L48" s="16"/>
    </row>
    <row r="49" customFormat="false" ht="14.25" hidden="false" customHeight="true" outlineLevel="0" collapsed="false">
      <c r="A49" s="2284" t="s">
        <v>1851</v>
      </c>
      <c r="B49" s="2286" t="n">
        <v>4048.68525374769</v>
      </c>
      <c r="C49" s="2286" t="n">
        <v>4292.8431309628</v>
      </c>
      <c r="D49" s="2286" t="n">
        <v>5084.99251995565</v>
      </c>
      <c r="E49" s="2286" t="n">
        <v>5467.69513260107</v>
      </c>
      <c r="F49" s="2286" t="n">
        <v>5505.78798597865</v>
      </c>
      <c r="G49" s="2286" t="n">
        <v>5221.0824637542</v>
      </c>
      <c r="H49" s="2286" t="n">
        <v>5550.2993730856</v>
      </c>
      <c r="I49" s="2286" t="n">
        <v>5764.92293512516</v>
      </c>
      <c r="J49" s="2286" t="n">
        <v>6558.5085818516</v>
      </c>
      <c r="K49" s="2286" t="n">
        <v>7181.3397710474</v>
      </c>
      <c r="L49" s="16"/>
    </row>
    <row r="50" customFormat="false" ht="14.25" hidden="false" customHeight="true" outlineLevel="0" collapsed="false">
      <c r="A50" s="2284" t="s">
        <v>1852</v>
      </c>
      <c r="B50" s="2286" t="n">
        <v>4190.18664814251</v>
      </c>
      <c r="C50" s="2286" t="n">
        <v>4450.06544212871</v>
      </c>
      <c r="D50" s="2286" t="n">
        <v>5245.31625944136</v>
      </c>
      <c r="E50" s="2286" t="n">
        <v>5573.91758762334</v>
      </c>
      <c r="F50" s="2286" t="n">
        <v>5627.92635374865</v>
      </c>
      <c r="G50" s="2286" t="n">
        <v>5372.4537725499</v>
      </c>
      <c r="H50" s="2286" t="n">
        <v>5704.43413039036</v>
      </c>
      <c r="I50" s="2286" t="n">
        <v>5917.02846309938</v>
      </c>
      <c r="J50" s="2286" t="n">
        <v>6566.63124334807</v>
      </c>
      <c r="K50" s="2286" t="n">
        <v>7352.518178347</v>
      </c>
      <c r="L50" s="16"/>
    </row>
    <row r="51" customFormat="false" ht="13.5" hidden="false" customHeight="true" outlineLevel="0" collapsed="false">
      <c r="A51" s="2287"/>
      <c r="B51" s="2275"/>
      <c r="C51" s="2275"/>
      <c r="D51" s="2275"/>
      <c r="E51" s="2275"/>
      <c r="F51" s="2275"/>
      <c r="G51" s="2275"/>
      <c r="H51" s="2275"/>
      <c r="I51" s="2275"/>
      <c r="J51" s="2275"/>
      <c r="K51" s="2275"/>
      <c r="L51" s="16"/>
    </row>
    <row r="52" customFormat="false" ht="12.75" hidden="false" customHeight="true" outlineLevel="0" collapsed="false">
      <c r="A52" s="2288" t="s">
        <v>1728</v>
      </c>
      <c r="B52" s="645"/>
      <c r="C52" s="645"/>
      <c r="D52" s="645"/>
      <c r="E52" s="645"/>
      <c r="F52" s="645"/>
      <c r="G52" s="645"/>
      <c r="H52" s="645"/>
      <c r="I52" s="645"/>
      <c r="J52" s="645"/>
      <c r="K52" s="645"/>
      <c r="L52" s="16"/>
    </row>
    <row r="53" customFormat="false" ht="12.75" hidden="false" customHeight="true" outlineLevel="0" collapsed="false">
      <c r="A53" s="2269" t="s">
        <v>145</v>
      </c>
      <c r="B53" s="2277" t="n">
        <v>932.0906144</v>
      </c>
      <c r="C53" s="2277" t="n">
        <v>750.6363941</v>
      </c>
      <c r="D53" s="2277" t="n">
        <v>960.8825775</v>
      </c>
      <c r="E53" s="2277" t="n">
        <v>884.9340444</v>
      </c>
      <c r="F53" s="2277" t="n">
        <v>937.7531489</v>
      </c>
      <c r="G53" s="2277" t="n">
        <v>1033.003136</v>
      </c>
      <c r="H53" s="2277" t="n">
        <v>1060.8690164</v>
      </c>
      <c r="I53" s="2277" t="n">
        <v>1077.6202243</v>
      </c>
      <c r="J53" s="2277" t="n">
        <v>1113.8845878</v>
      </c>
      <c r="K53" s="2277" t="n">
        <v>1236.376714734</v>
      </c>
      <c r="L53" s="16"/>
    </row>
    <row r="54" customFormat="false" ht="12.75" hidden="false" customHeight="true" outlineLevel="0" collapsed="false">
      <c r="A54" s="2273" t="s">
        <v>146</v>
      </c>
      <c r="B54" s="612" t="n">
        <v>744.8108316</v>
      </c>
      <c r="C54" s="612" t="n">
        <v>575.578866</v>
      </c>
      <c r="D54" s="612" t="n">
        <v>779.7545964</v>
      </c>
      <c r="E54" s="612" t="n">
        <v>730.69317</v>
      </c>
      <c r="F54" s="612" t="n">
        <v>748.3433976</v>
      </c>
      <c r="G54" s="612" t="n">
        <v>820.3302888</v>
      </c>
      <c r="H54" s="612" t="n">
        <v>786.2073084</v>
      </c>
      <c r="I54" s="612" t="n">
        <v>774.6372432</v>
      </c>
      <c r="J54" s="612" t="n">
        <v>799.7870316</v>
      </c>
      <c r="K54" s="612" t="n">
        <v>748.9959447744</v>
      </c>
      <c r="L54" s="16"/>
    </row>
    <row r="55" customFormat="false" ht="12.75" hidden="false" customHeight="true" outlineLevel="0" collapsed="false">
      <c r="A55" s="2273" t="s">
        <v>147</v>
      </c>
      <c r="B55" s="612" t="n">
        <v>187.2797828</v>
      </c>
      <c r="C55" s="612" t="n">
        <v>175.0575281</v>
      </c>
      <c r="D55" s="612" t="n">
        <v>181.1279811</v>
      </c>
      <c r="E55" s="612" t="n">
        <v>154.2408744</v>
      </c>
      <c r="F55" s="612" t="n">
        <v>189.4097513</v>
      </c>
      <c r="G55" s="612" t="n">
        <v>212.6728472</v>
      </c>
      <c r="H55" s="612" t="n">
        <v>274.661708</v>
      </c>
      <c r="I55" s="612" t="n">
        <v>302.9829811</v>
      </c>
      <c r="J55" s="612" t="n">
        <v>314.0975562</v>
      </c>
      <c r="K55" s="612" t="n">
        <v>487.3807699596</v>
      </c>
      <c r="L55" s="16"/>
    </row>
    <row r="56" customFormat="false" ht="12.75" hidden="false" customHeight="true" outlineLevel="0" collapsed="false">
      <c r="A56" s="2269" t="s">
        <v>148</v>
      </c>
      <c r="B56" s="610" t="s">
        <v>97</v>
      </c>
      <c r="C56" s="610" t="s">
        <v>97</v>
      </c>
      <c r="D56" s="610" t="s">
        <v>97</v>
      </c>
      <c r="E56" s="610" t="s">
        <v>97</v>
      </c>
      <c r="F56" s="610" t="s">
        <v>97</v>
      </c>
      <c r="G56" s="610" t="s">
        <v>97</v>
      </c>
      <c r="H56" s="610" t="s">
        <v>97</v>
      </c>
      <c r="I56" s="610" t="s">
        <v>97</v>
      </c>
      <c r="J56" s="610" t="s">
        <v>97</v>
      </c>
      <c r="K56" s="610" t="s">
        <v>97</v>
      </c>
      <c r="L56" s="16"/>
    </row>
    <row r="57" customFormat="false" ht="14.25" hidden="false" customHeight="true" outlineLevel="0" collapsed="false">
      <c r="A57" s="2289" t="s">
        <v>149</v>
      </c>
      <c r="B57" s="2275" t="s">
        <v>118</v>
      </c>
      <c r="C57" s="2275" t="s">
        <v>118</v>
      </c>
      <c r="D57" s="2275" t="s">
        <v>118</v>
      </c>
      <c r="E57" s="2275" t="s">
        <v>118</v>
      </c>
      <c r="F57" s="2275" t="s">
        <v>118</v>
      </c>
      <c r="G57" s="2275" t="s">
        <v>118</v>
      </c>
      <c r="H57" s="2275" t="s">
        <v>118</v>
      </c>
      <c r="I57" s="2275" t="s">
        <v>118</v>
      </c>
      <c r="J57" s="2275" t="s">
        <v>118</v>
      </c>
      <c r="K57" s="2275" t="s">
        <v>118</v>
      </c>
      <c r="L57" s="16"/>
    </row>
    <row r="58" customFormat="false" ht="12" hidden="false" customHeight="true" outlineLevel="0" collapsed="false">
      <c r="A58" s="691"/>
      <c r="B58" s="691"/>
      <c r="C58" s="691"/>
    </row>
    <row r="59" customFormat="false" ht="12" hidden="false" customHeight="true" outlineLevel="0" collapsed="false">
      <c r="A59" s="112" t="s">
        <v>1853</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28" t="s">
        <v>1830</v>
      </c>
      <c r="B1" s="368"/>
      <c r="E1" s="115" t="s">
        <v>76</v>
      </c>
    </row>
    <row r="2" customFormat="false" ht="15.75" hidden="false" customHeight="true" outlineLevel="0" collapsed="false">
      <c r="A2" s="628" t="s">
        <v>1831</v>
      </c>
      <c r="B2" s="368"/>
      <c r="E2" s="115" t="s">
        <v>78</v>
      </c>
    </row>
    <row r="3" customFormat="false" ht="15.75" hidden="false" customHeight="true" outlineLevel="0" collapsed="false">
      <c r="A3" s="628" t="s">
        <v>1854</v>
      </c>
      <c r="B3" s="368"/>
      <c r="E3" s="115" t="s">
        <v>79</v>
      </c>
    </row>
    <row r="4" customFormat="false" ht="12.75" hidden="false" customHeight="true" outlineLevel="0" collapsed="false">
      <c r="A4" s="142"/>
      <c r="B4" s="142"/>
      <c r="C4" s="142"/>
    </row>
    <row r="5" customFormat="false" ht="53.25" hidden="false" customHeight="true" outlineLevel="0" collapsed="false">
      <c r="A5" s="2266" t="s">
        <v>80</v>
      </c>
      <c r="B5" s="2267" t="s">
        <v>1855</v>
      </c>
      <c r="C5" s="2267" t="s">
        <v>1856</v>
      </c>
      <c r="D5" s="2267" t="s">
        <v>1857</v>
      </c>
      <c r="E5" s="2290" t="s">
        <v>1858</v>
      </c>
      <c r="F5" s="16"/>
    </row>
    <row r="6" customFormat="false" ht="12.75" hidden="false" customHeight="true" outlineLevel="0" collapsed="false">
      <c r="A6" s="2266"/>
      <c r="B6" s="2268" t="s">
        <v>88</v>
      </c>
      <c r="C6" s="2268" t="s">
        <v>88</v>
      </c>
      <c r="D6" s="2268" t="s">
        <v>88</v>
      </c>
      <c r="E6" s="2291" t="s">
        <v>1388</v>
      </c>
      <c r="F6" s="16"/>
    </row>
    <row r="7" customFormat="false" ht="13.5" hidden="false" customHeight="true" outlineLevel="0" collapsed="false">
      <c r="A7" s="2269" t="s">
        <v>1843</v>
      </c>
      <c r="B7" s="2270" t="n">
        <v>6919.25373189855</v>
      </c>
      <c r="C7" s="2270" t="n">
        <v>6815.4291726217</v>
      </c>
      <c r="D7" s="2270" t="n">
        <v>6664.96207086796</v>
      </c>
      <c r="E7" s="2292" t="n">
        <v>89.2750803255231</v>
      </c>
      <c r="F7" s="16"/>
    </row>
    <row r="8" customFormat="false" ht="12.75" hidden="false" customHeight="true" outlineLevel="0" collapsed="false">
      <c r="A8" s="2271" t="s">
        <v>1584</v>
      </c>
      <c r="B8" s="2272" t="n">
        <v>6919.25373189855</v>
      </c>
      <c r="C8" s="2272" t="n">
        <v>6815.4291726217</v>
      </c>
      <c r="D8" s="2272" t="n">
        <v>6664.96207086796</v>
      </c>
      <c r="E8" s="2293" t="n">
        <v>89.2750803255231</v>
      </c>
      <c r="F8" s="16"/>
    </row>
    <row r="9" customFormat="false" ht="12.75" hidden="false" customHeight="true" outlineLevel="0" collapsed="false">
      <c r="A9" s="2273" t="s">
        <v>1511</v>
      </c>
      <c r="B9" s="612" t="n">
        <v>2986.90273802302</v>
      </c>
      <c r="C9" s="612" t="n">
        <v>2917.99064057101</v>
      </c>
      <c r="D9" s="612" t="n">
        <v>3023.58786522858</v>
      </c>
      <c r="E9" s="612" t="n">
        <v>69.7260274852945</v>
      </c>
      <c r="F9" s="16"/>
    </row>
    <row r="10" customFormat="false" ht="12.75" hidden="false" customHeight="true" outlineLevel="0" collapsed="false">
      <c r="A10" s="2274" t="s">
        <v>1585</v>
      </c>
      <c r="B10" s="612" t="n">
        <v>2059.04710685873</v>
      </c>
      <c r="C10" s="612" t="n">
        <v>2032.42043967968</v>
      </c>
      <c r="D10" s="612" t="n">
        <v>1820.49610340458</v>
      </c>
      <c r="E10" s="612" t="n">
        <v>167.812939549074</v>
      </c>
      <c r="F10" s="16"/>
    </row>
    <row r="11" customFormat="false" ht="12.75" hidden="false" customHeight="true" outlineLevel="0" collapsed="false">
      <c r="A11" s="2273" t="s">
        <v>1513</v>
      </c>
      <c r="B11" s="612" t="n">
        <v>1284.4517868168</v>
      </c>
      <c r="C11" s="612" t="n">
        <v>1293.504058371</v>
      </c>
      <c r="D11" s="612" t="n">
        <v>1271.8393392348</v>
      </c>
      <c r="E11" s="612" t="n">
        <v>67.0904168934315</v>
      </c>
      <c r="F11" s="16"/>
    </row>
    <row r="12" customFormat="false" ht="12.75" hidden="false" customHeight="true" outlineLevel="0" collapsed="false">
      <c r="A12" s="2273" t="s">
        <v>1514</v>
      </c>
      <c r="B12" s="612" t="n">
        <v>539.406504</v>
      </c>
      <c r="C12" s="612" t="n">
        <v>523.352739</v>
      </c>
      <c r="D12" s="612" t="n">
        <v>502.4828445</v>
      </c>
      <c r="E12" s="612" t="n">
        <v>78.4181221281736</v>
      </c>
      <c r="F12" s="16"/>
    </row>
    <row r="13" customFormat="false" ht="12.75" hidden="false" customHeight="true" outlineLevel="0" collapsed="false">
      <c r="A13" s="2273" t="s">
        <v>1515</v>
      </c>
      <c r="B13" s="612" t="n">
        <v>49.4455962</v>
      </c>
      <c r="C13" s="612" t="n">
        <v>48.161295</v>
      </c>
      <c r="D13" s="612" t="n">
        <v>46.5559185</v>
      </c>
      <c r="E13" s="612" t="n">
        <v>169.215112622429</v>
      </c>
      <c r="F13" s="16"/>
    </row>
    <row r="14" customFormat="false" ht="12.75" hidden="false" customHeight="true" outlineLevel="0" collapsed="false">
      <c r="A14" s="2271" t="s">
        <v>131</v>
      </c>
      <c r="B14" s="2272" t="s">
        <v>132</v>
      </c>
      <c r="C14" s="2272" t="s">
        <v>132</v>
      </c>
      <c r="D14" s="2272" t="s">
        <v>132</v>
      </c>
      <c r="E14" s="2293" t="n">
        <v>0</v>
      </c>
      <c r="F14" s="16"/>
    </row>
    <row r="15" customFormat="false" ht="12.75" hidden="false" customHeight="true" outlineLevel="0" collapsed="false">
      <c r="A15" s="2273" t="s">
        <v>133</v>
      </c>
      <c r="B15" s="610" t="s">
        <v>118</v>
      </c>
      <c r="C15" s="610" t="s">
        <v>118</v>
      </c>
      <c r="D15" s="610" t="s">
        <v>118</v>
      </c>
      <c r="E15" s="612" t="n">
        <v>0</v>
      </c>
      <c r="F15" s="16"/>
    </row>
    <row r="16" customFormat="false" ht="13.5" hidden="false" customHeight="true" outlineLevel="0" collapsed="false">
      <c r="A16" s="2273" t="s">
        <v>1516</v>
      </c>
      <c r="B16" s="2275" t="s">
        <v>132</v>
      </c>
      <c r="C16" s="2275" t="s">
        <v>132</v>
      </c>
      <c r="D16" s="2275" t="s">
        <v>132</v>
      </c>
      <c r="E16" s="2279" t="n">
        <v>0</v>
      </c>
      <c r="F16" s="16"/>
    </row>
    <row r="17" customFormat="false" ht="12.75" hidden="false" customHeight="true" outlineLevel="0" collapsed="false">
      <c r="A17" s="2276" t="s">
        <v>1844</v>
      </c>
      <c r="B17" s="2277" t="n">
        <v>805.310060955939</v>
      </c>
      <c r="C17" s="2277" t="n">
        <v>782.851</v>
      </c>
      <c r="D17" s="2277" t="n">
        <v>809.922</v>
      </c>
      <c r="E17" s="2294" t="n">
        <v>21.502858669824</v>
      </c>
      <c r="F17" s="16"/>
    </row>
    <row r="18" customFormat="false" ht="12.75" hidden="false" customHeight="true" outlineLevel="0" collapsed="false">
      <c r="A18" s="2271" t="s">
        <v>468</v>
      </c>
      <c r="B18" s="612" t="n">
        <v>805.310060955939</v>
      </c>
      <c r="C18" s="612" t="n">
        <v>782.851</v>
      </c>
      <c r="D18" s="612" t="n">
        <v>809.922</v>
      </c>
      <c r="E18" s="612" t="n">
        <v>21.502858669824</v>
      </c>
      <c r="F18" s="16"/>
    </row>
    <row r="19" customFormat="false" ht="12.75" hidden="false" customHeight="true" outlineLevel="0" collapsed="false">
      <c r="A19" s="2271" t="s">
        <v>478</v>
      </c>
      <c r="B19" s="610" t="s">
        <v>97</v>
      </c>
      <c r="C19" s="610" t="s">
        <v>97</v>
      </c>
      <c r="D19" s="610" t="s">
        <v>97</v>
      </c>
      <c r="E19" s="612" t="n">
        <v>0</v>
      </c>
      <c r="F19" s="16"/>
    </row>
    <row r="20" customFormat="false" ht="12.75" hidden="false" customHeight="true" outlineLevel="0" collapsed="false">
      <c r="A20" s="2271" t="s">
        <v>489</v>
      </c>
      <c r="B20" s="610" t="s">
        <v>118</v>
      </c>
      <c r="C20" s="610" t="s">
        <v>118</v>
      </c>
      <c r="D20" s="610" t="s">
        <v>118</v>
      </c>
      <c r="E20" s="612" t="n">
        <v>0</v>
      </c>
      <c r="F20" s="16"/>
    </row>
    <row r="21" customFormat="false" ht="12.75" hidden="false" customHeight="true" outlineLevel="0" collapsed="false">
      <c r="A21" s="2271" t="s">
        <v>496</v>
      </c>
      <c r="B21" s="610" t="s">
        <v>95</v>
      </c>
      <c r="C21" s="610" t="s">
        <v>95</v>
      </c>
      <c r="D21" s="610" t="s">
        <v>95</v>
      </c>
      <c r="E21" s="612" t="n">
        <v>0</v>
      </c>
      <c r="F21" s="16"/>
    </row>
    <row r="22" customFormat="false" ht="13.5" hidden="false" customHeight="true" outlineLevel="0" collapsed="false">
      <c r="A22" s="2271" t="s">
        <v>1845</v>
      </c>
      <c r="B22" s="645"/>
      <c r="C22" s="645"/>
      <c r="D22" s="645"/>
      <c r="E22" s="645"/>
      <c r="F22" s="16"/>
    </row>
    <row r="23" customFormat="false" ht="13.5" hidden="false" customHeight="true" outlineLevel="0" collapsed="false">
      <c r="A23" s="2271" t="s">
        <v>1846</v>
      </c>
      <c r="B23" s="645"/>
      <c r="C23" s="645"/>
      <c r="D23" s="645"/>
      <c r="E23" s="645"/>
      <c r="F23" s="16"/>
    </row>
    <row r="24" customFormat="false" ht="13.5" hidden="false" customHeight="true" outlineLevel="0" collapsed="false">
      <c r="A24" s="2271" t="s">
        <v>1522</v>
      </c>
      <c r="B24" s="2275" t="s">
        <v>98</v>
      </c>
      <c r="C24" s="2275" t="s">
        <v>98</v>
      </c>
      <c r="D24" s="2275" t="s">
        <v>98</v>
      </c>
      <c r="E24" s="2279" t="n">
        <v>0</v>
      </c>
      <c r="F24" s="16"/>
    </row>
    <row r="25" customFormat="false" ht="13.5" hidden="false" customHeight="true" outlineLevel="0" collapsed="false">
      <c r="A25" s="2278" t="s">
        <v>1847</v>
      </c>
      <c r="B25" s="2279" t="n">
        <v>2.6453726753551</v>
      </c>
      <c r="C25" s="2279" t="n">
        <v>2.6757138673305</v>
      </c>
      <c r="D25" s="2279" t="n">
        <v>2.71212329770099</v>
      </c>
      <c r="E25" s="2279" t="n">
        <v>18.4333317773356</v>
      </c>
      <c r="F25" s="16"/>
    </row>
    <row r="26" customFormat="false" ht="12.75" hidden="false" customHeight="true" outlineLevel="0" collapsed="false">
      <c r="A26" s="2276" t="s">
        <v>1531</v>
      </c>
      <c r="B26" s="645"/>
      <c r="C26" s="645"/>
      <c r="D26" s="645"/>
      <c r="E26" s="645"/>
      <c r="F26" s="16"/>
    </row>
    <row r="27" customFormat="false" ht="12.75" hidden="false" customHeight="true" outlineLevel="0" collapsed="false">
      <c r="A27" s="2271" t="s">
        <v>1532</v>
      </c>
      <c r="B27" s="645"/>
      <c r="C27" s="645"/>
      <c r="D27" s="645"/>
      <c r="E27" s="645"/>
      <c r="F27" s="16"/>
    </row>
    <row r="28" customFormat="false" ht="12.75" hidden="false" customHeight="true" outlineLevel="0" collapsed="false">
      <c r="A28" s="2271" t="s">
        <v>772</v>
      </c>
      <c r="B28" s="645"/>
      <c r="C28" s="645"/>
      <c r="D28" s="645"/>
      <c r="E28" s="645"/>
      <c r="F28" s="16"/>
    </row>
    <row r="29" customFormat="false" ht="12.75" hidden="false" customHeight="true" outlineLevel="0" collapsed="false">
      <c r="A29" s="2271" t="s">
        <v>782</v>
      </c>
      <c r="B29" s="645"/>
      <c r="C29" s="645"/>
      <c r="D29" s="645"/>
      <c r="E29" s="645"/>
      <c r="F29" s="16"/>
    </row>
    <row r="30" customFormat="false" ht="12.75" hidden="false" customHeight="true" outlineLevel="0" collapsed="false">
      <c r="A30" s="2271" t="s">
        <v>1848</v>
      </c>
      <c r="B30" s="645"/>
      <c r="C30" s="645"/>
      <c r="D30" s="645"/>
      <c r="E30" s="645"/>
      <c r="F30" s="16"/>
    </row>
    <row r="31" customFormat="false" ht="12.75" hidden="false" customHeight="true" outlineLevel="0" collapsed="false">
      <c r="A31" s="2271" t="s">
        <v>792</v>
      </c>
      <c r="B31" s="645"/>
      <c r="C31" s="645"/>
      <c r="D31" s="645"/>
      <c r="E31" s="645"/>
      <c r="F31" s="16"/>
    </row>
    <row r="32" customFormat="false" ht="12.75" hidden="false" customHeight="true" outlineLevel="0" collapsed="false">
      <c r="A32" s="2271" t="s">
        <v>1534</v>
      </c>
      <c r="B32" s="645"/>
      <c r="C32" s="645"/>
      <c r="D32" s="645"/>
      <c r="E32" s="645"/>
      <c r="F32" s="16"/>
    </row>
    <row r="33" customFormat="false" ht="13.5" hidden="false" customHeight="true" outlineLevel="0" collapsed="false">
      <c r="A33" s="2280" t="s">
        <v>1522</v>
      </c>
      <c r="B33" s="645"/>
      <c r="C33" s="645"/>
      <c r="D33" s="645"/>
      <c r="E33" s="645"/>
      <c r="F33" s="16"/>
    </row>
    <row r="34" customFormat="false" ht="14.25" hidden="false" customHeight="true" outlineLevel="0" collapsed="false">
      <c r="A34" s="2276" t="s">
        <v>1849</v>
      </c>
      <c r="B34" s="2281" t="n">
        <v>-154.593215623913</v>
      </c>
      <c r="C34" s="2281" t="n">
        <v>-131.473059876631</v>
      </c>
      <c r="D34" s="2281" t="n">
        <v>-173.905851089759</v>
      </c>
      <c r="E34" s="2295" t="n">
        <v>22.9004504397431</v>
      </c>
      <c r="F34" s="16"/>
    </row>
    <row r="35" customFormat="false" ht="12.75" hidden="false" customHeight="true" outlineLevel="0" collapsed="false">
      <c r="A35" s="1663" t="s">
        <v>1054</v>
      </c>
      <c r="B35" s="612" t="n">
        <v>-160.563253123913</v>
      </c>
      <c r="C35" s="612" t="n">
        <v>-136.786647376631</v>
      </c>
      <c r="D35" s="612" t="n">
        <v>-178.385338589759</v>
      </c>
      <c r="E35" s="612" t="n">
        <v>14.03702910843</v>
      </c>
      <c r="F35" s="16"/>
    </row>
    <row r="36" customFormat="false" ht="12.75" hidden="false" customHeight="true" outlineLevel="0" collapsed="false">
      <c r="A36" s="1663" t="s">
        <v>1057</v>
      </c>
      <c r="B36" s="610"/>
      <c r="C36" s="610"/>
      <c r="D36" s="610"/>
      <c r="E36" s="612" t="n">
        <v>0</v>
      </c>
      <c r="F36" s="16"/>
    </row>
    <row r="37" customFormat="false" ht="12.75" hidden="false" customHeight="true" outlineLevel="0" collapsed="false">
      <c r="A37" s="1663" t="s">
        <v>1060</v>
      </c>
      <c r="B37" s="610"/>
      <c r="C37" s="610"/>
      <c r="D37" s="610"/>
      <c r="E37" s="612" t="n">
        <v>0</v>
      </c>
      <c r="F37" s="16"/>
    </row>
    <row r="38" customFormat="false" ht="12.75" hidden="false" customHeight="true" outlineLevel="0" collapsed="false">
      <c r="A38" s="1663" t="s">
        <v>1063</v>
      </c>
      <c r="B38" s="610"/>
      <c r="C38" s="610"/>
      <c r="D38" s="610"/>
      <c r="E38" s="612" t="n">
        <v>0</v>
      </c>
      <c r="F38" s="16"/>
    </row>
    <row r="39" customFormat="false" ht="12.75" hidden="false" customHeight="true" outlineLevel="0" collapsed="false">
      <c r="A39" s="1663" t="s">
        <v>1537</v>
      </c>
      <c r="B39" s="610"/>
      <c r="C39" s="610"/>
      <c r="D39" s="610"/>
      <c r="E39" s="612" t="n">
        <v>0</v>
      </c>
      <c r="F39" s="16"/>
    </row>
    <row r="40" customFormat="false" ht="12.75" hidden="false" customHeight="true" outlineLevel="0" collapsed="false">
      <c r="A40" s="1663" t="s">
        <v>1069</v>
      </c>
      <c r="B40" s="610"/>
      <c r="C40" s="610"/>
      <c r="D40" s="610"/>
      <c r="E40" s="612" t="n">
        <v>0</v>
      </c>
      <c r="F40" s="16"/>
    </row>
    <row r="41" customFormat="false" ht="13.5" hidden="false" customHeight="true" outlineLevel="0" collapsed="false">
      <c r="A41" s="2282" t="s">
        <v>1538</v>
      </c>
      <c r="B41" s="2283" t="n">
        <v>5.9700375</v>
      </c>
      <c r="C41" s="2283" t="n">
        <v>5.3135875</v>
      </c>
      <c r="D41" s="2283" t="n">
        <v>4.4794875</v>
      </c>
      <c r="E41" s="2283" t="n">
        <v>-69.9890209556542</v>
      </c>
      <c r="F41" s="16"/>
    </row>
    <row r="42" customFormat="false" ht="12.75" hidden="false" customHeight="true" outlineLevel="0" collapsed="false">
      <c r="A42" s="2278" t="s">
        <v>1539</v>
      </c>
      <c r="B42" s="2277" t="s">
        <v>132</v>
      </c>
      <c r="C42" s="2277" t="s">
        <v>132</v>
      </c>
      <c r="D42" s="2277" t="s">
        <v>132</v>
      </c>
      <c r="E42" s="2294" t="n">
        <v>0</v>
      </c>
      <c r="F42" s="16"/>
    </row>
    <row r="43" customFormat="false" ht="12.75" hidden="false" customHeight="true" outlineLevel="0" collapsed="false">
      <c r="A43" s="2271" t="s">
        <v>1358</v>
      </c>
      <c r="B43" s="610" t="s">
        <v>132</v>
      </c>
      <c r="C43" s="610" t="s">
        <v>132</v>
      </c>
      <c r="D43" s="610" t="s">
        <v>132</v>
      </c>
      <c r="E43" s="612" t="n">
        <v>0</v>
      </c>
      <c r="F43" s="16"/>
    </row>
    <row r="44" customFormat="false" ht="12.75" hidden="false" customHeight="true" outlineLevel="0" collapsed="false">
      <c r="A44" s="2271" t="s">
        <v>1541</v>
      </c>
      <c r="B44" s="645"/>
      <c r="C44" s="645"/>
      <c r="D44" s="645"/>
      <c r="E44" s="645"/>
      <c r="F44" s="16"/>
    </row>
    <row r="45" customFormat="false" ht="12.75" hidden="false" customHeight="true" outlineLevel="0" collapsed="false">
      <c r="A45" s="2271" t="s">
        <v>1542</v>
      </c>
      <c r="B45" s="610" t="s">
        <v>98</v>
      </c>
      <c r="C45" s="610" t="s">
        <v>98</v>
      </c>
      <c r="D45" s="610" t="s">
        <v>98</v>
      </c>
      <c r="E45" s="612" t="n">
        <v>0</v>
      </c>
      <c r="F45" s="16"/>
    </row>
    <row r="46" customFormat="false" ht="13.5" hidden="false" customHeight="true" outlineLevel="0" collapsed="false">
      <c r="A46" s="2271" t="s">
        <v>730</v>
      </c>
      <c r="B46" s="2275" t="s">
        <v>98</v>
      </c>
      <c r="C46" s="2275" t="s">
        <v>98</v>
      </c>
      <c r="D46" s="2275" t="s">
        <v>98</v>
      </c>
      <c r="E46" s="2279" t="n">
        <v>0</v>
      </c>
      <c r="F46" s="16"/>
    </row>
    <row r="47" customFormat="false" ht="12.75" hidden="false" customHeight="true" outlineLevel="0" collapsed="false">
      <c r="A47" s="2284" t="s">
        <v>1850</v>
      </c>
      <c r="B47" s="2277" t="s">
        <v>98</v>
      </c>
      <c r="C47" s="2277" t="s">
        <v>98</v>
      </c>
      <c r="D47" s="2277" t="s">
        <v>98</v>
      </c>
      <c r="E47" s="2294" t="n">
        <v>0</v>
      </c>
      <c r="F47" s="16"/>
    </row>
    <row r="48" customFormat="false" ht="13.5" hidden="false" customHeight="true" outlineLevel="0" collapsed="false">
      <c r="A48" s="2285"/>
      <c r="B48" s="2275"/>
      <c r="C48" s="2275"/>
      <c r="D48" s="2275"/>
      <c r="E48" s="2275"/>
      <c r="F48" s="16"/>
    </row>
    <row r="49" customFormat="false" ht="14.25" hidden="false" customHeight="true" outlineLevel="0" collapsed="false">
      <c r="A49" s="2284" t="s">
        <v>1851</v>
      </c>
      <c r="B49" s="2286" t="n">
        <v>7572.61594990593</v>
      </c>
      <c r="C49" s="2286" t="n">
        <v>7469.4828266124</v>
      </c>
      <c r="D49" s="2286" t="n">
        <v>7303.6903430759</v>
      </c>
      <c r="E49" s="2296" t="n">
        <v>80.3965950752828</v>
      </c>
      <c r="F49" s="16"/>
    </row>
    <row r="50" customFormat="false" ht="14.25" hidden="false" customHeight="true" outlineLevel="0" collapsed="false">
      <c r="A50" s="2284" t="s">
        <v>1852</v>
      </c>
      <c r="B50" s="2286" t="n">
        <v>7727.20916552984</v>
      </c>
      <c r="C50" s="2286" t="n">
        <v>7600.95588648903</v>
      </c>
      <c r="D50" s="2286" t="n">
        <v>7477.59619416566</v>
      </c>
      <c r="E50" s="2296" t="n">
        <v>78.4549668564391</v>
      </c>
      <c r="F50" s="16"/>
    </row>
    <row r="51" customFormat="false" ht="13.5" hidden="false" customHeight="true" outlineLevel="0" collapsed="false">
      <c r="A51" s="2287"/>
      <c r="B51" s="2275"/>
      <c r="C51" s="2275"/>
      <c r="D51" s="2275"/>
      <c r="E51" s="2275"/>
      <c r="F51" s="16"/>
    </row>
    <row r="52" customFormat="false" ht="12.75" hidden="false" customHeight="true" outlineLevel="0" collapsed="false">
      <c r="A52" s="2288" t="s">
        <v>1728</v>
      </c>
      <c r="B52" s="645"/>
      <c r="C52" s="645"/>
      <c r="D52" s="645"/>
      <c r="E52" s="645"/>
      <c r="F52" s="16"/>
    </row>
    <row r="53" customFormat="false" ht="12.75" hidden="false" customHeight="true" outlineLevel="0" collapsed="false">
      <c r="A53" s="2269" t="s">
        <v>145</v>
      </c>
      <c r="B53" s="2277" t="n">
        <v>1463.8489332948</v>
      </c>
      <c r="C53" s="2277" t="n">
        <v>1495.5632734068</v>
      </c>
      <c r="D53" s="2277" t="n">
        <v>1331.9802370152</v>
      </c>
      <c r="E53" s="2294" t="n">
        <v>42.902440646569</v>
      </c>
      <c r="F53" s="16"/>
    </row>
    <row r="54" customFormat="false" ht="12.75" hidden="false" customHeight="true" outlineLevel="0" collapsed="false">
      <c r="A54" s="2273" t="s">
        <v>146</v>
      </c>
      <c r="B54" s="612" t="n">
        <v>851.8140728928</v>
      </c>
      <c r="C54" s="612" t="n">
        <v>889.8039572832</v>
      </c>
      <c r="D54" s="612" t="n">
        <v>895.5427538016</v>
      </c>
      <c r="E54" s="612" t="n">
        <v>20.2376114587107</v>
      </c>
      <c r="F54" s="16"/>
    </row>
    <row r="55" customFormat="false" ht="12.75" hidden="false" customHeight="true" outlineLevel="0" collapsed="false">
      <c r="A55" s="2273" t="s">
        <v>147</v>
      </c>
      <c r="B55" s="612" t="n">
        <v>612.034860402</v>
      </c>
      <c r="C55" s="612" t="n">
        <v>605.7593161236</v>
      </c>
      <c r="D55" s="612" t="n">
        <v>436.4374832136</v>
      </c>
      <c r="E55" s="612" t="n">
        <v>133.040361692261</v>
      </c>
      <c r="F55" s="16"/>
    </row>
    <row r="56" customFormat="false" ht="12.75" hidden="false" customHeight="true" outlineLevel="0" collapsed="false">
      <c r="A56" s="2269" t="s">
        <v>148</v>
      </c>
      <c r="B56" s="610" t="s">
        <v>97</v>
      </c>
      <c r="C56" s="610" t="s">
        <v>97</v>
      </c>
      <c r="D56" s="610" t="s">
        <v>97</v>
      </c>
      <c r="E56" s="612" t="n">
        <v>0</v>
      </c>
      <c r="F56" s="16"/>
    </row>
    <row r="57" customFormat="false" ht="14.25" hidden="false" customHeight="true" outlineLevel="0" collapsed="false">
      <c r="A57" s="2289" t="s">
        <v>149</v>
      </c>
      <c r="B57" s="2279" t="n">
        <v>4.4462</v>
      </c>
      <c r="C57" s="2279" t="n">
        <v>7.76952</v>
      </c>
      <c r="D57" s="2279" t="n">
        <v>9.96534</v>
      </c>
      <c r="E57" s="2279" t="n">
        <v>100</v>
      </c>
      <c r="F57" s="16"/>
    </row>
    <row r="58" customFormat="false" ht="12" hidden="false" customHeight="true" outlineLevel="0" collapsed="false">
      <c r="A58" s="691"/>
      <c r="B58" s="691"/>
      <c r="C58" s="691"/>
    </row>
    <row r="59" customFormat="false" ht="12" hidden="false" customHeight="true" outlineLevel="0" collapsed="false">
      <c r="A59" s="112" t="s">
        <v>1853</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28" t="s">
        <v>1830</v>
      </c>
      <c r="K1" s="115" t="s">
        <v>76</v>
      </c>
    </row>
    <row r="2" customFormat="false" ht="15.75" hidden="false" customHeight="true" outlineLevel="0" collapsed="false">
      <c r="A2" s="628" t="s">
        <v>1859</v>
      </c>
      <c r="K2" s="115" t="s">
        <v>78</v>
      </c>
    </row>
    <row r="3" customFormat="false" ht="15.75" hidden="false" customHeight="true" outlineLevel="0" collapsed="false">
      <c r="A3" s="628" t="s">
        <v>1832</v>
      </c>
      <c r="K3" s="115" t="s">
        <v>79</v>
      </c>
    </row>
    <row r="4" customFormat="false" ht="12.75" hidden="false" customHeight="true" outlineLevel="0" collapsed="false"/>
    <row r="5" customFormat="false" ht="49.5" hidden="false" customHeight="true" outlineLevel="0" collapsed="false">
      <c r="A5" s="2297" t="s">
        <v>80</v>
      </c>
      <c r="B5" s="2267" t="s">
        <v>1833</v>
      </c>
      <c r="C5" s="2267" t="s">
        <v>1834</v>
      </c>
      <c r="D5" s="2267" t="s">
        <v>1835</v>
      </c>
      <c r="E5" s="2267" t="s">
        <v>1836</v>
      </c>
      <c r="F5" s="2267" t="s">
        <v>1837</v>
      </c>
      <c r="G5" s="2267" t="s">
        <v>1838</v>
      </c>
      <c r="H5" s="2267" t="s">
        <v>1839</v>
      </c>
      <c r="I5" s="2267" t="s">
        <v>1840</v>
      </c>
      <c r="J5" s="2267" t="s">
        <v>1841</v>
      </c>
      <c r="K5" s="2267" t="s">
        <v>1842</v>
      </c>
      <c r="L5" s="16"/>
    </row>
    <row r="6" customFormat="false" ht="12.75" hidden="false" customHeight="true" outlineLevel="0" collapsed="false">
      <c r="A6" s="2297"/>
      <c r="B6" s="2268" t="s">
        <v>88</v>
      </c>
      <c r="C6" s="2268" t="s">
        <v>88</v>
      </c>
      <c r="D6" s="2268" t="s">
        <v>88</v>
      </c>
      <c r="E6" s="2268" t="s">
        <v>88</v>
      </c>
      <c r="F6" s="2268" t="s">
        <v>88</v>
      </c>
      <c r="G6" s="2268" t="s">
        <v>88</v>
      </c>
      <c r="H6" s="2268" t="s">
        <v>88</v>
      </c>
      <c r="I6" s="2268" t="s">
        <v>88</v>
      </c>
      <c r="J6" s="2268" t="s">
        <v>88</v>
      </c>
      <c r="K6" s="2268" t="s">
        <v>88</v>
      </c>
      <c r="L6" s="16"/>
    </row>
    <row r="7" customFormat="false" ht="13.5" hidden="false" customHeight="true" outlineLevel="0" collapsed="false">
      <c r="A7" s="2298" t="s">
        <v>1843</v>
      </c>
      <c r="B7" s="2299" t="n">
        <v>0.415446699326143</v>
      </c>
      <c r="C7" s="2299" t="n">
        <v>0.432747932373355</v>
      </c>
      <c r="D7" s="2299" t="n">
        <v>0.48016840717906</v>
      </c>
      <c r="E7" s="2299" t="n">
        <v>0.494791971791534</v>
      </c>
      <c r="F7" s="2299" t="n">
        <v>0.518423486109125</v>
      </c>
      <c r="G7" s="2299" t="n">
        <v>0.507184991037256</v>
      </c>
      <c r="H7" s="2299" t="n">
        <v>0.518979624455504</v>
      </c>
      <c r="I7" s="2299" t="n">
        <v>0.551724216669304</v>
      </c>
      <c r="J7" s="2299" t="n">
        <v>0.574155480948192</v>
      </c>
      <c r="K7" s="2299" t="n">
        <v>0.615624830259024</v>
      </c>
      <c r="L7" s="16"/>
    </row>
    <row r="8" customFormat="false" ht="12.75" hidden="false" customHeight="true" outlineLevel="0" collapsed="false">
      <c r="A8" s="2300" t="s">
        <v>1584</v>
      </c>
      <c r="B8" s="2272" t="n">
        <v>0.391545898553893</v>
      </c>
      <c r="C8" s="2272" t="n">
        <v>0.404035256705507</v>
      </c>
      <c r="D8" s="2272" t="n">
        <v>0.45281707477906</v>
      </c>
      <c r="E8" s="2272" t="n">
        <v>0.465402225902534</v>
      </c>
      <c r="F8" s="2272" t="n">
        <v>0.484684719963125</v>
      </c>
      <c r="G8" s="2272" t="n">
        <v>0.476038331255506</v>
      </c>
      <c r="H8" s="2272" t="n">
        <v>0.490387449755504</v>
      </c>
      <c r="I8" s="2272" t="n">
        <v>0.512497821931434</v>
      </c>
      <c r="J8" s="2272" t="n">
        <v>0.533426680513692</v>
      </c>
      <c r="K8" s="2272" t="n">
        <v>0.570795527641187</v>
      </c>
      <c r="L8" s="16"/>
    </row>
    <row r="9" customFormat="false" ht="12.75" hidden="false" customHeight="true" outlineLevel="0" collapsed="false">
      <c r="A9" s="2301" t="s">
        <v>1511</v>
      </c>
      <c r="B9" s="612" t="n">
        <v>0.065751790423</v>
      </c>
      <c r="C9" s="612" t="n">
        <v>0.0681954195725</v>
      </c>
      <c r="D9" s="612" t="n">
        <v>0.0797805280105</v>
      </c>
      <c r="E9" s="612" t="n">
        <v>0.084979532395</v>
      </c>
      <c r="F9" s="612" t="n">
        <v>0.088635614621</v>
      </c>
      <c r="G9" s="612" t="n">
        <v>0.081502783087</v>
      </c>
      <c r="H9" s="612" t="n">
        <v>0.0862343311385</v>
      </c>
      <c r="I9" s="612" t="n">
        <v>0.0911253460625</v>
      </c>
      <c r="J9" s="612" t="n">
        <v>0.1001520330505</v>
      </c>
      <c r="K9" s="612" t="n">
        <v>0.1068477011345</v>
      </c>
      <c r="L9" s="16"/>
    </row>
    <row r="10" customFormat="false" ht="12.75" hidden="false" customHeight="true" outlineLevel="0" collapsed="false">
      <c r="A10" s="2301" t="s">
        <v>1860</v>
      </c>
      <c r="B10" s="612" t="n">
        <v>0.0202889354241552</v>
      </c>
      <c r="C10" s="612" t="n">
        <v>0.0273230089848947</v>
      </c>
      <c r="D10" s="612" t="n">
        <v>0.032965160014247</v>
      </c>
      <c r="E10" s="612" t="n">
        <v>0.0372775004930465</v>
      </c>
      <c r="F10" s="612" t="n">
        <v>0.0346965630257125</v>
      </c>
      <c r="G10" s="612" t="n">
        <v>0.0330818953512562</v>
      </c>
      <c r="H10" s="612" t="n">
        <v>0.0359281555723416</v>
      </c>
      <c r="I10" s="612" t="n">
        <v>0.0445274114808342</v>
      </c>
      <c r="J10" s="612" t="n">
        <v>0.0476221103001168</v>
      </c>
      <c r="K10" s="612" t="n">
        <v>0.069467519009275</v>
      </c>
      <c r="L10" s="16"/>
    </row>
    <row r="11" customFormat="false" ht="12.75" hidden="false" customHeight="true" outlineLevel="0" collapsed="false">
      <c r="A11" s="2301" t="s">
        <v>1513</v>
      </c>
      <c r="B11" s="612" t="n">
        <v>0.26644793647815</v>
      </c>
      <c r="C11" s="612" t="n">
        <v>0.26651925549165</v>
      </c>
      <c r="D11" s="612" t="n">
        <v>0.28940991040325</v>
      </c>
      <c r="E11" s="612" t="n">
        <v>0.29165910267515</v>
      </c>
      <c r="F11" s="612" t="n">
        <v>0.30282614190605</v>
      </c>
      <c r="G11" s="612" t="n">
        <v>0.305811878533</v>
      </c>
      <c r="H11" s="612" t="n">
        <v>0.30982292731705</v>
      </c>
      <c r="I11" s="612" t="n">
        <v>0.3155591639508</v>
      </c>
      <c r="J11" s="612" t="n">
        <v>0.3209674199991</v>
      </c>
      <c r="K11" s="612" t="n">
        <v>0.32745649978405</v>
      </c>
      <c r="L11" s="16"/>
    </row>
    <row r="12" customFormat="false" ht="12.75" hidden="false" customHeight="true" outlineLevel="0" collapsed="false">
      <c r="A12" s="2301" t="s">
        <v>1514</v>
      </c>
      <c r="B12" s="612" t="n">
        <v>0.0380070416565</v>
      </c>
      <c r="C12" s="612" t="n">
        <v>0.0408683165415</v>
      </c>
      <c r="D12" s="612" t="n">
        <v>0.0492992599575</v>
      </c>
      <c r="E12" s="612" t="n">
        <v>0.0501017012265</v>
      </c>
      <c r="F12" s="612" t="n">
        <v>0.0569527071855</v>
      </c>
      <c r="G12" s="612" t="n">
        <v>0.05414564463</v>
      </c>
      <c r="H12" s="612" t="n">
        <v>0.0568316864955</v>
      </c>
      <c r="I12" s="612" t="n">
        <v>0.059638008108</v>
      </c>
      <c r="J12" s="612" t="n">
        <v>0.062945824641</v>
      </c>
      <c r="K12" s="612" t="n">
        <v>0.0652216310655</v>
      </c>
      <c r="L12" s="16"/>
    </row>
    <row r="13" customFormat="false" ht="12.75" hidden="false" customHeight="true" outlineLevel="0" collapsed="false">
      <c r="A13" s="2301" t="s">
        <v>1515</v>
      </c>
      <c r="B13" s="612" t="n">
        <v>0.0010501945720875</v>
      </c>
      <c r="C13" s="612" t="n">
        <v>0.0011292561149625</v>
      </c>
      <c r="D13" s="612" t="n">
        <v>0.0013622163935625</v>
      </c>
      <c r="E13" s="612" t="n">
        <v>0.0013843891128375</v>
      </c>
      <c r="F13" s="612" t="n">
        <v>0.0015736932248625</v>
      </c>
      <c r="G13" s="612" t="n">
        <v>0.00149612965425</v>
      </c>
      <c r="H13" s="612" t="n">
        <v>0.0015703492321125</v>
      </c>
      <c r="I13" s="612" t="n">
        <v>0.0016478923293</v>
      </c>
      <c r="J13" s="612" t="n">
        <v>0.001739292522975</v>
      </c>
      <c r="K13" s="612" t="n">
        <v>0.0018021766478625</v>
      </c>
      <c r="L13" s="16"/>
    </row>
    <row r="14" customFormat="false" ht="12.75" hidden="false" customHeight="true" outlineLevel="0" collapsed="false">
      <c r="A14" s="2300" t="s">
        <v>131</v>
      </c>
      <c r="B14" s="2272" t="n">
        <v>0.02390080077225</v>
      </c>
      <c r="C14" s="2272" t="n">
        <v>0.0287126756678475</v>
      </c>
      <c r="D14" s="2272" t="n">
        <v>0.0273513324</v>
      </c>
      <c r="E14" s="2272" t="n">
        <v>0.029389745889</v>
      </c>
      <c r="F14" s="2272" t="n">
        <v>0.033738766146</v>
      </c>
      <c r="G14" s="2272" t="n">
        <v>0.03114665978175</v>
      </c>
      <c r="H14" s="2272" t="n">
        <v>0.0285921747</v>
      </c>
      <c r="I14" s="2272" t="n">
        <v>0.03922639473787</v>
      </c>
      <c r="J14" s="2272" t="n">
        <v>0.0407288004345</v>
      </c>
      <c r="K14" s="2272" t="n">
        <v>0.0448293026178364</v>
      </c>
      <c r="L14" s="16"/>
    </row>
    <row r="15" customFormat="false" ht="12.75" hidden="false" customHeight="true" outlineLevel="0" collapsed="false">
      <c r="A15" s="2301" t="s">
        <v>133</v>
      </c>
      <c r="B15" s="610" t="s">
        <v>118</v>
      </c>
      <c r="C15" s="610" t="s">
        <v>118</v>
      </c>
      <c r="D15" s="610" t="s">
        <v>118</v>
      </c>
      <c r="E15" s="610" t="s">
        <v>118</v>
      </c>
      <c r="F15" s="610" t="s">
        <v>118</v>
      </c>
      <c r="G15" s="610" t="s">
        <v>118</v>
      </c>
      <c r="H15" s="610" t="s">
        <v>118</v>
      </c>
      <c r="I15" s="610" t="s">
        <v>118</v>
      </c>
      <c r="J15" s="610" t="s">
        <v>118</v>
      </c>
      <c r="K15" s="610" t="s">
        <v>118</v>
      </c>
      <c r="L15" s="16"/>
    </row>
    <row r="16" customFormat="false" ht="13.5" hidden="false" customHeight="true" outlineLevel="0" collapsed="false">
      <c r="A16" s="2301" t="s">
        <v>1516</v>
      </c>
      <c r="B16" s="2279" t="n">
        <v>0.02390080077225</v>
      </c>
      <c r="C16" s="2279" t="n">
        <v>0.0287126756678475</v>
      </c>
      <c r="D16" s="2279" t="n">
        <v>0.0273513324</v>
      </c>
      <c r="E16" s="2279" t="n">
        <v>0.029389745889</v>
      </c>
      <c r="F16" s="2279" t="n">
        <v>0.033738766146</v>
      </c>
      <c r="G16" s="2279" t="n">
        <v>0.03114665978175</v>
      </c>
      <c r="H16" s="2279" t="n">
        <v>0.0285921747</v>
      </c>
      <c r="I16" s="2279" t="n">
        <v>0.03922639473787</v>
      </c>
      <c r="J16" s="2279" t="n">
        <v>0.0407288004345</v>
      </c>
      <c r="K16" s="2279" t="n">
        <v>0.0448293026178364</v>
      </c>
      <c r="L16" s="16"/>
    </row>
    <row r="17" customFormat="false" ht="12.75" hidden="false" customHeight="true" outlineLevel="0" collapsed="false">
      <c r="A17" s="2298" t="s">
        <v>1844</v>
      </c>
      <c r="B17" s="2281" t="s">
        <v>118</v>
      </c>
      <c r="C17" s="2281" t="s">
        <v>118</v>
      </c>
      <c r="D17" s="2281" t="s">
        <v>118</v>
      </c>
      <c r="E17" s="2281" t="s">
        <v>118</v>
      </c>
      <c r="F17" s="2281" t="s">
        <v>118</v>
      </c>
      <c r="G17" s="2281" t="s">
        <v>118</v>
      </c>
      <c r="H17" s="2281" t="s">
        <v>118</v>
      </c>
      <c r="I17" s="2281" t="s">
        <v>118</v>
      </c>
      <c r="J17" s="2281" t="s">
        <v>118</v>
      </c>
      <c r="K17" s="2281" t="s">
        <v>118</v>
      </c>
      <c r="L17" s="16"/>
    </row>
    <row r="18" customFormat="false" ht="12.75" hidden="false" customHeight="true" outlineLevel="0" collapsed="false">
      <c r="A18" s="2300" t="s">
        <v>468</v>
      </c>
      <c r="B18" s="610" t="s">
        <v>98</v>
      </c>
      <c r="C18" s="610" t="s">
        <v>98</v>
      </c>
      <c r="D18" s="610" t="s">
        <v>98</v>
      </c>
      <c r="E18" s="610" t="s">
        <v>98</v>
      </c>
      <c r="F18" s="610" t="s">
        <v>98</v>
      </c>
      <c r="G18" s="610" t="s">
        <v>98</v>
      </c>
      <c r="H18" s="610" t="s">
        <v>98</v>
      </c>
      <c r="I18" s="610" t="s">
        <v>98</v>
      </c>
      <c r="J18" s="610" t="s">
        <v>98</v>
      </c>
      <c r="K18" s="610" t="s">
        <v>98</v>
      </c>
      <c r="L18" s="16"/>
    </row>
    <row r="19" customFormat="false" ht="12.75" hidden="false" customHeight="true" outlineLevel="0" collapsed="false">
      <c r="A19" s="2300" t="s">
        <v>478</v>
      </c>
      <c r="B19" s="610" t="s">
        <v>97</v>
      </c>
      <c r="C19" s="610" t="s">
        <v>97</v>
      </c>
      <c r="D19" s="610" t="s">
        <v>97</v>
      </c>
      <c r="E19" s="610" t="s">
        <v>97</v>
      </c>
      <c r="F19" s="610" t="s">
        <v>97</v>
      </c>
      <c r="G19" s="610" t="s">
        <v>97</v>
      </c>
      <c r="H19" s="610" t="s">
        <v>97</v>
      </c>
      <c r="I19" s="610" t="s">
        <v>97</v>
      </c>
      <c r="J19" s="610" t="s">
        <v>97</v>
      </c>
      <c r="K19" s="610" t="s">
        <v>97</v>
      </c>
      <c r="L19" s="16"/>
    </row>
    <row r="20" customFormat="false" ht="12.75" hidden="false" customHeight="true" outlineLevel="0" collapsed="false">
      <c r="A20" s="2300" t="s">
        <v>489</v>
      </c>
      <c r="B20" s="610" t="s">
        <v>118</v>
      </c>
      <c r="C20" s="610" t="s">
        <v>118</v>
      </c>
      <c r="D20" s="610" t="s">
        <v>118</v>
      </c>
      <c r="E20" s="610" t="s">
        <v>118</v>
      </c>
      <c r="F20" s="610" t="s">
        <v>118</v>
      </c>
      <c r="G20" s="610" t="s">
        <v>118</v>
      </c>
      <c r="H20" s="610" t="s">
        <v>118</v>
      </c>
      <c r="I20" s="610" t="s">
        <v>118</v>
      </c>
      <c r="J20" s="610" t="s">
        <v>118</v>
      </c>
      <c r="K20" s="610" t="s">
        <v>118</v>
      </c>
      <c r="L20" s="16"/>
    </row>
    <row r="21" customFormat="false" ht="12.75" hidden="false" customHeight="true" outlineLevel="0" collapsed="false">
      <c r="A21" s="2300" t="s">
        <v>496</v>
      </c>
      <c r="B21" s="645"/>
      <c r="C21" s="645"/>
      <c r="D21" s="645"/>
      <c r="E21" s="645"/>
      <c r="F21" s="645"/>
      <c r="G21" s="645"/>
      <c r="H21" s="645"/>
      <c r="I21" s="645"/>
      <c r="J21" s="645"/>
      <c r="K21" s="645"/>
      <c r="L21" s="16"/>
    </row>
    <row r="22" customFormat="false" ht="13.5" hidden="false" customHeight="true" outlineLevel="0" collapsed="false">
      <c r="A22" s="2300" t="s">
        <v>1845</v>
      </c>
      <c r="B22" s="645"/>
      <c r="C22" s="645"/>
      <c r="D22" s="645"/>
      <c r="E22" s="645"/>
      <c r="F22" s="645"/>
      <c r="G22" s="645"/>
      <c r="H22" s="645"/>
      <c r="I22" s="645"/>
      <c r="J22" s="645"/>
      <c r="K22" s="645"/>
      <c r="L22" s="16"/>
    </row>
    <row r="23" customFormat="false" ht="13.5" hidden="false" customHeight="true" outlineLevel="0" collapsed="false">
      <c r="A23" s="2300" t="s">
        <v>1846</v>
      </c>
      <c r="B23" s="645"/>
      <c r="C23" s="645"/>
      <c r="D23" s="645"/>
      <c r="E23" s="645"/>
      <c r="F23" s="645"/>
      <c r="G23" s="645"/>
      <c r="H23" s="645"/>
      <c r="I23" s="645"/>
      <c r="J23" s="645"/>
      <c r="K23" s="645"/>
      <c r="L23" s="16"/>
    </row>
    <row r="24" customFormat="false" ht="13.5" hidden="false" customHeight="true" outlineLevel="0" collapsed="false">
      <c r="A24" s="2300" t="s">
        <v>1522</v>
      </c>
      <c r="B24" s="2275" t="s">
        <v>98</v>
      </c>
      <c r="C24" s="2275" t="s">
        <v>98</v>
      </c>
      <c r="D24" s="2275" t="s">
        <v>98</v>
      </c>
      <c r="E24" s="2275" t="s">
        <v>98</v>
      </c>
      <c r="F24" s="2275" t="s">
        <v>98</v>
      </c>
      <c r="G24" s="2275" t="s">
        <v>98</v>
      </c>
      <c r="H24" s="2275" t="s">
        <v>98</v>
      </c>
      <c r="I24" s="2275" t="s">
        <v>98</v>
      </c>
      <c r="J24" s="2275" t="s">
        <v>98</v>
      </c>
      <c r="K24" s="2275" t="s">
        <v>98</v>
      </c>
      <c r="L24" s="16"/>
    </row>
    <row r="25" customFormat="false" ht="13.5" hidden="false" customHeight="true" outlineLevel="0" collapsed="false">
      <c r="A25" s="2302" t="s">
        <v>1847</v>
      </c>
      <c r="B25" s="2303"/>
      <c r="C25" s="2303"/>
      <c r="D25" s="2303"/>
      <c r="E25" s="2303"/>
      <c r="F25" s="2303"/>
      <c r="G25" s="2303"/>
      <c r="H25" s="2303"/>
      <c r="I25" s="2303"/>
      <c r="J25" s="2303"/>
      <c r="K25" s="2303"/>
      <c r="L25" s="16"/>
    </row>
    <row r="26" customFormat="false" ht="12.75" hidden="false" customHeight="true" outlineLevel="0" collapsed="false">
      <c r="A26" s="2298" t="s">
        <v>1861</v>
      </c>
      <c r="B26" s="2304" t="n">
        <v>16.3029258967951</v>
      </c>
      <c r="C26" s="2304" t="n">
        <v>16.6296314701291</v>
      </c>
      <c r="D26" s="2304" t="n">
        <v>17.8706190488573</v>
      </c>
      <c r="E26" s="2304" t="n">
        <v>19.1111626501222</v>
      </c>
      <c r="F26" s="2304" t="n">
        <v>18.9041548123837</v>
      </c>
      <c r="G26" s="2304" t="n">
        <v>19.7231474328374</v>
      </c>
      <c r="H26" s="2304" t="n">
        <v>20.4224407341801</v>
      </c>
      <c r="I26" s="2304" t="n">
        <v>20.1964209395725</v>
      </c>
      <c r="J26" s="2304" t="n">
        <v>19.9891568574441</v>
      </c>
      <c r="K26" s="2304" t="n">
        <v>19.5153893420786</v>
      </c>
      <c r="L26" s="16"/>
    </row>
    <row r="27" customFormat="false" ht="12.75" hidden="false" customHeight="true" outlineLevel="0" collapsed="false">
      <c r="A27" s="2300" t="s">
        <v>1532</v>
      </c>
      <c r="B27" s="612" t="n">
        <v>8.2140235</v>
      </c>
      <c r="C27" s="612" t="n">
        <v>8.30808</v>
      </c>
      <c r="D27" s="612" t="n">
        <v>8.396447</v>
      </c>
      <c r="E27" s="612" t="n">
        <v>8.7923275</v>
      </c>
      <c r="F27" s="612" t="n">
        <v>8.901629</v>
      </c>
      <c r="G27" s="612" t="n">
        <v>9.248595</v>
      </c>
      <c r="H27" s="612" t="n">
        <v>9.437297</v>
      </c>
      <c r="I27" s="612" t="n">
        <v>9.204712</v>
      </c>
      <c r="J27" s="612" t="n">
        <v>8.8374505</v>
      </c>
      <c r="K27" s="612" t="n">
        <v>8.72775</v>
      </c>
      <c r="L27" s="16"/>
    </row>
    <row r="28" customFormat="false" ht="12.75" hidden="false" customHeight="true" outlineLevel="0" collapsed="false">
      <c r="A28" s="2300" t="s">
        <v>772</v>
      </c>
      <c r="B28" s="612" t="n">
        <v>7.814356</v>
      </c>
      <c r="C28" s="612" t="n">
        <v>8.133953</v>
      </c>
      <c r="D28" s="612" t="n">
        <v>9.134334</v>
      </c>
      <c r="E28" s="612" t="n">
        <v>9.942751</v>
      </c>
      <c r="F28" s="612" t="n">
        <v>9.705562</v>
      </c>
      <c r="G28" s="612" t="n">
        <v>10.190916</v>
      </c>
      <c r="H28" s="612" t="n">
        <v>10.702257</v>
      </c>
      <c r="I28" s="612" t="n">
        <v>10.832399</v>
      </c>
      <c r="J28" s="612" t="n">
        <v>10.976124</v>
      </c>
      <c r="K28" s="612" t="n">
        <v>10.59347</v>
      </c>
      <c r="L28" s="16"/>
    </row>
    <row r="29" customFormat="false" ht="12.75" hidden="false" customHeight="true" outlineLevel="0" collapsed="false">
      <c r="A29" s="2300" t="s">
        <v>782</v>
      </c>
      <c r="B29" s="610" t="s">
        <v>118</v>
      </c>
      <c r="C29" s="610" t="s">
        <v>118</v>
      </c>
      <c r="D29" s="610" t="s">
        <v>118</v>
      </c>
      <c r="E29" s="610" t="s">
        <v>118</v>
      </c>
      <c r="F29" s="610" t="s">
        <v>118</v>
      </c>
      <c r="G29" s="610" t="s">
        <v>118</v>
      </c>
      <c r="H29" s="610" t="s">
        <v>118</v>
      </c>
      <c r="I29" s="610" t="s">
        <v>118</v>
      </c>
      <c r="J29" s="610" t="s">
        <v>118</v>
      </c>
      <c r="K29" s="610" t="s">
        <v>118</v>
      </c>
      <c r="L29" s="16"/>
    </row>
    <row r="30" customFormat="false" ht="12.75" hidden="false" customHeight="true" outlineLevel="0" collapsed="false">
      <c r="A30" s="2300" t="s">
        <v>1624</v>
      </c>
      <c r="B30" s="610" t="s">
        <v>94</v>
      </c>
      <c r="C30" s="610" t="s">
        <v>94</v>
      </c>
      <c r="D30" s="610" t="s">
        <v>94</v>
      </c>
      <c r="E30" s="610" t="s">
        <v>94</v>
      </c>
      <c r="F30" s="610" t="s">
        <v>94</v>
      </c>
      <c r="G30" s="610" t="s">
        <v>94</v>
      </c>
      <c r="H30" s="610" t="s">
        <v>94</v>
      </c>
      <c r="I30" s="610" t="s">
        <v>94</v>
      </c>
      <c r="J30" s="610" t="s">
        <v>94</v>
      </c>
      <c r="K30" s="610" t="s">
        <v>94</v>
      </c>
      <c r="L30" s="16"/>
    </row>
    <row r="31" customFormat="false" ht="12.75" hidden="false" customHeight="true" outlineLevel="0" collapsed="false">
      <c r="A31" s="2300" t="s">
        <v>792</v>
      </c>
      <c r="B31" s="610" t="s">
        <v>98</v>
      </c>
      <c r="C31" s="610" t="s">
        <v>98</v>
      </c>
      <c r="D31" s="610" t="s">
        <v>98</v>
      </c>
      <c r="E31" s="610" t="s">
        <v>98</v>
      </c>
      <c r="F31" s="610" t="s">
        <v>98</v>
      </c>
      <c r="G31" s="610" t="s">
        <v>98</v>
      </c>
      <c r="H31" s="610" t="s">
        <v>98</v>
      </c>
      <c r="I31" s="610" t="s">
        <v>98</v>
      </c>
      <c r="J31" s="610" t="s">
        <v>98</v>
      </c>
      <c r="K31" s="610" t="s">
        <v>98</v>
      </c>
      <c r="L31" s="16"/>
    </row>
    <row r="32" customFormat="false" ht="12.75" hidden="false" customHeight="true" outlineLevel="0" collapsed="false">
      <c r="A32" s="2300" t="s">
        <v>1534</v>
      </c>
      <c r="B32" s="612" t="n">
        <v>0.274546396795128</v>
      </c>
      <c r="C32" s="612" t="n">
        <v>0.187598470129123</v>
      </c>
      <c r="D32" s="612" t="n">
        <v>0.339838048857334</v>
      </c>
      <c r="E32" s="612" t="n">
        <v>0.376084150122193</v>
      </c>
      <c r="F32" s="612" t="n">
        <v>0.296963812383648</v>
      </c>
      <c r="G32" s="612" t="n">
        <v>0.28363643283735</v>
      </c>
      <c r="H32" s="612" t="n">
        <v>0.282886734180144</v>
      </c>
      <c r="I32" s="612" t="n">
        <v>0.159309939572544</v>
      </c>
      <c r="J32" s="612" t="n">
        <v>0.175582357444106</v>
      </c>
      <c r="K32" s="612" t="n">
        <v>0.1941693420786</v>
      </c>
      <c r="L32" s="16"/>
    </row>
    <row r="33" customFormat="false" ht="13.5" hidden="false" customHeight="true" outlineLevel="0" collapsed="false">
      <c r="A33" s="2300" t="s">
        <v>1522</v>
      </c>
      <c r="B33" s="2275" t="s">
        <v>98</v>
      </c>
      <c r="C33" s="2275" t="s">
        <v>98</v>
      </c>
      <c r="D33" s="2275" t="s">
        <v>98</v>
      </c>
      <c r="E33" s="2275" t="s">
        <v>98</v>
      </c>
      <c r="F33" s="2275" t="s">
        <v>98</v>
      </c>
      <c r="G33" s="2275" t="s">
        <v>98</v>
      </c>
      <c r="H33" s="2275" t="s">
        <v>98</v>
      </c>
      <c r="I33" s="2275" t="s">
        <v>98</v>
      </c>
      <c r="J33" s="2275" t="s">
        <v>98</v>
      </c>
      <c r="K33" s="2275" t="s">
        <v>98</v>
      </c>
      <c r="L33" s="16"/>
    </row>
    <row r="34" customFormat="false" ht="12.75" hidden="false" customHeight="true" outlineLevel="0" collapsed="false">
      <c r="A34" s="2298" t="s">
        <v>1535</v>
      </c>
      <c r="B34" s="2281" t="n">
        <v>0.0129062315603228</v>
      </c>
      <c r="C34" s="2281" t="n">
        <v>0.00132355791495999</v>
      </c>
      <c r="D34" s="2281" t="n">
        <v>0.000363885913246221</v>
      </c>
      <c r="E34" s="2281" t="n">
        <v>0.0552777651715503</v>
      </c>
      <c r="F34" s="2281" t="n">
        <v>0.041981332784481</v>
      </c>
      <c r="G34" s="2281" t="n">
        <v>0.0126911893765626</v>
      </c>
      <c r="H34" s="2281" t="n">
        <v>0.0116986237329734</v>
      </c>
      <c r="I34" s="2281" t="n">
        <v>0.0163090788123292</v>
      </c>
      <c r="J34" s="2281" t="n">
        <v>0.166781865912232</v>
      </c>
      <c r="K34" s="2281" t="n">
        <v>0.000179270348220737</v>
      </c>
      <c r="L34" s="16"/>
    </row>
    <row r="35" customFormat="false" ht="12.75" hidden="false" customHeight="true" outlineLevel="0" collapsed="false">
      <c r="A35" s="1663" t="s">
        <v>1054</v>
      </c>
      <c r="B35" s="612" t="n">
        <v>0.0129062315603228</v>
      </c>
      <c r="C35" s="612" t="n">
        <v>0.00132355791495999</v>
      </c>
      <c r="D35" s="612" t="n">
        <v>0.000363885913246221</v>
      </c>
      <c r="E35" s="612" t="n">
        <v>0.0552777651715503</v>
      </c>
      <c r="F35" s="612" t="n">
        <v>0.041981332784481</v>
      </c>
      <c r="G35" s="612" t="n">
        <v>0.0126911893765626</v>
      </c>
      <c r="H35" s="612" t="n">
        <v>0.0116986237329734</v>
      </c>
      <c r="I35" s="612" t="n">
        <v>0.0163090788123292</v>
      </c>
      <c r="J35" s="612" t="n">
        <v>0.166781865912232</v>
      </c>
      <c r="K35" s="612" t="n">
        <v>0.000179270348220737</v>
      </c>
      <c r="L35" s="16"/>
    </row>
    <row r="36" customFormat="false" ht="12.75" hidden="false" customHeight="true" outlineLevel="0" collapsed="false">
      <c r="A36" s="1663" t="s">
        <v>1057</v>
      </c>
      <c r="B36" s="610"/>
      <c r="C36" s="610"/>
      <c r="D36" s="610"/>
      <c r="E36" s="610"/>
      <c r="F36" s="610"/>
      <c r="G36" s="610"/>
      <c r="H36" s="610"/>
      <c r="I36" s="610"/>
      <c r="J36" s="610"/>
      <c r="K36" s="610"/>
      <c r="L36" s="16"/>
    </row>
    <row r="37" customFormat="false" ht="12.75" hidden="false" customHeight="true" outlineLevel="0" collapsed="false">
      <c r="A37" s="1663" t="s">
        <v>1060</v>
      </c>
      <c r="B37" s="610"/>
      <c r="C37" s="610"/>
      <c r="D37" s="610"/>
      <c r="E37" s="610"/>
      <c r="F37" s="610"/>
      <c r="G37" s="610"/>
      <c r="H37" s="610"/>
      <c r="I37" s="610"/>
      <c r="J37" s="610"/>
      <c r="K37" s="610"/>
      <c r="L37" s="16"/>
    </row>
    <row r="38" customFormat="false" ht="12.75" hidden="false" customHeight="true" outlineLevel="0" collapsed="false">
      <c r="A38" s="1663" t="s">
        <v>1063</v>
      </c>
      <c r="B38" s="610"/>
      <c r="C38" s="610"/>
      <c r="D38" s="610"/>
      <c r="E38" s="610"/>
      <c r="F38" s="610"/>
      <c r="G38" s="610"/>
      <c r="H38" s="610"/>
      <c r="I38" s="610"/>
      <c r="J38" s="610"/>
      <c r="K38" s="610"/>
      <c r="L38" s="16"/>
    </row>
    <row r="39" customFormat="false" ht="12.75" hidden="false" customHeight="true" outlineLevel="0" collapsed="false">
      <c r="A39" s="1663" t="s">
        <v>1537</v>
      </c>
      <c r="B39" s="610"/>
      <c r="C39" s="610"/>
      <c r="D39" s="610"/>
      <c r="E39" s="610"/>
      <c r="F39" s="610"/>
      <c r="G39" s="610"/>
      <c r="H39" s="610"/>
      <c r="I39" s="610"/>
      <c r="J39" s="610"/>
      <c r="K39" s="610"/>
      <c r="L39" s="16"/>
    </row>
    <row r="40" customFormat="false" ht="12.75" hidden="false" customHeight="true" outlineLevel="0" collapsed="false">
      <c r="A40" s="1663" t="s">
        <v>1069</v>
      </c>
      <c r="B40" s="610"/>
      <c r="C40" s="610"/>
      <c r="D40" s="610"/>
      <c r="E40" s="610"/>
      <c r="F40" s="610"/>
      <c r="G40" s="610"/>
      <c r="H40" s="610"/>
      <c r="I40" s="610"/>
      <c r="J40" s="610"/>
      <c r="K40" s="610"/>
      <c r="L40" s="16"/>
    </row>
    <row r="41" customFormat="false" ht="13.5" hidden="false" customHeight="true" outlineLevel="0" collapsed="false">
      <c r="A41" s="2282" t="s">
        <v>1538</v>
      </c>
      <c r="B41" s="2275"/>
      <c r="C41" s="2275"/>
      <c r="D41" s="2275"/>
      <c r="E41" s="2275"/>
      <c r="F41" s="2275"/>
      <c r="G41" s="2275"/>
      <c r="H41" s="2275"/>
      <c r="I41" s="2275"/>
      <c r="J41" s="2275"/>
      <c r="K41" s="2275"/>
      <c r="L41" s="16"/>
    </row>
    <row r="42" customFormat="false" ht="12.75" hidden="false" customHeight="true" outlineLevel="0" collapsed="false">
      <c r="A42" s="2302" t="s">
        <v>1539</v>
      </c>
      <c r="B42" s="2281" t="n">
        <v>18.8932630938556</v>
      </c>
      <c r="C42" s="2281" t="n">
        <v>20.3034521153763</v>
      </c>
      <c r="D42" s="2281" t="n">
        <v>21.2963624520677</v>
      </c>
      <c r="E42" s="2281" t="n">
        <v>21.8666402922334</v>
      </c>
      <c r="F42" s="2281" t="n">
        <v>22.4000988662811</v>
      </c>
      <c r="G42" s="2281" t="n">
        <v>22.9383680865788</v>
      </c>
      <c r="H42" s="2281" t="n">
        <v>23.0999529466401</v>
      </c>
      <c r="I42" s="2281" t="n">
        <v>23.6663843503445</v>
      </c>
      <c r="J42" s="2281" t="n">
        <v>24.1792683331199</v>
      </c>
      <c r="K42" s="2281" t="n">
        <v>25.080202191491</v>
      </c>
      <c r="L42" s="16"/>
    </row>
    <row r="43" customFormat="false" ht="12.75" hidden="false" customHeight="true" outlineLevel="0" collapsed="false">
      <c r="A43" s="2300" t="s">
        <v>1358</v>
      </c>
      <c r="B43" s="612" t="n">
        <v>17.8578876976056</v>
      </c>
      <c r="C43" s="612" t="n">
        <v>19.2509915241263</v>
      </c>
      <c r="D43" s="612" t="n">
        <v>20.2022094770677</v>
      </c>
      <c r="E43" s="612" t="n">
        <v>20.7652404159834</v>
      </c>
      <c r="F43" s="612" t="n">
        <v>21.2793047475311</v>
      </c>
      <c r="G43" s="612" t="n">
        <v>21.7933690790788</v>
      </c>
      <c r="H43" s="612" t="n">
        <v>21.9469160728901</v>
      </c>
      <c r="I43" s="612" t="n">
        <v>22.4994710853445</v>
      </c>
      <c r="J43" s="612" t="n">
        <v>22.9970496981199</v>
      </c>
      <c r="K43" s="612" t="n">
        <v>23.437820191491</v>
      </c>
      <c r="L43" s="16"/>
    </row>
    <row r="44" customFormat="false" ht="12.75" hidden="false" customHeight="true" outlineLevel="0" collapsed="false">
      <c r="A44" s="2300" t="s">
        <v>1541</v>
      </c>
      <c r="B44" s="612" t="n">
        <v>1.03537539625</v>
      </c>
      <c r="C44" s="612" t="n">
        <v>1.05246059125</v>
      </c>
      <c r="D44" s="612" t="n">
        <v>1.094152975</v>
      </c>
      <c r="E44" s="612" t="n">
        <v>1.10139987625</v>
      </c>
      <c r="F44" s="612" t="n">
        <v>1.12079411875</v>
      </c>
      <c r="G44" s="612" t="n">
        <v>1.1449990075</v>
      </c>
      <c r="H44" s="612" t="n">
        <v>1.15303687375</v>
      </c>
      <c r="I44" s="612" t="n">
        <v>1.166913265</v>
      </c>
      <c r="J44" s="612" t="n">
        <v>1.182218635</v>
      </c>
      <c r="K44" s="612" t="n">
        <v>1.642382</v>
      </c>
      <c r="L44" s="16"/>
    </row>
    <row r="45" customFormat="false" ht="12.75" hidden="false" customHeight="true" outlineLevel="0" collapsed="false">
      <c r="A45" s="2300" t="s">
        <v>1542</v>
      </c>
      <c r="B45" s="610" t="s">
        <v>98</v>
      </c>
      <c r="C45" s="610" t="s">
        <v>98</v>
      </c>
      <c r="D45" s="610" t="s">
        <v>98</v>
      </c>
      <c r="E45" s="610" t="s">
        <v>98</v>
      </c>
      <c r="F45" s="610" t="s">
        <v>98</v>
      </c>
      <c r="G45" s="610" t="s">
        <v>98</v>
      </c>
      <c r="H45" s="610" t="s">
        <v>98</v>
      </c>
      <c r="I45" s="610" t="s">
        <v>98</v>
      </c>
      <c r="J45" s="610" t="s">
        <v>98</v>
      </c>
      <c r="K45" s="610" t="s">
        <v>98</v>
      </c>
      <c r="L45" s="16"/>
    </row>
    <row r="46" customFormat="false" ht="13.5" hidden="false" customHeight="true" outlineLevel="0" collapsed="false">
      <c r="A46" s="2300" t="s">
        <v>730</v>
      </c>
      <c r="B46" s="2275" t="s">
        <v>98</v>
      </c>
      <c r="C46" s="2275" t="s">
        <v>98</v>
      </c>
      <c r="D46" s="2275" t="s">
        <v>98</v>
      </c>
      <c r="E46" s="2275" t="s">
        <v>98</v>
      </c>
      <c r="F46" s="2275" t="s">
        <v>98</v>
      </c>
      <c r="G46" s="2275" t="s">
        <v>98</v>
      </c>
      <c r="H46" s="2275" t="s">
        <v>98</v>
      </c>
      <c r="I46" s="2275" t="s">
        <v>98</v>
      </c>
      <c r="J46" s="2275" t="s">
        <v>98</v>
      </c>
      <c r="K46" s="2275" t="s">
        <v>98</v>
      </c>
      <c r="L46" s="16"/>
    </row>
    <row r="47" customFormat="false" ht="12.75" hidden="false" customHeight="true" outlineLevel="0" collapsed="false">
      <c r="A47" s="2305" t="s">
        <v>1850</v>
      </c>
      <c r="B47" s="2281" t="s">
        <v>98</v>
      </c>
      <c r="C47" s="2281" t="s">
        <v>98</v>
      </c>
      <c r="D47" s="2281" t="s">
        <v>98</v>
      </c>
      <c r="E47" s="2281" t="s">
        <v>98</v>
      </c>
      <c r="F47" s="2281" t="s">
        <v>98</v>
      </c>
      <c r="G47" s="2281" t="s">
        <v>98</v>
      </c>
      <c r="H47" s="2281" t="s">
        <v>98</v>
      </c>
      <c r="I47" s="2281" t="s">
        <v>98</v>
      </c>
      <c r="J47" s="2281" t="s">
        <v>98</v>
      </c>
      <c r="K47" s="2281" t="s">
        <v>98</v>
      </c>
      <c r="L47" s="16"/>
    </row>
    <row r="48" customFormat="false" ht="13.5" hidden="false" customHeight="true" outlineLevel="0" collapsed="false">
      <c r="A48" s="2306"/>
      <c r="B48" s="2275"/>
      <c r="C48" s="2275"/>
      <c r="D48" s="2275"/>
      <c r="E48" s="2275"/>
      <c r="F48" s="2275"/>
      <c r="G48" s="2275"/>
      <c r="H48" s="2275"/>
      <c r="I48" s="2275"/>
      <c r="J48" s="2275"/>
      <c r="K48" s="2275"/>
      <c r="L48" s="16"/>
    </row>
    <row r="49" customFormat="false" ht="14.25" hidden="false" customHeight="true" outlineLevel="0" collapsed="false">
      <c r="A49" s="2284" t="s">
        <v>1862</v>
      </c>
      <c r="B49" s="2286" t="n">
        <v>35.6245419215372</v>
      </c>
      <c r="C49" s="2286" t="n">
        <v>37.3671550757938</v>
      </c>
      <c r="D49" s="2286" t="n">
        <v>39.6475137940174</v>
      </c>
      <c r="E49" s="2286" t="n">
        <v>41.5278726793187</v>
      </c>
      <c r="F49" s="2286" t="n">
        <v>41.8646584975583</v>
      </c>
      <c r="G49" s="2286" t="n">
        <v>43.18139169983</v>
      </c>
      <c r="H49" s="2286" t="n">
        <v>44.0530719290087</v>
      </c>
      <c r="I49" s="2286" t="n">
        <v>44.4308385853987</v>
      </c>
      <c r="J49" s="2286" t="n">
        <v>44.9093625374244</v>
      </c>
      <c r="K49" s="2286" t="n">
        <v>45.2113956341768</v>
      </c>
      <c r="L49" s="16"/>
    </row>
    <row r="50" customFormat="false" ht="14.25" hidden="false" customHeight="true" outlineLevel="0" collapsed="false">
      <c r="A50" s="2284" t="s">
        <v>1863</v>
      </c>
      <c r="B50" s="2286" t="n">
        <v>35.6116356899769</v>
      </c>
      <c r="C50" s="2286" t="n">
        <v>37.3658315178788</v>
      </c>
      <c r="D50" s="2286" t="n">
        <v>39.6471499081041</v>
      </c>
      <c r="E50" s="2286" t="n">
        <v>41.4725949141471</v>
      </c>
      <c r="F50" s="2286" t="n">
        <v>41.8226771647739</v>
      </c>
      <c r="G50" s="2286" t="n">
        <v>43.1687005104535</v>
      </c>
      <c r="H50" s="2286" t="n">
        <v>44.0413733052758</v>
      </c>
      <c r="I50" s="2286" t="n">
        <v>44.4145295065864</v>
      </c>
      <c r="J50" s="2286" t="n">
        <v>44.7425806715122</v>
      </c>
      <c r="K50" s="2286" t="n">
        <v>45.2112163638286</v>
      </c>
      <c r="L50" s="16"/>
    </row>
    <row r="51" customFormat="false" ht="13.5" hidden="false" customHeight="true" outlineLevel="0" collapsed="false">
      <c r="A51" s="2287"/>
      <c r="B51" s="2275"/>
      <c r="C51" s="2275"/>
      <c r="D51" s="2275"/>
      <c r="E51" s="2275"/>
      <c r="F51" s="2275"/>
      <c r="G51" s="2275"/>
      <c r="H51" s="2275"/>
      <c r="I51" s="2275"/>
      <c r="J51" s="2275"/>
      <c r="K51" s="2275"/>
      <c r="L51" s="16"/>
    </row>
    <row r="52" customFormat="false" ht="12.75" hidden="false" customHeight="true" outlineLevel="0" collapsed="false">
      <c r="A52" s="2302" t="s">
        <v>1728</v>
      </c>
      <c r="B52" s="403"/>
      <c r="C52" s="403"/>
      <c r="D52" s="403"/>
      <c r="E52" s="403"/>
      <c r="F52" s="403"/>
      <c r="G52" s="403"/>
      <c r="H52" s="403"/>
      <c r="I52" s="403"/>
      <c r="J52" s="403"/>
      <c r="K52" s="403"/>
      <c r="L52" s="16"/>
    </row>
    <row r="53" customFormat="false" ht="12.75" hidden="false" customHeight="true" outlineLevel="0" collapsed="false">
      <c r="A53" s="2307" t="s">
        <v>145</v>
      </c>
      <c r="B53" s="2272" t="n">
        <v>0.13009821</v>
      </c>
      <c r="C53" s="2272" t="n">
        <v>0.10452778</v>
      </c>
      <c r="D53" s="2272" t="n">
        <v>0.13415553</v>
      </c>
      <c r="E53" s="2272" t="n">
        <v>0.12360297</v>
      </c>
      <c r="F53" s="2272" t="n">
        <v>0.13064402</v>
      </c>
      <c r="G53" s="2272" t="n">
        <v>0.14390178</v>
      </c>
      <c r="H53" s="2272" t="n">
        <v>0.14736158</v>
      </c>
      <c r="I53" s="2272" t="n">
        <v>0.14946478</v>
      </c>
      <c r="J53" s="2272" t="n">
        <v>0.15467432</v>
      </c>
      <c r="K53" s="2272" t="n">
        <v>0.17024868576</v>
      </c>
      <c r="L53" s="16"/>
    </row>
    <row r="54" customFormat="false" ht="12.75" hidden="false" customHeight="true" outlineLevel="0" collapsed="false">
      <c r="A54" s="2301" t="s">
        <v>146</v>
      </c>
      <c r="B54" s="612" t="n">
        <v>0.10519927</v>
      </c>
      <c r="C54" s="612" t="n">
        <v>0.08129645</v>
      </c>
      <c r="D54" s="612" t="n">
        <v>0.11013483</v>
      </c>
      <c r="E54" s="612" t="n">
        <v>0.10320525</v>
      </c>
      <c r="F54" s="612" t="n">
        <v>0.10569822</v>
      </c>
      <c r="G54" s="612" t="n">
        <v>0.11586586</v>
      </c>
      <c r="H54" s="612" t="n">
        <v>0.11104623</v>
      </c>
      <c r="I54" s="612" t="n">
        <v>0.10941204</v>
      </c>
      <c r="J54" s="612" t="n">
        <v>0.11296427</v>
      </c>
      <c r="K54" s="612" t="n">
        <v>0.10579038768</v>
      </c>
      <c r="L54" s="16"/>
    </row>
    <row r="55" customFormat="false" ht="12.75" hidden="false" customHeight="true" outlineLevel="0" collapsed="false">
      <c r="A55" s="2301" t="s">
        <v>147</v>
      </c>
      <c r="B55" s="612" t="n">
        <v>0.02489894</v>
      </c>
      <c r="C55" s="612" t="n">
        <v>0.02323133</v>
      </c>
      <c r="D55" s="612" t="n">
        <v>0.0240207</v>
      </c>
      <c r="E55" s="612" t="n">
        <v>0.02039772</v>
      </c>
      <c r="F55" s="612" t="n">
        <v>0.0249458</v>
      </c>
      <c r="G55" s="612" t="n">
        <v>0.02803592</v>
      </c>
      <c r="H55" s="612" t="n">
        <v>0.03631535</v>
      </c>
      <c r="I55" s="612" t="n">
        <v>0.04005274</v>
      </c>
      <c r="J55" s="612" t="n">
        <v>0.04171005</v>
      </c>
      <c r="K55" s="612" t="n">
        <v>0.06445829808</v>
      </c>
      <c r="L55" s="16"/>
    </row>
    <row r="56" customFormat="false" ht="12.75" hidden="false" customHeight="true" outlineLevel="0" collapsed="false">
      <c r="A56" s="2307" t="s">
        <v>148</v>
      </c>
      <c r="B56" s="610" t="s">
        <v>97</v>
      </c>
      <c r="C56" s="610" t="s">
        <v>97</v>
      </c>
      <c r="D56" s="610" t="s">
        <v>97</v>
      </c>
      <c r="E56" s="610" t="s">
        <v>97</v>
      </c>
      <c r="F56" s="610" t="s">
        <v>97</v>
      </c>
      <c r="G56" s="610" t="s">
        <v>97</v>
      </c>
      <c r="H56" s="610" t="s">
        <v>97</v>
      </c>
      <c r="I56" s="610" t="s">
        <v>97</v>
      </c>
      <c r="J56" s="610" t="s">
        <v>97</v>
      </c>
      <c r="K56" s="610" t="s">
        <v>97</v>
      </c>
      <c r="L56" s="16"/>
    </row>
    <row r="57" customFormat="false" ht="14.25" hidden="false" customHeight="true" outlineLevel="0" collapsed="false">
      <c r="A57" s="2308" t="s">
        <v>149</v>
      </c>
      <c r="B57" s="2309"/>
      <c r="C57" s="2309"/>
      <c r="D57" s="2309"/>
      <c r="E57" s="2309"/>
      <c r="F57" s="2309"/>
      <c r="G57" s="2309"/>
      <c r="H57" s="2309"/>
      <c r="I57" s="2309"/>
      <c r="J57" s="2309"/>
      <c r="K57" s="2309"/>
      <c r="L57" s="16"/>
    </row>
    <row r="58" customFormat="false" ht="12" hidden="false" customHeight="true" outlineLevel="0" collapsed="false">
      <c r="A58" s="691"/>
      <c r="B58" s="691"/>
      <c r="C58" s="691"/>
    </row>
    <row r="59" customFormat="false" ht="12" hidden="false" customHeight="true" outlineLevel="0" collapsed="false">
      <c r="A59" s="112" t="s">
        <v>1853</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28" t="s">
        <v>1830</v>
      </c>
      <c r="E1" s="115" t="s">
        <v>76</v>
      </c>
    </row>
    <row r="2" customFormat="false" ht="15.75" hidden="false" customHeight="true" outlineLevel="0" collapsed="false">
      <c r="A2" s="628" t="s">
        <v>1859</v>
      </c>
      <c r="E2" s="115" t="s">
        <v>78</v>
      </c>
    </row>
    <row r="3" customFormat="false" ht="15.75" hidden="false" customHeight="true" outlineLevel="0" collapsed="false">
      <c r="A3" s="628" t="s">
        <v>1854</v>
      </c>
      <c r="E3" s="115" t="s">
        <v>79</v>
      </c>
    </row>
    <row r="4" customFormat="false" ht="12.75" hidden="false" customHeight="true" outlineLevel="0" collapsed="false"/>
    <row r="5" customFormat="false" ht="49.5" hidden="false" customHeight="true" outlineLevel="0" collapsed="false">
      <c r="A5" s="2297" t="s">
        <v>80</v>
      </c>
      <c r="B5" s="2267" t="s">
        <v>1855</v>
      </c>
      <c r="C5" s="2267" t="s">
        <v>1856</v>
      </c>
      <c r="D5" s="2267" t="s">
        <v>1857</v>
      </c>
      <c r="E5" s="2290" t="s">
        <v>1858</v>
      </c>
      <c r="F5" s="16"/>
    </row>
    <row r="6" customFormat="false" ht="12.75" hidden="false" customHeight="true" outlineLevel="0" collapsed="false">
      <c r="A6" s="2297"/>
      <c r="B6" s="2268" t="s">
        <v>88</v>
      </c>
      <c r="C6" s="2268" t="s">
        <v>88</v>
      </c>
      <c r="D6" s="2268" t="s">
        <v>88</v>
      </c>
      <c r="E6" s="2291" t="s">
        <v>1388</v>
      </c>
      <c r="F6" s="16"/>
    </row>
    <row r="7" customFormat="false" ht="13.5" hidden="false" customHeight="true" outlineLevel="0" collapsed="false">
      <c r="A7" s="2298" t="s">
        <v>1843</v>
      </c>
      <c r="B7" s="2299" t="n">
        <v>0.633718748954854</v>
      </c>
      <c r="C7" s="2299" t="n">
        <v>0.637821571922378</v>
      </c>
      <c r="D7" s="2299" t="n">
        <v>0.633592115436465</v>
      </c>
      <c r="E7" s="2310" t="n">
        <v>52.5086410517054</v>
      </c>
      <c r="F7" s="16"/>
    </row>
    <row r="8" customFormat="false" ht="12.75" hidden="false" customHeight="true" outlineLevel="0" collapsed="false">
      <c r="A8" s="2300" t="s">
        <v>1584</v>
      </c>
      <c r="B8" s="2272" t="n">
        <v>0.58911008979615</v>
      </c>
      <c r="C8" s="2272" t="n">
        <v>0.593987621705875</v>
      </c>
      <c r="D8" s="2272" t="n">
        <v>0.592493153517233</v>
      </c>
      <c r="E8" s="2293" t="n">
        <v>51.321506803035</v>
      </c>
      <c r="F8" s="16"/>
    </row>
    <row r="9" customFormat="false" ht="12.75" hidden="false" customHeight="true" outlineLevel="0" collapsed="false">
      <c r="A9" s="2301" t="s">
        <v>1511</v>
      </c>
      <c r="B9" s="612" t="n">
        <v>0.111954943273</v>
      </c>
      <c r="C9" s="612" t="n">
        <v>0.1092231118425</v>
      </c>
      <c r="D9" s="612" t="n">
        <v>0.1134607586285</v>
      </c>
      <c r="E9" s="612" t="n">
        <v>72.5591925308415</v>
      </c>
      <c r="F9" s="16"/>
    </row>
    <row r="10" customFormat="false" ht="12.75" hidden="false" customHeight="true" outlineLevel="0" collapsed="false">
      <c r="A10" s="2301" t="s">
        <v>1860</v>
      </c>
      <c r="B10" s="612" t="n">
        <v>0.07369127459315</v>
      </c>
      <c r="C10" s="612" t="n">
        <v>0.073932887060375</v>
      </c>
      <c r="D10" s="612" t="n">
        <v>0.065885914498733</v>
      </c>
      <c r="E10" s="612" t="n">
        <v>224.738154670708</v>
      </c>
      <c r="F10" s="16"/>
    </row>
    <row r="11" customFormat="false" ht="12.75" hidden="false" customHeight="true" outlineLevel="0" collapsed="false">
      <c r="A11" s="2301" t="s">
        <v>1513</v>
      </c>
      <c r="B11" s="612" t="n">
        <v>0.32766670293</v>
      </c>
      <c r="C11" s="612" t="n">
        <v>0.337278947803</v>
      </c>
      <c r="D11" s="612" t="n">
        <v>0.34250774789</v>
      </c>
      <c r="E11" s="612" t="n">
        <v>28.545843671072</v>
      </c>
      <c r="F11" s="16"/>
    </row>
    <row r="12" customFormat="false" ht="12.75" hidden="false" customHeight="true" outlineLevel="0" collapsed="false">
      <c r="A12" s="2301" t="s">
        <v>1514</v>
      </c>
      <c r="B12" s="612" t="n">
        <v>0.0727944</v>
      </c>
      <c r="C12" s="612" t="n">
        <v>0.0706279</v>
      </c>
      <c r="D12" s="612" t="n">
        <v>0.06781145</v>
      </c>
      <c r="E12" s="612" t="n">
        <v>78.4181221281737</v>
      </c>
      <c r="F12" s="16"/>
    </row>
    <row r="13" customFormat="false" ht="12.75" hidden="false" customHeight="true" outlineLevel="0" collapsed="false">
      <c r="A13" s="2301" t="s">
        <v>1515</v>
      </c>
      <c r="B13" s="612" t="n">
        <v>0.003002769</v>
      </c>
      <c r="C13" s="612" t="n">
        <v>0.002924775</v>
      </c>
      <c r="D13" s="612" t="n">
        <v>0.0028272825</v>
      </c>
      <c r="E13" s="612" t="n">
        <v>169.215112622429</v>
      </c>
      <c r="F13" s="16"/>
    </row>
    <row r="14" customFormat="false" ht="12.75" hidden="false" customHeight="true" outlineLevel="0" collapsed="false">
      <c r="A14" s="2300" t="s">
        <v>131</v>
      </c>
      <c r="B14" s="2272" t="n">
        <v>0.0446086591587042</v>
      </c>
      <c r="C14" s="2272" t="n">
        <v>0.0438339502165027</v>
      </c>
      <c r="D14" s="2272" t="n">
        <v>0.0410989619192318</v>
      </c>
      <c r="E14" s="2293" t="n">
        <v>71.9564223427598</v>
      </c>
      <c r="F14" s="16"/>
    </row>
    <row r="15" customFormat="false" ht="12.75" hidden="false" customHeight="true" outlineLevel="0" collapsed="false">
      <c r="A15" s="2301" t="s">
        <v>133</v>
      </c>
      <c r="B15" s="610" t="s">
        <v>118</v>
      </c>
      <c r="C15" s="610" t="s">
        <v>118</v>
      </c>
      <c r="D15" s="610" t="s">
        <v>118</v>
      </c>
      <c r="E15" s="612" t="n">
        <v>0</v>
      </c>
      <c r="F15" s="16"/>
    </row>
    <row r="16" customFormat="false" ht="13.5" hidden="false" customHeight="true" outlineLevel="0" collapsed="false">
      <c r="A16" s="2301" t="s">
        <v>1516</v>
      </c>
      <c r="B16" s="2279" t="n">
        <v>0.0446086591587042</v>
      </c>
      <c r="C16" s="2279" t="n">
        <v>0.0438339502165027</v>
      </c>
      <c r="D16" s="2279" t="n">
        <v>0.0410989619192318</v>
      </c>
      <c r="E16" s="2279" t="n">
        <v>71.9564223427598</v>
      </c>
      <c r="F16" s="16"/>
    </row>
    <row r="17" customFormat="false" ht="12.75" hidden="false" customHeight="true" outlineLevel="0" collapsed="false">
      <c r="A17" s="2298" t="s">
        <v>1844</v>
      </c>
      <c r="B17" s="2281" t="s">
        <v>118</v>
      </c>
      <c r="C17" s="2281" t="s">
        <v>118</v>
      </c>
      <c r="D17" s="2281" t="s">
        <v>118</v>
      </c>
      <c r="E17" s="2295" t="n">
        <v>0</v>
      </c>
      <c r="F17" s="16"/>
    </row>
    <row r="18" customFormat="false" ht="12.75" hidden="false" customHeight="true" outlineLevel="0" collapsed="false">
      <c r="A18" s="2300" t="s">
        <v>468</v>
      </c>
      <c r="B18" s="610" t="s">
        <v>98</v>
      </c>
      <c r="C18" s="610" t="s">
        <v>98</v>
      </c>
      <c r="D18" s="610" t="s">
        <v>98</v>
      </c>
      <c r="E18" s="612" t="n">
        <v>0</v>
      </c>
      <c r="F18" s="16"/>
    </row>
    <row r="19" customFormat="false" ht="12.75" hidden="false" customHeight="true" outlineLevel="0" collapsed="false">
      <c r="A19" s="2300" t="s">
        <v>478</v>
      </c>
      <c r="B19" s="610" t="s">
        <v>97</v>
      </c>
      <c r="C19" s="610" t="s">
        <v>97</v>
      </c>
      <c r="D19" s="610" t="s">
        <v>97</v>
      </c>
      <c r="E19" s="612" t="n">
        <v>0</v>
      </c>
      <c r="F19" s="16"/>
    </row>
    <row r="20" customFormat="false" ht="12.75" hidden="false" customHeight="true" outlineLevel="0" collapsed="false">
      <c r="A20" s="2300" t="s">
        <v>489</v>
      </c>
      <c r="B20" s="610" t="s">
        <v>118</v>
      </c>
      <c r="C20" s="610" t="s">
        <v>118</v>
      </c>
      <c r="D20" s="610" t="s">
        <v>118</v>
      </c>
      <c r="E20" s="612" t="n">
        <v>0</v>
      </c>
      <c r="F20" s="16"/>
    </row>
    <row r="21" customFormat="false" ht="12.75" hidden="false" customHeight="true" outlineLevel="0" collapsed="false">
      <c r="A21" s="2300" t="s">
        <v>496</v>
      </c>
      <c r="B21" s="645"/>
      <c r="C21" s="645"/>
      <c r="D21" s="645"/>
      <c r="E21" s="645"/>
      <c r="F21" s="16"/>
    </row>
    <row r="22" customFormat="false" ht="13.5" hidden="false" customHeight="true" outlineLevel="0" collapsed="false">
      <c r="A22" s="2300" t="s">
        <v>1845</v>
      </c>
      <c r="B22" s="645"/>
      <c r="C22" s="645"/>
      <c r="D22" s="645"/>
      <c r="E22" s="645"/>
      <c r="F22" s="16"/>
    </row>
    <row r="23" customFormat="false" ht="13.5" hidden="false" customHeight="true" outlineLevel="0" collapsed="false">
      <c r="A23" s="2300" t="s">
        <v>1846</v>
      </c>
      <c r="B23" s="645"/>
      <c r="C23" s="645"/>
      <c r="D23" s="645"/>
      <c r="E23" s="645"/>
      <c r="F23" s="16"/>
    </row>
    <row r="24" customFormat="false" ht="13.5" hidden="false" customHeight="true" outlineLevel="0" collapsed="false">
      <c r="A24" s="2300" t="s">
        <v>1522</v>
      </c>
      <c r="B24" s="2275" t="s">
        <v>98</v>
      </c>
      <c r="C24" s="2275" t="s">
        <v>98</v>
      </c>
      <c r="D24" s="2275" t="s">
        <v>98</v>
      </c>
      <c r="E24" s="2279" t="n">
        <v>0</v>
      </c>
      <c r="F24" s="16"/>
    </row>
    <row r="25" customFormat="false" ht="13.5" hidden="false" customHeight="true" outlineLevel="0" collapsed="false">
      <c r="A25" s="2302" t="s">
        <v>1847</v>
      </c>
      <c r="B25" s="2303"/>
      <c r="C25" s="2303"/>
      <c r="D25" s="2303"/>
      <c r="E25" s="2311"/>
      <c r="F25" s="16"/>
    </row>
    <row r="26" customFormat="false" ht="12.75" hidden="false" customHeight="true" outlineLevel="0" collapsed="false">
      <c r="A26" s="2298" t="s">
        <v>1861</v>
      </c>
      <c r="B26" s="2304" t="n">
        <v>19.6568096920782</v>
      </c>
      <c r="C26" s="2304" t="n">
        <v>21.2264524699038</v>
      </c>
      <c r="D26" s="2304" t="n">
        <v>22.7735809373905</v>
      </c>
      <c r="E26" s="2312" t="n">
        <v>39.6901456926047</v>
      </c>
      <c r="F26" s="16"/>
    </row>
    <row r="27" customFormat="false" ht="12.75" hidden="false" customHeight="true" outlineLevel="0" collapsed="false">
      <c r="A27" s="2300" t="s">
        <v>1532</v>
      </c>
      <c r="B27" s="612" t="n">
        <v>9.0464</v>
      </c>
      <c r="C27" s="612" t="n">
        <v>9.71665</v>
      </c>
      <c r="D27" s="612" t="n">
        <v>10.28843</v>
      </c>
      <c r="E27" s="612" t="n">
        <v>25.2544505138073</v>
      </c>
      <c r="F27" s="16"/>
    </row>
    <row r="28" customFormat="false" ht="12.75" hidden="false" customHeight="true" outlineLevel="0" collapsed="false">
      <c r="A28" s="2300" t="s">
        <v>772</v>
      </c>
      <c r="B28" s="612" t="n">
        <v>10.527256</v>
      </c>
      <c r="C28" s="612" t="n">
        <v>11.317488</v>
      </c>
      <c r="D28" s="612" t="n">
        <v>12.27275</v>
      </c>
      <c r="E28" s="612" t="n">
        <v>57.0538890216929</v>
      </c>
      <c r="F28" s="16"/>
    </row>
    <row r="29" customFormat="false" ht="12.75" hidden="false" customHeight="true" outlineLevel="0" collapsed="false">
      <c r="A29" s="2300" t="s">
        <v>782</v>
      </c>
      <c r="B29" s="610" t="s">
        <v>118</v>
      </c>
      <c r="C29" s="610" t="s">
        <v>118</v>
      </c>
      <c r="D29" s="610" t="s">
        <v>118</v>
      </c>
      <c r="E29" s="612" t="n">
        <v>0</v>
      </c>
      <c r="F29" s="16"/>
    </row>
    <row r="30" customFormat="false" ht="12.75" hidden="false" customHeight="true" outlineLevel="0" collapsed="false">
      <c r="A30" s="2300" t="s">
        <v>1624</v>
      </c>
      <c r="B30" s="610" t="s">
        <v>94</v>
      </c>
      <c r="C30" s="610" t="s">
        <v>94</v>
      </c>
      <c r="D30" s="610" t="s">
        <v>94</v>
      </c>
      <c r="E30" s="612" t="n">
        <v>0</v>
      </c>
      <c r="F30" s="16"/>
    </row>
    <row r="31" customFormat="false" ht="12.75" hidden="false" customHeight="true" outlineLevel="0" collapsed="false">
      <c r="A31" s="2300" t="s">
        <v>792</v>
      </c>
      <c r="B31" s="610" t="s">
        <v>98</v>
      </c>
      <c r="C31" s="610" t="s">
        <v>98</v>
      </c>
      <c r="D31" s="610" t="s">
        <v>98</v>
      </c>
      <c r="E31" s="612" t="n">
        <v>0</v>
      </c>
      <c r="F31" s="16"/>
    </row>
    <row r="32" customFormat="false" ht="12.75" hidden="false" customHeight="true" outlineLevel="0" collapsed="false">
      <c r="A32" s="2300" t="s">
        <v>1534</v>
      </c>
      <c r="B32" s="612" t="n">
        <v>0.083153692078248</v>
      </c>
      <c r="C32" s="612" t="n">
        <v>0.192314469903804</v>
      </c>
      <c r="D32" s="612" t="n">
        <v>0.2124009373905</v>
      </c>
      <c r="E32" s="612" t="n">
        <v>-22.6356856728308</v>
      </c>
      <c r="F32" s="16"/>
    </row>
    <row r="33" customFormat="false" ht="13.5" hidden="false" customHeight="true" outlineLevel="0" collapsed="false">
      <c r="A33" s="2300" t="s">
        <v>1522</v>
      </c>
      <c r="B33" s="2275" t="s">
        <v>98</v>
      </c>
      <c r="C33" s="2275" t="s">
        <v>98</v>
      </c>
      <c r="D33" s="2275" t="s">
        <v>98</v>
      </c>
      <c r="E33" s="2279" t="n">
        <v>0</v>
      </c>
      <c r="F33" s="16"/>
    </row>
    <row r="34" customFormat="false" ht="12.75" hidden="false" customHeight="true" outlineLevel="0" collapsed="false">
      <c r="A34" s="2298" t="s">
        <v>1535</v>
      </c>
      <c r="B34" s="2281" t="n">
        <v>0.0212575160619544</v>
      </c>
      <c r="C34" s="2281" t="n">
        <v>0.0451876405262822</v>
      </c>
      <c r="D34" s="2281" t="n">
        <v>0.0028370766117502</v>
      </c>
      <c r="E34" s="2295" t="n">
        <v>-78.0177769282233</v>
      </c>
      <c r="F34" s="16"/>
    </row>
    <row r="35" customFormat="false" ht="12.75" hidden="false" customHeight="true" outlineLevel="0" collapsed="false">
      <c r="A35" s="1663" t="s">
        <v>1054</v>
      </c>
      <c r="B35" s="612" t="n">
        <v>0.0212575160619544</v>
      </c>
      <c r="C35" s="612" t="n">
        <v>0.0451876405262822</v>
      </c>
      <c r="D35" s="612" t="n">
        <v>0.0028370766117502</v>
      </c>
      <c r="E35" s="612" t="n">
        <v>-78.0177769282233</v>
      </c>
      <c r="F35" s="16"/>
    </row>
    <row r="36" customFormat="false" ht="12.75" hidden="false" customHeight="true" outlineLevel="0" collapsed="false">
      <c r="A36" s="1663" t="s">
        <v>1057</v>
      </c>
      <c r="B36" s="610"/>
      <c r="C36" s="610"/>
      <c r="D36" s="610"/>
      <c r="E36" s="612" t="n">
        <v>0</v>
      </c>
      <c r="F36" s="16"/>
    </row>
    <row r="37" customFormat="false" ht="12.75" hidden="false" customHeight="true" outlineLevel="0" collapsed="false">
      <c r="A37" s="1663" t="s">
        <v>1060</v>
      </c>
      <c r="B37" s="610"/>
      <c r="C37" s="610"/>
      <c r="D37" s="610"/>
      <c r="E37" s="612" t="n">
        <v>0</v>
      </c>
      <c r="F37" s="16"/>
    </row>
    <row r="38" customFormat="false" ht="12.75" hidden="false" customHeight="true" outlineLevel="0" collapsed="false">
      <c r="A38" s="1663" t="s">
        <v>1063</v>
      </c>
      <c r="B38" s="610"/>
      <c r="C38" s="610"/>
      <c r="D38" s="610"/>
      <c r="E38" s="612" t="n">
        <v>0</v>
      </c>
      <c r="F38" s="16"/>
    </row>
    <row r="39" customFormat="false" ht="12.75" hidden="false" customHeight="true" outlineLevel="0" collapsed="false">
      <c r="A39" s="1663" t="s">
        <v>1537</v>
      </c>
      <c r="B39" s="610"/>
      <c r="C39" s="610"/>
      <c r="D39" s="610"/>
      <c r="E39" s="612" t="n">
        <v>0</v>
      </c>
      <c r="F39" s="16"/>
    </row>
    <row r="40" customFormat="false" ht="12.75" hidden="false" customHeight="true" outlineLevel="0" collapsed="false">
      <c r="A40" s="1663" t="s">
        <v>1069</v>
      </c>
      <c r="B40" s="610"/>
      <c r="C40" s="610"/>
      <c r="D40" s="610"/>
      <c r="E40" s="612" t="n">
        <v>0</v>
      </c>
      <c r="F40" s="16"/>
    </row>
    <row r="41" customFormat="false" ht="13.5" hidden="false" customHeight="true" outlineLevel="0" collapsed="false">
      <c r="A41" s="2282" t="s">
        <v>1538</v>
      </c>
      <c r="B41" s="2275"/>
      <c r="C41" s="2275"/>
      <c r="D41" s="2275"/>
      <c r="E41" s="2279" t="n">
        <v>0</v>
      </c>
      <c r="F41" s="16"/>
    </row>
    <row r="42" customFormat="false" ht="12.75" hidden="false" customHeight="true" outlineLevel="0" collapsed="false">
      <c r="A42" s="2302" t="s">
        <v>1539</v>
      </c>
      <c r="B42" s="2281" t="n">
        <v>25.7925165708541</v>
      </c>
      <c r="C42" s="2281" t="n">
        <v>26.9750927427206</v>
      </c>
      <c r="D42" s="2281" t="n">
        <v>27.5010378883896</v>
      </c>
      <c r="E42" s="2295" t="n">
        <v>45.5600218542102</v>
      </c>
      <c r="F42" s="16"/>
    </row>
    <row r="43" customFormat="false" ht="12.75" hidden="false" customHeight="true" outlineLevel="0" collapsed="false">
      <c r="A43" s="2300" t="s">
        <v>1358</v>
      </c>
      <c r="B43" s="612" t="n">
        <v>24.0502548458541</v>
      </c>
      <c r="C43" s="612" t="n">
        <v>25.1810403427206</v>
      </c>
      <c r="D43" s="612" t="n">
        <v>25.6839791633896</v>
      </c>
      <c r="E43" s="612" t="n">
        <v>43.8242842507816</v>
      </c>
      <c r="F43" s="16"/>
    </row>
    <row r="44" customFormat="false" ht="12.75" hidden="false" customHeight="true" outlineLevel="0" collapsed="false">
      <c r="A44" s="2300" t="s">
        <v>1541</v>
      </c>
      <c r="B44" s="612" t="n">
        <v>1.742261725</v>
      </c>
      <c r="C44" s="612" t="n">
        <v>1.7940524</v>
      </c>
      <c r="D44" s="612" t="n">
        <v>1.817058725</v>
      </c>
      <c r="E44" s="612" t="n">
        <v>75.4975762009759</v>
      </c>
      <c r="F44" s="16"/>
    </row>
    <row r="45" customFormat="false" ht="12.75" hidden="false" customHeight="true" outlineLevel="0" collapsed="false">
      <c r="A45" s="2300" t="s">
        <v>1542</v>
      </c>
      <c r="B45" s="610" t="s">
        <v>98</v>
      </c>
      <c r="C45" s="610" t="s">
        <v>98</v>
      </c>
      <c r="D45" s="610" t="s">
        <v>98</v>
      </c>
      <c r="E45" s="612" t="n">
        <v>0</v>
      </c>
      <c r="F45" s="16"/>
    </row>
    <row r="46" customFormat="false" ht="13.5" hidden="false" customHeight="true" outlineLevel="0" collapsed="false">
      <c r="A46" s="2300" t="s">
        <v>730</v>
      </c>
      <c r="B46" s="2275" t="s">
        <v>98</v>
      </c>
      <c r="C46" s="2275" t="s">
        <v>98</v>
      </c>
      <c r="D46" s="2275" t="s">
        <v>98</v>
      </c>
      <c r="E46" s="2279" t="n">
        <v>0</v>
      </c>
      <c r="F46" s="16"/>
    </row>
    <row r="47" customFormat="false" ht="12.75" hidden="false" customHeight="true" outlineLevel="0" collapsed="false">
      <c r="A47" s="2305" t="s">
        <v>1850</v>
      </c>
      <c r="B47" s="2281" t="s">
        <v>98</v>
      </c>
      <c r="C47" s="2281" t="s">
        <v>98</v>
      </c>
      <c r="D47" s="2281" t="s">
        <v>98</v>
      </c>
      <c r="E47" s="2295" t="n">
        <v>0</v>
      </c>
      <c r="F47" s="16"/>
    </row>
    <row r="48" customFormat="false" ht="13.5" hidden="false" customHeight="true" outlineLevel="0" collapsed="false">
      <c r="A48" s="2306"/>
      <c r="B48" s="2275"/>
      <c r="C48" s="2275"/>
      <c r="D48" s="2275"/>
      <c r="E48" s="2275"/>
      <c r="F48" s="16"/>
    </row>
    <row r="49" customFormat="false" ht="14.25" hidden="false" customHeight="true" outlineLevel="0" collapsed="false">
      <c r="A49" s="2284" t="s">
        <v>1862</v>
      </c>
      <c r="B49" s="2286" t="n">
        <v>46.1043025279492</v>
      </c>
      <c r="C49" s="2286" t="n">
        <v>48.8845544250731</v>
      </c>
      <c r="D49" s="2286" t="n">
        <v>50.9110480178283</v>
      </c>
      <c r="E49" s="2296" t="n">
        <v>42.9100425486441</v>
      </c>
      <c r="F49" s="16"/>
    </row>
    <row r="50" customFormat="false" ht="14.25" hidden="false" customHeight="true" outlineLevel="0" collapsed="false">
      <c r="A50" s="2284" t="s">
        <v>1863</v>
      </c>
      <c r="B50" s="2286" t="n">
        <v>46.0830450118872</v>
      </c>
      <c r="C50" s="2286" t="n">
        <v>48.8393667845468</v>
      </c>
      <c r="D50" s="2286" t="n">
        <v>50.9082109412166</v>
      </c>
      <c r="E50" s="2296" t="n">
        <v>42.9538687422467</v>
      </c>
      <c r="F50" s="16"/>
    </row>
    <row r="51" customFormat="false" ht="13.5" hidden="false" customHeight="true" outlineLevel="0" collapsed="false">
      <c r="A51" s="2287"/>
      <c r="B51" s="2275"/>
      <c r="C51" s="2275"/>
      <c r="D51" s="2275"/>
      <c r="E51" s="2275"/>
      <c r="F51" s="16"/>
    </row>
    <row r="52" customFormat="false" ht="12.75" hidden="false" customHeight="true" outlineLevel="0" collapsed="false">
      <c r="A52" s="2302" t="s">
        <v>1728</v>
      </c>
      <c r="B52" s="403"/>
      <c r="C52" s="403"/>
      <c r="D52" s="403"/>
      <c r="E52" s="2313"/>
      <c r="F52" s="16"/>
    </row>
    <row r="53" customFormat="false" ht="12.75" hidden="false" customHeight="true" outlineLevel="0" collapsed="false">
      <c r="A53" s="2307" t="s">
        <v>145</v>
      </c>
      <c r="B53" s="2272" t="n">
        <v>0.2011192182</v>
      </c>
      <c r="C53" s="2272" t="n">
        <v>0.2055990942</v>
      </c>
      <c r="D53" s="2272" t="n">
        <v>0.18405298404</v>
      </c>
      <c r="E53" s="2293" t="n">
        <v>41.4723415794883</v>
      </c>
      <c r="F53" s="16"/>
    </row>
    <row r="54" customFormat="false" ht="12.75" hidden="false" customHeight="true" outlineLevel="0" collapsed="false">
      <c r="A54" s="2301" t="s">
        <v>146</v>
      </c>
      <c r="B54" s="612" t="n">
        <v>0.12031272216</v>
      </c>
      <c r="C54" s="612" t="n">
        <v>0.12567852504</v>
      </c>
      <c r="D54" s="612" t="n">
        <v>0.12648908952</v>
      </c>
      <c r="E54" s="612" t="n">
        <v>20.2376114587107</v>
      </c>
      <c r="F54" s="16"/>
    </row>
    <row r="55" customFormat="false" ht="12.75" hidden="false" customHeight="true" outlineLevel="0" collapsed="false">
      <c r="A55" s="2301" t="s">
        <v>147</v>
      </c>
      <c r="B55" s="612" t="n">
        <v>0.08080649604</v>
      </c>
      <c r="C55" s="612" t="n">
        <v>0.07992056916</v>
      </c>
      <c r="D55" s="612" t="n">
        <v>0.05756389452</v>
      </c>
      <c r="E55" s="612" t="n">
        <v>131.190141106409</v>
      </c>
      <c r="F55" s="16"/>
    </row>
    <row r="56" customFormat="false" ht="12.75" hidden="false" customHeight="true" outlineLevel="0" collapsed="false">
      <c r="A56" s="2307" t="s">
        <v>148</v>
      </c>
      <c r="B56" s="610" t="s">
        <v>97</v>
      </c>
      <c r="C56" s="610" t="s">
        <v>97</v>
      </c>
      <c r="D56" s="610" t="s">
        <v>97</v>
      </c>
      <c r="E56" s="612" t="n">
        <v>0</v>
      </c>
      <c r="F56" s="16"/>
    </row>
    <row r="57" customFormat="false" ht="14.25" hidden="false" customHeight="true" outlineLevel="0" collapsed="false">
      <c r="A57" s="2308" t="s">
        <v>149</v>
      </c>
      <c r="B57" s="2309"/>
      <c r="C57" s="2309"/>
      <c r="D57" s="2309"/>
      <c r="E57" s="2309"/>
      <c r="F57" s="16"/>
    </row>
    <row r="58" customFormat="false" ht="12" hidden="false" customHeight="true" outlineLevel="0" collapsed="false">
      <c r="A58" s="691"/>
      <c r="B58" s="691"/>
      <c r="C58" s="691"/>
    </row>
    <row r="59" customFormat="false" ht="12" hidden="false" customHeight="true" outlineLevel="0" collapsed="false">
      <c r="A59" s="112" t="s">
        <v>1853</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201</v>
      </c>
      <c r="I3" s="115"/>
      <c r="J3" s="115" t="s">
        <v>79</v>
      </c>
    </row>
    <row r="4" customFormat="false" ht="12.75" hidden="false" customHeight="true" outlineLevel="0" collapsed="false"/>
    <row r="5" customFormat="false" ht="14.25" hidden="false" customHeight="true" outlineLevel="0" collapsed="false">
      <c r="A5" s="146" t="s">
        <v>80</v>
      </c>
      <c r="B5" s="117" t="s">
        <v>157</v>
      </c>
      <c r="C5" s="117"/>
      <c r="D5" s="117" t="s">
        <v>181</v>
      </c>
      <c r="E5" s="117"/>
      <c r="F5" s="117"/>
      <c r="G5" s="119"/>
      <c r="H5" s="120" t="s">
        <v>159</v>
      </c>
      <c r="I5" s="120"/>
      <c r="J5" s="120"/>
    </row>
    <row r="6" customFormat="false" ht="13.5" hidden="false" customHeight="true" outlineLevel="0" collapsed="false">
      <c r="A6" s="147"/>
      <c r="B6" s="122" t="s">
        <v>160</v>
      </c>
      <c r="C6" s="122"/>
      <c r="D6" s="122" t="s">
        <v>185</v>
      </c>
      <c r="E6" s="122" t="s">
        <v>82</v>
      </c>
      <c r="F6" s="122" t="s">
        <v>83</v>
      </c>
      <c r="G6" s="123"/>
      <c r="H6" s="124" t="s">
        <v>162</v>
      </c>
      <c r="I6" s="122" t="s">
        <v>82</v>
      </c>
      <c r="J6" s="125" t="s">
        <v>83</v>
      </c>
    </row>
    <row r="7" customFormat="false" ht="15" hidden="false" customHeight="true" outlineLevel="0" collapsed="false">
      <c r="A7" s="148"/>
      <c r="B7" s="75" t="s">
        <v>163</v>
      </c>
      <c r="C7" s="76" t="s">
        <v>164</v>
      </c>
      <c r="D7" s="127" t="s">
        <v>165</v>
      </c>
      <c r="E7" s="127" t="s">
        <v>166</v>
      </c>
      <c r="F7" s="127"/>
      <c r="G7" s="127"/>
      <c r="H7" s="128" t="s">
        <v>88</v>
      </c>
      <c r="I7" s="128"/>
      <c r="J7" s="128"/>
    </row>
    <row r="8" customFormat="false" ht="12.75" hidden="false" customHeight="true" outlineLevel="0" collapsed="false">
      <c r="A8" s="129" t="s">
        <v>202</v>
      </c>
      <c r="B8" s="149" t="n">
        <v>6781.145</v>
      </c>
      <c r="C8" s="150" t="s">
        <v>168</v>
      </c>
      <c r="D8" s="50"/>
      <c r="E8" s="50"/>
      <c r="F8" s="50"/>
      <c r="G8" s="82"/>
      <c r="H8" s="149" t="n">
        <v>502.4828445</v>
      </c>
      <c r="I8" s="149" t="n">
        <v>0.06781145</v>
      </c>
      <c r="J8" s="151" t="n">
        <v>0.004068687</v>
      </c>
    </row>
    <row r="9" customFormat="false" ht="12.75" hidden="false" customHeight="true" outlineLevel="0" collapsed="false">
      <c r="A9" s="84" t="s">
        <v>169</v>
      </c>
      <c r="B9" s="149" t="n">
        <v>6781.145</v>
      </c>
      <c r="C9" s="150" t="s">
        <v>168</v>
      </c>
      <c r="D9" s="149" t="n">
        <v>74.1</v>
      </c>
      <c r="E9" s="149" t="n">
        <v>10</v>
      </c>
      <c r="F9" s="149" t="n">
        <v>0.6</v>
      </c>
      <c r="G9" s="82"/>
      <c r="H9" s="149" t="n">
        <v>502.4828445</v>
      </c>
      <c r="I9" s="149" t="n">
        <v>0.06781145</v>
      </c>
      <c r="J9" s="151" t="n">
        <v>0.004068687</v>
      </c>
    </row>
    <row r="10" customFormat="false" ht="12.75" hidden="false" customHeight="true" outlineLevel="0" collapsed="false">
      <c r="A10" s="84" t="s">
        <v>170</v>
      </c>
      <c r="B10" s="152" t="s">
        <v>118</v>
      </c>
      <c r="C10" s="150" t="s">
        <v>168</v>
      </c>
      <c r="D10" s="152" t="s">
        <v>118</v>
      </c>
      <c r="E10" s="152" t="s">
        <v>118</v>
      </c>
      <c r="F10" s="152" t="s">
        <v>118</v>
      </c>
      <c r="G10" s="82"/>
      <c r="H10" s="152" t="s">
        <v>118</v>
      </c>
      <c r="I10" s="152" t="s">
        <v>118</v>
      </c>
      <c r="J10" s="153" t="s">
        <v>118</v>
      </c>
    </row>
    <row r="11" customFormat="false" ht="12.75" hidden="false" customHeight="true" outlineLevel="0" collapsed="false">
      <c r="A11" s="84" t="s">
        <v>171</v>
      </c>
      <c r="B11" s="152" t="s">
        <v>118</v>
      </c>
      <c r="C11" s="150" t="s">
        <v>168</v>
      </c>
      <c r="D11" s="152" t="s">
        <v>118</v>
      </c>
      <c r="E11" s="152" t="s">
        <v>118</v>
      </c>
      <c r="F11" s="152" t="s">
        <v>118</v>
      </c>
      <c r="G11" s="82"/>
      <c r="H11" s="152" t="s">
        <v>118</v>
      </c>
      <c r="I11" s="152" t="s">
        <v>118</v>
      </c>
      <c r="J11" s="153" t="s">
        <v>118</v>
      </c>
    </row>
    <row r="12" customFormat="false" ht="12.75" hidden="false" customHeight="true" outlineLevel="0" collapsed="false">
      <c r="A12" s="84" t="s">
        <v>172</v>
      </c>
      <c r="B12" s="152" t="s">
        <v>98</v>
      </c>
      <c r="C12" s="150" t="s">
        <v>168</v>
      </c>
      <c r="D12" s="152" t="s">
        <v>98</v>
      </c>
      <c r="E12" s="152" t="s">
        <v>98</v>
      </c>
      <c r="F12" s="152" t="s">
        <v>98</v>
      </c>
      <c r="G12" s="102" t="s">
        <v>173</v>
      </c>
      <c r="H12" s="152" t="s">
        <v>98</v>
      </c>
      <c r="I12" s="152" t="s">
        <v>98</v>
      </c>
      <c r="J12" s="153" t="s">
        <v>98</v>
      </c>
    </row>
    <row r="13" customFormat="false" ht="12.75" hidden="false" customHeight="true" outlineLevel="0" collapsed="false">
      <c r="A13" s="84" t="s">
        <v>174</v>
      </c>
      <c r="B13" s="152" t="s">
        <v>98</v>
      </c>
      <c r="C13" s="150" t="s">
        <v>168</v>
      </c>
      <c r="D13" s="152" t="s">
        <v>98</v>
      </c>
      <c r="E13" s="152" t="s">
        <v>98</v>
      </c>
      <c r="F13" s="152" t="s">
        <v>98</v>
      </c>
      <c r="G13" s="82"/>
      <c r="H13" s="152" t="s">
        <v>98</v>
      </c>
      <c r="I13" s="152" t="s">
        <v>98</v>
      </c>
      <c r="J13" s="153" t="s">
        <v>98</v>
      </c>
    </row>
    <row r="14" customFormat="false" ht="12.75" hidden="false" customHeight="true" outlineLevel="0" collapsed="false">
      <c r="A14" s="103" t="s">
        <v>124</v>
      </c>
      <c r="B14" s="149" t="n">
        <v>628.285</v>
      </c>
      <c r="C14" s="150" t="s">
        <v>168</v>
      </c>
      <c r="D14" s="50"/>
      <c r="E14" s="50"/>
      <c r="F14" s="50"/>
      <c r="G14" s="82"/>
      <c r="H14" s="149" t="n">
        <v>46.5559185</v>
      </c>
      <c r="I14" s="149" t="n">
        <v>0.00628285</v>
      </c>
      <c r="J14" s="151" t="n">
        <v>0.000376971</v>
      </c>
    </row>
    <row r="15" customFormat="false" ht="12.75" hidden="false" customHeight="true" outlineLevel="0" collapsed="false">
      <c r="A15" s="84" t="s">
        <v>169</v>
      </c>
      <c r="B15" s="20" t="n">
        <v>628.285</v>
      </c>
      <c r="C15" s="150" t="s">
        <v>168</v>
      </c>
      <c r="D15" s="149" t="n">
        <v>74.1</v>
      </c>
      <c r="E15" s="149" t="n">
        <v>10</v>
      </c>
      <c r="F15" s="149" t="n">
        <v>0.6</v>
      </c>
      <c r="G15" s="82"/>
      <c r="H15" s="20" t="n">
        <v>46.5559185</v>
      </c>
      <c r="I15" s="20" t="n">
        <v>0.00628285</v>
      </c>
      <c r="J15" s="21" t="n">
        <v>0.000376971</v>
      </c>
    </row>
    <row r="16" customFormat="false" ht="12.75" hidden="false" customHeight="true" outlineLevel="0" collapsed="false">
      <c r="A16" s="84" t="s">
        <v>170</v>
      </c>
      <c r="B16" s="20" t="s">
        <v>98</v>
      </c>
      <c r="C16" s="150" t="s">
        <v>168</v>
      </c>
      <c r="D16" s="152" t="s">
        <v>98</v>
      </c>
      <c r="E16" s="152" t="s">
        <v>98</v>
      </c>
      <c r="F16" s="152" t="s">
        <v>98</v>
      </c>
      <c r="G16" s="82"/>
      <c r="H16" s="20" t="s">
        <v>98</v>
      </c>
      <c r="I16" s="20" t="s">
        <v>98</v>
      </c>
      <c r="J16" s="21" t="s">
        <v>98</v>
      </c>
    </row>
    <row r="17" customFormat="false" ht="12.75" hidden="false" customHeight="true" outlineLevel="0" collapsed="false">
      <c r="A17" s="84" t="s">
        <v>171</v>
      </c>
      <c r="B17" s="20" t="s">
        <v>98</v>
      </c>
      <c r="C17" s="150" t="s">
        <v>168</v>
      </c>
      <c r="D17" s="152" t="s">
        <v>98</v>
      </c>
      <c r="E17" s="152" t="s">
        <v>98</v>
      </c>
      <c r="F17" s="152" t="s">
        <v>98</v>
      </c>
      <c r="G17" s="82"/>
      <c r="H17" s="20" t="s">
        <v>98</v>
      </c>
      <c r="I17" s="20" t="s">
        <v>98</v>
      </c>
      <c r="J17" s="21" t="s">
        <v>98</v>
      </c>
    </row>
    <row r="18" customFormat="false" ht="12.75" hidden="false" customHeight="true" outlineLevel="0" collapsed="false">
      <c r="A18" s="84" t="s">
        <v>172</v>
      </c>
      <c r="B18" s="20" t="s">
        <v>98</v>
      </c>
      <c r="C18" s="150" t="s">
        <v>168</v>
      </c>
      <c r="D18" s="152" t="s">
        <v>98</v>
      </c>
      <c r="E18" s="152" t="s">
        <v>98</v>
      </c>
      <c r="F18" s="152" t="s">
        <v>98</v>
      </c>
      <c r="G18" s="102" t="s">
        <v>173</v>
      </c>
      <c r="H18" s="20" t="s">
        <v>98</v>
      </c>
      <c r="I18" s="20" t="s">
        <v>98</v>
      </c>
      <c r="J18" s="21" t="s">
        <v>98</v>
      </c>
    </row>
    <row r="19" customFormat="false" ht="12.75" hidden="false" customHeight="true" outlineLevel="0" collapsed="false">
      <c r="A19" s="84" t="s">
        <v>174</v>
      </c>
      <c r="B19" s="20" t="s">
        <v>98</v>
      </c>
      <c r="C19" s="150" t="s">
        <v>168</v>
      </c>
      <c r="D19" s="152" t="s">
        <v>98</v>
      </c>
      <c r="E19" s="152" t="s">
        <v>98</v>
      </c>
      <c r="F19" s="152" t="s">
        <v>98</v>
      </c>
      <c r="G19" s="82"/>
      <c r="H19" s="20" t="s">
        <v>98</v>
      </c>
      <c r="I19" s="20" t="s">
        <v>98</v>
      </c>
      <c r="J19" s="21" t="s">
        <v>98</v>
      </c>
    </row>
    <row r="20" customFormat="false" ht="12.75" hidden="false" customHeight="true" outlineLevel="0" collapsed="false">
      <c r="A20" s="103" t="s">
        <v>125</v>
      </c>
      <c r="B20" s="149" t="n">
        <v>5069.61</v>
      </c>
      <c r="C20" s="150" t="s">
        <v>168</v>
      </c>
      <c r="D20" s="50"/>
      <c r="E20" s="50"/>
      <c r="F20" s="50"/>
      <c r="G20" s="82"/>
      <c r="H20" s="80" t="n">
        <v>375.658101</v>
      </c>
      <c r="I20" s="80" t="n">
        <v>0.0506961</v>
      </c>
      <c r="J20" s="132" t="n">
        <v>0.003041766</v>
      </c>
    </row>
    <row r="21" customFormat="false" ht="12.75" hidden="false" customHeight="true" outlineLevel="0" collapsed="false">
      <c r="A21" s="84" t="s">
        <v>169</v>
      </c>
      <c r="B21" s="20" t="n">
        <v>5069.61</v>
      </c>
      <c r="C21" s="150" t="s">
        <v>168</v>
      </c>
      <c r="D21" s="149" t="n">
        <v>74.1</v>
      </c>
      <c r="E21" s="149" t="n">
        <v>10</v>
      </c>
      <c r="F21" s="149" t="n">
        <v>0.6</v>
      </c>
      <c r="G21" s="82"/>
      <c r="H21" s="20" t="n">
        <v>375.658101</v>
      </c>
      <c r="I21" s="20" t="n">
        <v>0.0506961</v>
      </c>
      <c r="J21" s="21" t="n">
        <v>0.003041766</v>
      </c>
    </row>
    <row r="22" customFormat="false" ht="12.75" hidden="false" customHeight="true" outlineLevel="0" collapsed="false">
      <c r="A22" s="84" t="s">
        <v>170</v>
      </c>
      <c r="B22" s="20" t="s">
        <v>97</v>
      </c>
      <c r="C22" s="150" t="s">
        <v>168</v>
      </c>
      <c r="D22" s="152" t="s">
        <v>97</v>
      </c>
      <c r="E22" s="152" t="s">
        <v>97</v>
      </c>
      <c r="F22" s="152" t="s">
        <v>97</v>
      </c>
      <c r="G22" s="82"/>
      <c r="H22" s="20" t="s">
        <v>97</v>
      </c>
      <c r="I22" s="20" t="s">
        <v>97</v>
      </c>
      <c r="J22" s="21" t="s">
        <v>97</v>
      </c>
    </row>
    <row r="23" customFormat="false" ht="12.75" hidden="false" customHeight="true" outlineLevel="0" collapsed="false">
      <c r="A23" s="84" t="s">
        <v>171</v>
      </c>
      <c r="B23" s="20" t="s">
        <v>97</v>
      </c>
      <c r="C23" s="150" t="s">
        <v>168</v>
      </c>
      <c r="D23" s="152" t="s">
        <v>97</v>
      </c>
      <c r="E23" s="152" t="s">
        <v>97</v>
      </c>
      <c r="F23" s="152" t="s">
        <v>97</v>
      </c>
      <c r="G23" s="82"/>
      <c r="H23" s="20" t="s">
        <v>97</v>
      </c>
      <c r="I23" s="20" t="s">
        <v>97</v>
      </c>
      <c r="J23" s="21" t="s">
        <v>97</v>
      </c>
    </row>
    <row r="24" customFormat="false" ht="12.75" hidden="false" customHeight="true" outlineLevel="0" collapsed="false">
      <c r="A24" s="84" t="s">
        <v>172</v>
      </c>
      <c r="B24" s="20" t="s">
        <v>98</v>
      </c>
      <c r="C24" s="150" t="s">
        <v>168</v>
      </c>
      <c r="D24" s="152" t="s">
        <v>98</v>
      </c>
      <c r="E24" s="152" t="s">
        <v>98</v>
      </c>
      <c r="F24" s="152" t="s">
        <v>98</v>
      </c>
      <c r="G24" s="102" t="s">
        <v>173</v>
      </c>
      <c r="H24" s="20" t="s">
        <v>98</v>
      </c>
      <c r="I24" s="20" t="s">
        <v>98</v>
      </c>
      <c r="J24" s="21" t="s">
        <v>98</v>
      </c>
    </row>
    <row r="25" customFormat="false" ht="12.75" hidden="false" customHeight="true" outlineLevel="0" collapsed="false">
      <c r="A25" s="84" t="s">
        <v>174</v>
      </c>
      <c r="B25" s="20" t="s">
        <v>98</v>
      </c>
      <c r="C25" s="150" t="s">
        <v>168</v>
      </c>
      <c r="D25" s="152" t="s">
        <v>98</v>
      </c>
      <c r="E25" s="152" t="s">
        <v>98</v>
      </c>
      <c r="F25" s="152" t="s">
        <v>98</v>
      </c>
      <c r="G25" s="82"/>
      <c r="H25" s="20" t="s">
        <v>98</v>
      </c>
      <c r="I25" s="20" t="s">
        <v>98</v>
      </c>
      <c r="J25" s="21" t="s">
        <v>98</v>
      </c>
    </row>
    <row r="26" customFormat="false" ht="12.75" hidden="false" customHeight="true" outlineLevel="0" collapsed="false">
      <c r="A26" s="103" t="s">
        <v>126</v>
      </c>
      <c r="B26" s="149" t="n">
        <v>1083.25</v>
      </c>
      <c r="C26" s="150" t="s">
        <v>168</v>
      </c>
      <c r="D26" s="50"/>
      <c r="E26" s="50"/>
      <c r="F26" s="50"/>
      <c r="G26" s="82"/>
      <c r="H26" s="80" t="n">
        <v>80.268825</v>
      </c>
      <c r="I26" s="80" t="n">
        <v>0.0108325</v>
      </c>
      <c r="J26" s="132" t="n">
        <v>0.00064995</v>
      </c>
    </row>
    <row r="27" customFormat="false" ht="12.75" hidden="false" customHeight="true" outlineLevel="0" collapsed="false">
      <c r="A27" s="84" t="s">
        <v>169</v>
      </c>
      <c r="B27" s="20" t="n">
        <v>1083.25</v>
      </c>
      <c r="C27" s="150" t="s">
        <v>168</v>
      </c>
      <c r="D27" s="149" t="n">
        <v>74.1</v>
      </c>
      <c r="E27" s="149" t="n">
        <v>10</v>
      </c>
      <c r="F27" s="149" t="n">
        <v>0.6</v>
      </c>
      <c r="G27" s="82"/>
      <c r="H27" s="20" t="n">
        <v>80.268825</v>
      </c>
      <c r="I27" s="20" t="n">
        <v>0.0108325</v>
      </c>
      <c r="J27" s="21" t="n">
        <v>0.00064995</v>
      </c>
    </row>
    <row r="28" customFormat="false" ht="12.75" hidden="false" customHeight="true" outlineLevel="0" collapsed="false">
      <c r="A28" s="84" t="s">
        <v>170</v>
      </c>
      <c r="B28" s="20" t="s">
        <v>98</v>
      </c>
      <c r="C28" s="150" t="s">
        <v>168</v>
      </c>
      <c r="D28" s="152" t="s">
        <v>98</v>
      </c>
      <c r="E28" s="152" t="s">
        <v>98</v>
      </c>
      <c r="F28" s="152" t="s">
        <v>98</v>
      </c>
      <c r="G28" s="82"/>
      <c r="H28" s="20" t="s">
        <v>98</v>
      </c>
      <c r="I28" s="20" t="s">
        <v>98</v>
      </c>
      <c r="J28" s="21" t="s">
        <v>98</v>
      </c>
    </row>
    <row r="29" customFormat="false" ht="12.75" hidden="false" customHeight="true" outlineLevel="0" collapsed="false">
      <c r="A29" s="84" t="s">
        <v>171</v>
      </c>
      <c r="B29" s="20" t="s">
        <v>98</v>
      </c>
      <c r="C29" s="150" t="s">
        <v>168</v>
      </c>
      <c r="D29" s="152" t="s">
        <v>98</v>
      </c>
      <c r="E29" s="152" t="s">
        <v>98</v>
      </c>
      <c r="F29" s="152" t="s">
        <v>98</v>
      </c>
      <c r="G29" s="82"/>
      <c r="H29" s="20" t="s">
        <v>98</v>
      </c>
      <c r="I29" s="20" t="s">
        <v>98</v>
      </c>
      <c r="J29" s="21" t="s">
        <v>98</v>
      </c>
    </row>
    <row r="30" customFormat="false" ht="12.75" hidden="false" customHeight="true" outlineLevel="0" collapsed="false">
      <c r="A30" s="84" t="s">
        <v>172</v>
      </c>
      <c r="B30" s="20" t="s">
        <v>98</v>
      </c>
      <c r="C30" s="150" t="s">
        <v>168</v>
      </c>
      <c r="D30" s="152" t="s">
        <v>98</v>
      </c>
      <c r="E30" s="152" t="s">
        <v>98</v>
      </c>
      <c r="F30" s="152" t="s">
        <v>98</v>
      </c>
      <c r="G30" s="102" t="s">
        <v>173</v>
      </c>
      <c r="H30" s="20" t="s">
        <v>98</v>
      </c>
      <c r="I30" s="20" t="s">
        <v>98</v>
      </c>
      <c r="J30" s="21" t="s">
        <v>98</v>
      </c>
    </row>
    <row r="31" customFormat="false" ht="12.75" hidden="false" customHeight="true" outlineLevel="0" collapsed="false">
      <c r="A31" s="154" t="s">
        <v>174</v>
      </c>
      <c r="B31" s="24" t="s">
        <v>98</v>
      </c>
      <c r="C31" s="155" t="s">
        <v>168</v>
      </c>
      <c r="D31" s="152" t="s">
        <v>98</v>
      </c>
      <c r="E31" s="152" t="s">
        <v>98</v>
      </c>
      <c r="F31" s="152" t="s">
        <v>98</v>
      </c>
      <c r="G31" s="95"/>
      <c r="H31" s="24" t="s">
        <v>98</v>
      </c>
      <c r="I31" s="24" t="s">
        <v>98</v>
      </c>
      <c r="J31" s="156" t="s">
        <v>98</v>
      </c>
    </row>
    <row r="32" customFormat="false" ht="12.75" hidden="false" customHeight="true" outlineLevel="0" collapsed="false">
      <c r="A32" s="157" t="s">
        <v>203</v>
      </c>
      <c r="B32" s="158" t="n">
        <v>628.285</v>
      </c>
      <c r="C32" s="159" t="s">
        <v>168</v>
      </c>
      <c r="D32" s="160"/>
      <c r="E32" s="160"/>
      <c r="F32" s="160"/>
      <c r="G32" s="161"/>
      <c r="H32" s="158" t="n">
        <v>46.5559185</v>
      </c>
      <c r="I32" s="158" t="n">
        <v>0.0028272825</v>
      </c>
      <c r="J32" s="151" t="n">
        <v>0.017968951</v>
      </c>
    </row>
    <row r="33" customFormat="false" ht="12.75" hidden="false" customHeight="true" outlineLevel="0" collapsed="false">
      <c r="A33" s="157" t="s">
        <v>204</v>
      </c>
      <c r="B33" s="152" t="s">
        <v>98</v>
      </c>
      <c r="C33" s="150" t="s">
        <v>168</v>
      </c>
      <c r="D33" s="162"/>
      <c r="E33" s="162"/>
      <c r="F33" s="162"/>
      <c r="G33" s="163"/>
      <c r="H33" s="152" t="s">
        <v>98</v>
      </c>
      <c r="I33" s="152" t="s">
        <v>98</v>
      </c>
      <c r="J33" s="153" t="s">
        <v>98</v>
      </c>
    </row>
    <row r="34" customFormat="false" ht="12.75" hidden="false" customHeight="true" outlineLevel="0" collapsed="false">
      <c r="A34" s="164" t="s">
        <v>205</v>
      </c>
      <c r="B34" s="158" t="n">
        <v>628.285</v>
      </c>
      <c r="C34" s="159" t="s">
        <v>168</v>
      </c>
      <c r="D34" s="160"/>
      <c r="E34" s="160"/>
      <c r="F34" s="160"/>
      <c r="G34" s="161"/>
      <c r="H34" s="158" t="n">
        <v>46.5559185</v>
      </c>
      <c r="I34" s="158" t="n">
        <v>0.0028272825</v>
      </c>
      <c r="J34" s="151" t="n">
        <v>0.017968951</v>
      </c>
    </row>
    <row r="35" customFormat="false" ht="13.5" hidden="false" customHeight="true" outlineLevel="0" collapsed="false">
      <c r="A35" s="136" t="s">
        <v>130</v>
      </c>
      <c r="B35" s="165"/>
      <c r="C35" s="166"/>
      <c r="D35" s="162"/>
      <c r="E35" s="162"/>
      <c r="F35" s="162"/>
      <c r="G35" s="167"/>
      <c r="H35" s="165"/>
      <c r="I35" s="165"/>
      <c r="J35" s="168"/>
    </row>
    <row r="36" customFormat="false" ht="12.75" hidden="false" customHeight="true" outlineLevel="0" collapsed="false">
      <c r="A36" s="84" t="s">
        <v>169</v>
      </c>
      <c r="B36" s="20" t="n">
        <v>628.285</v>
      </c>
      <c r="C36" s="150" t="s">
        <v>168</v>
      </c>
      <c r="D36" s="149" t="n">
        <v>74.1</v>
      </c>
      <c r="E36" s="149" t="n">
        <v>4.5</v>
      </c>
      <c r="F36" s="149" t="n">
        <v>28.6</v>
      </c>
      <c r="G36" s="82"/>
      <c r="H36" s="20" t="n">
        <v>46.5559185</v>
      </c>
      <c r="I36" s="20" t="n">
        <v>0.0028272825</v>
      </c>
      <c r="J36" s="21" t="n">
        <v>0.017968951</v>
      </c>
    </row>
    <row r="37" customFormat="false" ht="12.75" hidden="false" customHeight="true" outlineLevel="0" collapsed="false">
      <c r="A37" s="84" t="s">
        <v>170</v>
      </c>
      <c r="B37" s="20" t="s">
        <v>97</v>
      </c>
      <c r="C37" s="150" t="s">
        <v>168</v>
      </c>
      <c r="D37" s="152" t="s">
        <v>97</v>
      </c>
      <c r="E37" s="152" t="s">
        <v>97</v>
      </c>
      <c r="F37" s="152" t="s">
        <v>97</v>
      </c>
      <c r="G37" s="82"/>
      <c r="H37" s="20" t="s">
        <v>97</v>
      </c>
      <c r="I37" s="20" t="s">
        <v>97</v>
      </c>
      <c r="J37" s="21" t="s">
        <v>97</v>
      </c>
    </row>
    <row r="38" customFormat="false" ht="12.75" hidden="false" customHeight="true" outlineLevel="0" collapsed="false">
      <c r="A38" s="84" t="s">
        <v>171</v>
      </c>
      <c r="B38" s="20" t="s">
        <v>97</v>
      </c>
      <c r="C38" s="150" t="s">
        <v>168</v>
      </c>
      <c r="D38" s="152" t="s">
        <v>97</v>
      </c>
      <c r="E38" s="152" t="s">
        <v>97</v>
      </c>
      <c r="F38" s="152" t="s">
        <v>97</v>
      </c>
      <c r="G38" s="82"/>
      <c r="H38" s="20" t="s">
        <v>97</v>
      </c>
      <c r="I38" s="20" t="s">
        <v>97</v>
      </c>
      <c r="J38" s="21" t="s">
        <v>97</v>
      </c>
    </row>
    <row r="39" customFormat="false" ht="12.75" hidden="false" customHeight="true" outlineLevel="0" collapsed="false">
      <c r="A39" s="84" t="s">
        <v>172</v>
      </c>
      <c r="B39" s="20" t="s">
        <v>97</v>
      </c>
      <c r="C39" s="150" t="s">
        <v>168</v>
      </c>
      <c r="D39" s="152" t="s">
        <v>97</v>
      </c>
      <c r="E39" s="152" t="s">
        <v>97</v>
      </c>
      <c r="F39" s="152" t="s">
        <v>97</v>
      </c>
      <c r="G39" s="102" t="s">
        <v>173</v>
      </c>
      <c r="H39" s="20" t="s">
        <v>97</v>
      </c>
      <c r="I39" s="20" t="s">
        <v>97</v>
      </c>
      <c r="J39" s="21" t="s">
        <v>97</v>
      </c>
    </row>
    <row r="40" customFormat="false" ht="12.75" hidden="false" customHeight="true" outlineLevel="0" collapsed="false">
      <c r="A40" s="92" t="s">
        <v>174</v>
      </c>
      <c r="B40" s="24" t="s">
        <v>97</v>
      </c>
      <c r="C40" s="155" t="s">
        <v>168</v>
      </c>
      <c r="D40" s="169" t="s">
        <v>97</v>
      </c>
      <c r="E40" s="169" t="s">
        <v>97</v>
      </c>
      <c r="F40" s="169" t="s">
        <v>97</v>
      </c>
      <c r="G40" s="95"/>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0" t="s">
        <v>206</v>
      </c>
      <c r="B42" s="170"/>
      <c r="C42" s="170"/>
      <c r="D42" s="170"/>
      <c r="E42" s="170"/>
      <c r="F42" s="170"/>
      <c r="G42" s="170"/>
      <c r="H42" s="170"/>
      <c r="I42" s="170"/>
      <c r="J42" s="170"/>
    </row>
    <row r="43" customFormat="false" ht="13.5" hidden="false" customHeight="true" outlineLevel="0" collapsed="false">
      <c r="A43" s="171" t="s">
        <v>207</v>
      </c>
    </row>
    <row r="44" customFormat="false" ht="13.5" hidden="false" customHeight="true" outlineLevel="0" collapsed="false">
      <c r="A44" s="172" t="s">
        <v>208</v>
      </c>
      <c r="B44" s="172"/>
      <c r="C44" s="172"/>
      <c r="D44" s="172"/>
      <c r="E44" s="172"/>
      <c r="F44" s="172"/>
      <c r="G44" s="172"/>
      <c r="H44" s="172"/>
      <c r="I44" s="172"/>
      <c r="J44" s="172"/>
    </row>
    <row r="45" customFormat="false" ht="13.5" hidden="false" customHeight="true" outlineLevel="0" collapsed="false">
      <c r="A45" s="173" t="s">
        <v>209</v>
      </c>
    </row>
    <row r="46" customFormat="false" ht="13.5" hidden="false" customHeight="true" outlineLevel="0" collapsed="false">
      <c r="A46" s="171" t="s">
        <v>210</v>
      </c>
    </row>
    <row r="47" customFormat="false" ht="13.5" hidden="false" customHeight="true" outlineLevel="0" collapsed="false">
      <c r="A47" s="174" t="s">
        <v>211</v>
      </c>
    </row>
    <row r="48" customFormat="false" ht="13.5" hidden="false" customHeight="true" outlineLevel="0" collapsed="false">
      <c r="A48" s="175" t="s">
        <v>212</v>
      </c>
    </row>
    <row r="49" customFormat="false" ht="13.5" hidden="false" customHeight="true" outlineLevel="0" collapsed="false">
      <c r="A49" s="175" t="s">
        <v>213</v>
      </c>
    </row>
    <row r="50" customFormat="false" ht="6" hidden="false" customHeight="true" outlineLevel="0" collapsed="false"/>
    <row r="51" customFormat="false" ht="12" hidden="false" customHeight="true" outlineLevel="0" collapsed="false">
      <c r="A51" s="176" t="s">
        <v>151</v>
      </c>
      <c r="B51" s="177"/>
      <c r="C51" s="177"/>
      <c r="D51" s="177"/>
      <c r="E51" s="177"/>
      <c r="F51" s="177"/>
      <c r="G51" s="177"/>
      <c r="H51" s="177"/>
      <c r="I51" s="177"/>
      <c r="J51" s="178"/>
    </row>
    <row r="52" customFormat="false" ht="12.75" hidden="false" customHeight="true" outlineLevel="0" collapsed="false">
      <c r="A52" s="179" t="s">
        <v>214</v>
      </c>
      <c r="B52" s="179"/>
      <c r="C52" s="179"/>
      <c r="D52" s="179"/>
      <c r="E52" s="179"/>
      <c r="F52" s="179"/>
      <c r="G52" s="179"/>
      <c r="H52" s="179"/>
      <c r="I52" s="179"/>
      <c r="J52" s="179"/>
    </row>
    <row r="53" customFormat="false" ht="12.75" hidden="false" customHeight="true" outlineLevel="0" collapsed="false">
      <c r="A53" s="179" t="s">
        <v>215</v>
      </c>
      <c r="B53" s="179"/>
      <c r="C53" s="179"/>
      <c r="D53" s="179"/>
      <c r="E53" s="179"/>
      <c r="F53" s="179"/>
      <c r="G53" s="179"/>
      <c r="H53" s="179"/>
      <c r="I53" s="179"/>
      <c r="J53" s="179"/>
    </row>
    <row r="54" customFormat="false" ht="12.75" hidden="false" customHeight="true" outlineLevel="0" collapsed="false">
      <c r="A54" s="180" t="s">
        <v>216</v>
      </c>
      <c r="B54" s="180"/>
      <c r="C54" s="180"/>
      <c r="D54" s="180"/>
      <c r="E54" s="180"/>
      <c r="F54" s="180"/>
      <c r="G54" s="180"/>
      <c r="H54" s="180"/>
      <c r="I54" s="180"/>
      <c r="J54" s="180"/>
    </row>
    <row r="55" customFormat="false" ht="12.75" hidden="false" customHeight="true" outlineLevel="0" collapsed="false">
      <c r="A55" s="63" t="s">
        <v>153</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1"/>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28" t="s">
        <v>1830</v>
      </c>
      <c r="K1" s="115" t="s">
        <v>76</v>
      </c>
    </row>
    <row r="2" customFormat="false" ht="15.75" hidden="false" customHeight="true" outlineLevel="0" collapsed="false">
      <c r="A2" s="628" t="s">
        <v>1864</v>
      </c>
      <c r="K2" s="115" t="s">
        <v>78</v>
      </c>
    </row>
    <row r="3" customFormat="false" ht="15.75" hidden="false" customHeight="true" outlineLevel="0" collapsed="false">
      <c r="A3" s="628" t="s">
        <v>1832</v>
      </c>
      <c r="K3" s="115" t="s">
        <v>79</v>
      </c>
    </row>
    <row r="4" customFormat="false" ht="12.75" hidden="false" customHeight="true" outlineLevel="0" collapsed="false"/>
    <row r="5" customFormat="false" ht="60" hidden="false" customHeight="true" outlineLevel="0" collapsed="false">
      <c r="A5" s="2314" t="s">
        <v>80</v>
      </c>
      <c r="B5" s="2267" t="s">
        <v>1833</v>
      </c>
      <c r="C5" s="2267" t="s">
        <v>1834</v>
      </c>
      <c r="D5" s="2267" t="s">
        <v>1835</v>
      </c>
      <c r="E5" s="2267" t="s">
        <v>1836</v>
      </c>
      <c r="F5" s="2267" t="s">
        <v>1837</v>
      </c>
      <c r="G5" s="2267" t="s">
        <v>1838</v>
      </c>
      <c r="H5" s="2267" t="s">
        <v>1839</v>
      </c>
      <c r="I5" s="2267" t="s">
        <v>1840</v>
      </c>
      <c r="J5" s="2267" t="s">
        <v>1841</v>
      </c>
      <c r="K5" s="2267" t="s">
        <v>1842</v>
      </c>
      <c r="L5" s="16"/>
    </row>
    <row r="6" customFormat="false" ht="12.75" hidden="false" customHeight="true" outlineLevel="0" collapsed="false">
      <c r="A6" s="2314"/>
      <c r="B6" s="2268" t="s">
        <v>88</v>
      </c>
      <c r="C6" s="2268" t="s">
        <v>88</v>
      </c>
      <c r="D6" s="2268" t="s">
        <v>88</v>
      </c>
      <c r="E6" s="2268" t="s">
        <v>88</v>
      </c>
      <c r="F6" s="2268" t="s">
        <v>88</v>
      </c>
      <c r="G6" s="2268" t="s">
        <v>88</v>
      </c>
      <c r="H6" s="2268" t="s">
        <v>88</v>
      </c>
      <c r="I6" s="2268" t="s">
        <v>88</v>
      </c>
      <c r="J6" s="2268" t="s">
        <v>88</v>
      </c>
      <c r="K6" s="2268" t="s">
        <v>88</v>
      </c>
      <c r="L6" s="16"/>
    </row>
    <row r="7" customFormat="false" ht="12" hidden="false" customHeight="true" outlineLevel="0" collapsed="false">
      <c r="A7" s="2302" t="s">
        <v>1843</v>
      </c>
      <c r="B7" s="2277" t="n">
        <v>0.0915779400232977</v>
      </c>
      <c r="C7" s="2277" t="n">
        <v>0.0961913747665675</v>
      </c>
      <c r="D7" s="2277" t="n">
        <v>0.111787033493653</v>
      </c>
      <c r="E7" s="2277" t="n">
        <v>0.117001690948408</v>
      </c>
      <c r="F7" s="2277" t="n">
        <v>0.125913751159616</v>
      </c>
      <c r="G7" s="2277" t="n">
        <v>0.12179926677659</v>
      </c>
      <c r="H7" s="2277" t="n">
        <v>0.128330918529631</v>
      </c>
      <c r="I7" s="2277" t="n">
        <v>0.137503882114424</v>
      </c>
      <c r="J7" s="2277" t="n">
        <v>0.147525820954799</v>
      </c>
      <c r="K7" s="2277" t="n">
        <v>0.158542363293773</v>
      </c>
      <c r="L7" s="16"/>
    </row>
    <row r="8" customFormat="false" ht="12" hidden="false" customHeight="true" outlineLevel="0" collapsed="false">
      <c r="A8" s="2300" t="s">
        <v>1584</v>
      </c>
      <c r="B8" s="2272" t="n">
        <v>0.0915779400232977</v>
      </c>
      <c r="C8" s="2272" t="n">
        <v>0.0961913747665675</v>
      </c>
      <c r="D8" s="2272" t="n">
        <v>0.111787033493653</v>
      </c>
      <c r="E8" s="2272" t="n">
        <v>0.117001690948408</v>
      </c>
      <c r="F8" s="2272" t="n">
        <v>0.125913751159616</v>
      </c>
      <c r="G8" s="2272" t="n">
        <v>0.12179926677659</v>
      </c>
      <c r="H8" s="2272" t="n">
        <v>0.128330918529631</v>
      </c>
      <c r="I8" s="2272" t="n">
        <v>0.137503882114424</v>
      </c>
      <c r="J8" s="2272" t="n">
        <v>0.147525820954799</v>
      </c>
      <c r="K8" s="2272" t="n">
        <v>0.158542363293773</v>
      </c>
      <c r="L8" s="16"/>
    </row>
    <row r="9" customFormat="false" ht="12" hidden="false" customHeight="true" outlineLevel="0" collapsed="false">
      <c r="A9" s="2301" t="s">
        <v>1511</v>
      </c>
      <c r="B9" s="612" t="n">
        <v>0.0206376446941224</v>
      </c>
      <c r="C9" s="612" t="n">
        <v>0.0216741627879423</v>
      </c>
      <c r="D9" s="612" t="n">
        <v>0.0236111513414935</v>
      </c>
      <c r="E9" s="612" t="n">
        <v>0.0252668133435106</v>
      </c>
      <c r="F9" s="612" t="n">
        <v>0.0272219007099812</v>
      </c>
      <c r="G9" s="612" t="n">
        <v>0.0255262283021944</v>
      </c>
      <c r="H9" s="612" t="n">
        <v>0.025983666631071</v>
      </c>
      <c r="I9" s="612" t="n">
        <v>0.0278562008122983</v>
      </c>
      <c r="J9" s="612" t="n">
        <v>0.0300304066101</v>
      </c>
      <c r="K9" s="612" t="n">
        <v>0.0298668534877226</v>
      </c>
      <c r="L9" s="16"/>
    </row>
    <row r="10" customFormat="false" ht="12.75" hidden="false" customHeight="true" outlineLevel="0" collapsed="false">
      <c r="A10" s="2301" t="s">
        <v>1860</v>
      </c>
      <c r="B10" s="612" t="n">
        <v>0.00561984697059023</v>
      </c>
      <c r="C10" s="612" t="n">
        <v>0.00621745326539014</v>
      </c>
      <c r="D10" s="612" t="n">
        <v>0.00817568159548421</v>
      </c>
      <c r="E10" s="612" t="n">
        <v>0.0100748677990129</v>
      </c>
      <c r="F10" s="612" t="n">
        <v>0.00828178880644011</v>
      </c>
      <c r="G10" s="612" t="n">
        <v>0.00744534299969563</v>
      </c>
      <c r="H10" s="612" t="n">
        <v>0.00851377231546513</v>
      </c>
      <c r="I10" s="612" t="n">
        <v>0.00985613119240524</v>
      </c>
      <c r="J10" s="612" t="n">
        <v>0.0103902581400094</v>
      </c>
      <c r="K10" s="612" t="n">
        <v>0.014973734237655</v>
      </c>
      <c r="L10" s="16"/>
    </row>
    <row r="11" customFormat="false" ht="12" hidden="false" customHeight="true" outlineLevel="0" collapsed="false">
      <c r="A11" s="2301" t="s">
        <v>1513</v>
      </c>
      <c r="B11" s="612" t="n">
        <v>0.05636545591215</v>
      </c>
      <c r="C11" s="612" t="n">
        <v>0.05867060974565</v>
      </c>
      <c r="D11" s="612" t="n">
        <v>0.06838460299125</v>
      </c>
      <c r="E11" s="612" t="n">
        <v>0.06985534581515</v>
      </c>
      <c r="F11" s="612" t="n">
        <v>0.07699120449405</v>
      </c>
      <c r="G11" s="612" t="n">
        <v>0.076070221661</v>
      </c>
      <c r="H11" s="612" t="n">
        <v>0.08044313660705</v>
      </c>
      <c r="I11" s="612" t="n">
        <v>0.0857399983748</v>
      </c>
      <c r="J11" s="612" t="n">
        <v>0.0922742364691</v>
      </c>
      <c r="K11" s="612" t="n">
        <v>0.09833464389805</v>
      </c>
      <c r="L11" s="16"/>
    </row>
    <row r="12" customFormat="false" ht="12" hidden="false" customHeight="true" outlineLevel="0" collapsed="false">
      <c r="A12" s="2301" t="s">
        <v>1514</v>
      </c>
      <c r="B12" s="612" t="n">
        <v>0.00228042249939</v>
      </c>
      <c r="C12" s="612" t="n">
        <v>0.00245209899249</v>
      </c>
      <c r="D12" s="612" t="n">
        <v>0.00295795559745</v>
      </c>
      <c r="E12" s="612" t="n">
        <v>0.00300610207359</v>
      </c>
      <c r="F12" s="612" t="n">
        <v>0.00341716243113</v>
      </c>
      <c r="G12" s="612" t="n">
        <v>0.0032487386778</v>
      </c>
      <c r="H12" s="612" t="n">
        <v>0.00340990118973</v>
      </c>
      <c r="I12" s="612" t="n">
        <v>0.00357828048648</v>
      </c>
      <c r="J12" s="612" t="n">
        <v>0.00377674947846</v>
      </c>
      <c r="K12" s="612" t="n">
        <v>0.00391329786393</v>
      </c>
      <c r="L12" s="16"/>
    </row>
    <row r="13" customFormat="false" ht="12" hidden="false" customHeight="true" outlineLevel="0" collapsed="false">
      <c r="A13" s="2301" t="s">
        <v>1515</v>
      </c>
      <c r="B13" s="612" t="n">
        <v>0.006674569947045</v>
      </c>
      <c r="C13" s="612" t="n">
        <v>0.007177049975095</v>
      </c>
      <c r="D13" s="612" t="n">
        <v>0.008657641967975</v>
      </c>
      <c r="E13" s="612" t="n">
        <v>0.008798561917145</v>
      </c>
      <c r="F13" s="612" t="n">
        <v>0.010001694718015</v>
      </c>
      <c r="G13" s="612" t="n">
        <v>0.0095087351359</v>
      </c>
      <c r="H13" s="612" t="n">
        <v>0.009980441786315</v>
      </c>
      <c r="I13" s="612" t="n">
        <v>0.01047327124844</v>
      </c>
      <c r="J13" s="612" t="n">
        <v>0.01105417025713</v>
      </c>
      <c r="K13" s="612" t="n">
        <v>0.011453833806415</v>
      </c>
      <c r="L13" s="16"/>
    </row>
    <row r="14" customFormat="false" ht="12" hidden="false" customHeight="true" outlineLevel="0" collapsed="false">
      <c r="A14" s="2300" t="s">
        <v>131</v>
      </c>
      <c r="B14" s="2272" t="s">
        <v>118</v>
      </c>
      <c r="C14" s="2272" t="s">
        <v>118</v>
      </c>
      <c r="D14" s="2272" t="s">
        <v>118</v>
      </c>
      <c r="E14" s="2272" t="s">
        <v>118</v>
      </c>
      <c r="F14" s="2272" t="s">
        <v>118</v>
      </c>
      <c r="G14" s="2272" t="s">
        <v>118</v>
      </c>
      <c r="H14" s="2272" t="s">
        <v>118</v>
      </c>
      <c r="I14" s="2272" t="s">
        <v>118</v>
      </c>
      <c r="J14" s="2272" t="s">
        <v>118</v>
      </c>
      <c r="K14" s="2272" t="s">
        <v>118</v>
      </c>
      <c r="L14" s="16"/>
    </row>
    <row r="15" customFormat="false" ht="12" hidden="false" customHeight="true" outlineLevel="0" collapsed="false">
      <c r="A15" s="2301" t="s">
        <v>133</v>
      </c>
      <c r="B15" s="610" t="s">
        <v>118</v>
      </c>
      <c r="C15" s="610" t="s">
        <v>118</v>
      </c>
      <c r="D15" s="610" t="s">
        <v>118</v>
      </c>
      <c r="E15" s="610" t="s">
        <v>118</v>
      </c>
      <c r="F15" s="610" t="s">
        <v>118</v>
      </c>
      <c r="G15" s="610" t="s">
        <v>118</v>
      </c>
      <c r="H15" s="610" t="s">
        <v>118</v>
      </c>
      <c r="I15" s="610" t="s">
        <v>118</v>
      </c>
      <c r="J15" s="610" t="s">
        <v>118</v>
      </c>
      <c r="K15" s="610" t="s">
        <v>118</v>
      </c>
      <c r="L15" s="16"/>
    </row>
    <row r="16" customFormat="false" ht="12.75" hidden="false" customHeight="true" outlineLevel="0" collapsed="false">
      <c r="A16" s="2301" t="s">
        <v>1516</v>
      </c>
      <c r="B16" s="2275" t="s">
        <v>118</v>
      </c>
      <c r="C16" s="2275" t="s">
        <v>118</v>
      </c>
      <c r="D16" s="2275" t="s">
        <v>118</v>
      </c>
      <c r="E16" s="2275" t="s">
        <v>118</v>
      </c>
      <c r="F16" s="2275" t="s">
        <v>118</v>
      </c>
      <c r="G16" s="2275" t="s">
        <v>118</v>
      </c>
      <c r="H16" s="2275" t="s">
        <v>118</v>
      </c>
      <c r="I16" s="2275" t="s">
        <v>118</v>
      </c>
      <c r="J16" s="2275" t="s">
        <v>118</v>
      </c>
      <c r="K16" s="2275" t="s">
        <v>118</v>
      </c>
      <c r="L16" s="16"/>
    </row>
    <row r="17" customFormat="false" ht="12" hidden="false" customHeight="true" outlineLevel="0" collapsed="false">
      <c r="A17" s="2302" t="s">
        <v>1844</v>
      </c>
      <c r="B17" s="2277" t="s">
        <v>118</v>
      </c>
      <c r="C17" s="2277" t="s">
        <v>118</v>
      </c>
      <c r="D17" s="2277" t="s">
        <v>118</v>
      </c>
      <c r="E17" s="2277" t="s">
        <v>118</v>
      </c>
      <c r="F17" s="2277" t="s">
        <v>118</v>
      </c>
      <c r="G17" s="2277" t="s">
        <v>118</v>
      </c>
      <c r="H17" s="2277" t="s">
        <v>118</v>
      </c>
      <c r="I17" s="2277" t="s">
        <v>118</v>
      </c>
      <c r="J17" s="2277" t="s">
        <v>118</v>
      </c>
      <c r="K17" s="2277" t="s">
        <v>118</v>
      </c>
      <c r="L17" s="16"/>
    </row>
    <row r="18" customFormat="false" ht="12" hidden="false" customHeight="true" outlineLevel="0" collapsed="false">
      <c r="A18" s="2300" t="s">
        <v>468</v>
      </c>
      <c r="B18" s="610" t="s">
        <v>98</v>
      </c>
      <c r="C18" s="610" t="s">
        <v>98</v>
      </c>
      <c r="D18" s="610" t="s">
        <v>98</v>
      </c>
      <c r="E18" s="610" t="s">
        <v>98</v>
      </c>
      <c r="F18" s="610" t="s">
        <v>98</v>
      </c>
      <c r="G18" s="610" t="s">
        <v>98</v>
      </c>
      <c r="H18" s="610" t="s">
        <v>98</v>
      </c>
      <c r="I18" s="610" t="s">
        <v>98</v>
      </c>
      <c r="J18" s="610" t="s">
        <v>98</v>
      </c>
      <c r="K18" s="610" t="s">
        <v>98</v>
      </c>
      <c r="L18" s="16"/>
    </row>
    <row r="19" customFormat="false" ht="12" hidden="false" customHeight="true" outlineLevel="0" collapsed="false">
      <c r="A19" s="2300" t="s">
        <v>478</v>
      </c>
      <c r="B19" s="610" t="s">
        <v>97</v>
      </c>
      <c r="C19" s="610" t="s">
        <v>97</v>
      </c>
      <c r="D19" s="610" t="s">
        <v>97</v>
      </c>
      <c r="E19" s="610" t="s">
        <v>97</v>
      </c>
      <c r="F19" s="610" t="s">
        <v>97</v>
      </c>
      <c r="G19" s="610" t="s">
        <v>97</v>
      </c>
      <c r="H19" s="610" t="s">
        <v>97</v>
      </c>
      <c r="I19" s="610" t="s">
        <v>97</v>
      </c>
      <c r="J19" s="610" t="s">
        <v>97</v>
      </c>
      <c r="K19" s="610" t="s">
        <v>97</v>
      </c>
      <c r="L19" s="16"/>
    </row>
    <row r="20" customFormat="false" ht="12" hidden="false" customHeight="true" outlineLevel="0" collapsed="false">
      <c r="A20" s="2300" t="s">
        <v>489</v>
      </c>
      <c r="B20" s="610" t="s">
        <v>98</v>
      </c>
      <c r="C20" s="610" t="s">
        <v>98</v>
      </c>
      <c r="D20" s="610" t="s">
        <v>98</v>
      </c>
      <c r="E20" s="610" t="s">
        <v>98</v>
      </c>
      <c r="F20" s="610" t="s">
        <v>98</v>
      </c>
      <c r="G20" s="610" t="s">
        <v>98</v>
      </c>
      <c r="H20" s="610" t="s">
        <v>98</v>
      </c>
      <c r="I20" s="610" t="s">
        <v>98</v>
      </c>
      <c r="J20" s="610" t="s">
        <v>98</v>
      </c>
      <c r="K20" s="610" t="s">
        <v>98</v>
      </c>
      <c r="L20" s="16"/>
    </row>
    <row r="21" customFormat="false" ht="12" hidden="false" customHeight="true" outlineLevel="0" collapsed="false">
      <c r="A21" s="2300" t="s">
        <v>496</v>
      </c>
      <c r="B21" s="645"/>
      <c r="C21" s="645"/>
      <c r="D21" s="645"/>
      <c r="E21" s="645"/>
      <c r="F21" s="645"/>
      <c r="G21" s="645"/>
      <c r="H21" s="645"/>
      <c r="I21" s="645"/>
      <c r="J21" s="645"/>
      <c r="K21" s="645"/>
      <c r="L21" s="16"/>
    </row>
    <row r="22" customFormat="false" ht="13.5" hidden="false" customHeight="true" outlineLevel="0" collapsed="false">
      <c r="A22" s="2300" t="s">
        <v>1845</v>
      </c>
      <c r="B22" s="645"/>
      <c r="C22" s="645"/>
      <c r="D22" s="645"/>
      <c r="E22" s="645"/>
      <c r="F22" s="645"/>
      <c r="G22" s="645"/>
      <c r="H22" s="645"/>
      <c r="I22" s="645"/>
      <c r="J22" s="645"/>
      <c r="K22" s="645"/>
      <c r="L22" s="16"/>
    </row>
    <row r="23" customFormat="false" ht="13.5" hidden="false" customHeight="true" outlineLevel="0" collapsed="false">
      <c r="A23" s="2300" t="s">
        <v>1846</v>
      </c>
      <c r="B23" s="645"/>
      <c r="C23" s="645"/>
      <c r="D23" s="645"/>
      <c r="E23" s="645"/>
      <c r="F23" s="645"/>
      <c r="G23" s="645"/>
      <c r="H23" s="645"/>
      <c r="I23" s="645"/>
      <c r="J23" s="645"/>
      <c r="K23" s="645"/>
      <c r="L23" s="16"/>
    </row>
    <row r="24" customFormat="false" ht="12.75" hidden="false" customHeight="true" outlineLevel="0" collapsed="false">
      <c r="A24" s="2300" t="s">
        <v>1522</v>
      </c>
      <c r="B24" s="2275" t="s">
        <v>98</v>
      </c>
      <c r="C24" s="2275" t="s">
        <v>98</v>
      </c>
      <c r="D24" s="2275" t="s">
        <v>98</v>
      </c>
      <c r="E24" s="2275" t="s">
        <v>98</v>
      </c>
      <c r="F24" s="2275" t="s">
        <v>98</v>
      </c>
      <c r="G24" s="2275" t="s">
        <v>98</v>
      </c>
      <c r="H24" s="2275" t="s">
        <v>98</v>
      </c>
      <c r="I24" s="2275" t="s">
        <v>98</v>
      </c>
      <c r="J24" s="2275" t="s">
        <v>98</v>
      </c>
      <c r="K24" s="2275" t="s">
        <v>98</v>
      </c>
      <c r="L24" s="16"/>
    </row>
    <row r="25" customFormat="false" ht="12.75" hidden="false" customHeight="true" outlineLevel="0" collapsed="false">
      <c r="A25" s="2302" t="s">
        <v>1847</v>
      </c>
      <c r="B25" s="2275" t="s">
        <v>95</v>
      </c>
      <c r="C25" s="2275" t="s">
        <v>95</v>
      </c>
      <c r="D25" s="2275" t="s">
        <v>95</v>
      </c>
      <c r="E25" s="2275" t="s">
        <v>95</v>
      </c>
      <c r="F25" s="2275" t="s">
        <v>95</v>
      </c>
      <c r="G25" s="2275" t="s">
        <v>95</v>
      </c>
      <c r="H25" s="2275" t="s">
        <v>95</v>
      </c>
      <c r="I25" s="2275" t="s">
        <v>95</v>
      </c>
      <c r="J25" s="2275" t="s">
        <v>95</v>
      </c>
      <c r="K25" s="2275" t="s">
        <v>95</v>
      </c>
      <c r="L25" s="16"/>
    </row>
    <row r="26" customFormat="false" ht="12" hidden="false" customHeight="true" outlineLevel="0" collapsed="false">
      <c r="A26" s="2302" t="s">
        <v>1531</v>
      </c>
      <c r="B26" s="2277" t="n">
        <v>0.983378843102723</v>
      </c>
      <c r="C26" s="2277" t="n">
        <v>0.977191398857357</v>
      </c>
      <c r="D26" s="2277" t="n">
        <v>1.08199491292334</v>
      </c>
      <c r="E26" s="2277" t="n">
        <v>1.10326724085627</v>
      </c>
      <c r="F26" s="2277" t="n">
        <v>1.08483599905685</v>
      </c>
      <c r="G26" s="2277" t="n">
        <v>1.11949937789891</v>
      </c>
      <c r="H26" s="2277" t="n">
        <v>1.16102919117468</v>
      </c>
      <c r="I26" s="2277" t="n">
        <v>1.13613616513729</v>
      </c>
      <c r="J26" s="2277" t="n">
        <v>1.16445590205427</v>
      </c>
      <c r="K26" s="2277" t="n">
        <v>1.18363651501352</v>
      </c>
      <c r="L26" s="16"/>
    </row>
    <row r="27" customFormat="false" ht="12" hidden="false" customHeight="true" outlineLevel="0" collapsed="false">
      <c r="A27" s="2300" t="s">
        <v>1532</v>
      </c>
      <c r="B27" s="645"/>
      <c r="C27" s="645"/>
      <c r="D27" s="645"/>
      <c r="E27" s="645"/>
      <c r="F27" s="645"/>
      <c r="G27" s="645"/>
      <c r="H27" s="645"/>
      <c r="I27" s="645"/>
      <c r="J27" s="645"/>
      <c r="K27" s="645"/>
      <c r="L27" s="16"/>
    </row>
    <row r="28" customFormat="false" ht="12" hidden="false" customHeight="true" outlineLevel="0" collapsed="false">
      <c r="A28" s="2300" t="s">
        <v>772</v>
      </c>
      <c r="B28" s="612" t="n">
        <v>0.251976259291429</v>
      </c>
      <c r="C28" s="612" t="n">
        <v>0.255600557394286</v>
      </c>
      <c r="D28" s="612" t="n">
        <v>0.280861449188572</v>
      </c>
      <c r="E28" s="612" t="n">
        <v>0.310258413897142</v>
      </c>
      <c r="F28" s="612" t="n">
        <v>0.305372257645714</v>
      </c>
      <c r="G28" s="612" t="n">
        <v>0.320626682011428</v>
      </c>
      <c r="H28" s="612" t="n">
        <v>0.333141162514285</v>
      </c>
      <c r="I28" s="612" t="n">
        <v>0.327177688137143</v>
      </c>
      <c r="J28" s="612" t="n">
        <v>0.321559406582857</v>
      </c>
      <c r="K28" s="612" t="n">
        <v>0.306630217142857</v>
      </c>
      <c r="L28" s="16"/>
    </row>
    <row r="29" customFormat="false" ht="12" hidden="false" customHeight="true" outlineLevel="0" collapsed="false">
      <c r="A29" s="2300" t="s">
        <v>782</v>
      </c>
      <c r="B29" s="645"/>
      <c r="C29" s="645"/>
      <c r="D29" s="645"/>
      <c r="E29" s="645"/>
      <c r="F29" s="645"/>
      <c r="G29" s="645"/>
      <c r="H29" s="645"/>
      <c r="I29" s="645"/>
      <c r="J29" s="645"/>
      <c r="K29" s="645"/>
      <c r="L29" s="16"/>
    </row>
    <row r="30" customFormat="false" ht="12" hidden="false" customHeight="true" outlineLevel="0" collapsed="false">
      <c r="A30" s="2300" t="s">
        <v>1624</v>
      </c>
      <c r="B30" s="612" t="n">
        <v>0.727713403482143</v>
      </c>
      <c r="C30" s="612" t="n">
        <v>0.7193636721875</v>
      </c>
      <c r="D30" s="612" t="n">
        <v>0.79498919515625</v>
      </c>
      <c r="E30" s="612" t="n">
        <v>0.786083323705357</v>
      </c>
      <c r="F30" s="612" t="n">
        <v>0.773976882544643</v>
      </c>
      <c r="G30" s="612" t="n">
        <v>0.793929477459754</v>
      </c>
      <c r="H30" s="612" t="n">
        <v>0.823116309151786</v>
      </c>
      <c r="I30" s="612" t="n">
        <v>0.807334920178572</v>
      </c>
      <c r="J30" s="612" t="n">
        <v>0.840666621517858</v>
      </c>
      <c r="K30" s="612" t="n">
        <v>0.872740171875</v>
      </c>
      <c r="L30" s="16"/>
    </row>
    <row r="31" customFormat="false" ht="12" hidden="false" customHeight="true" outlineLevel="0" collapsed="false">
      <c r="A31" s="2300" t="s">
        <v>792</v>
      </c>
      <c r="B31" s="610" t="s">
        <v>98</v>
      </c>
      <c r="C31" s="610" t="s">
        <v>98</v>
      </c>
      <c r="D31" s="610" t="s">
        <v>98</v>
      </c>
      <c r="E31" s="610" t="s">
        <v>98</v>
      </c>
      <c r="F31" s="610" t="s">
        <v>98</v>
      </c>
      <c r="G31" s="610" t="s">
        <v>98</v>
      </c>
      <c r="H31" s="610" t="s">
        <v>98</v>
      </c>
      <c r="I31" s="610" t="s">
        <v>98</v>
      </c>
      <c r="J31" s="610" t="s">
        <v>98</v>
      </c>
      <c r="K31" s="610" t="s">
        <v>98</v>
      </c>
      <c r="L31" s="16"/>
    </row>
    <row r="32" customFormat="false" ht="12" hidden="false" customHeight="true" outlineLevel="0" collapsed="false">
      <c r="A32" s="2300" t="s">
        <v>1534</v>
      </c>
      <c r="B32" s="612" t="n">
        <v>0.00368918032915111</v>
      </c>
      <c r="C32" s="612" t="n">
        <v>0.00222716927557124</v>
      </c>
      <c r="D32" s="612" t="n">
        <v>0.00614426857851309</v>
      </c>
      <c r="E32" s="612" t="n">
        <v>0.00692550325376922</v>
      </c>
      <c r="F32" s="612" t="n">
        <v>0.00548685886649144</v>
      </c>
      <c r="G32" s="612" t="n">
        <v>0.00494321842772944</v>
      </c>
      <c r="H32" s="612" t="n">
        <v>0.00477171950860852</v>
      </c>
      <c r="I32" s="612" t="n">
        <v>0.00162355682157371</v>
      </c>
      <c r="J32" s="612" t="n">
        <v>0.00222987395355337</v>
      </c>
      <c r="K32" s="612" t="n">
        <v>0.00426612599566553</v>
      </c>
      <c r="L32" s="16"/>
    </row>
    <row r="33" customFormat="false" ht="12.75" hidden="false" customHeight="true" outlineLevel="0" collapsed="false">
      <c r="A33" s="2300" t="s">
        <v>1522</v>
      </c>
      <c r="B33" s="2275" t="s">
        <v>98</v>
      </c>
      <c r="C33" s="2275" t="s">
        <v>98</v>
      </c>
      <c r="D33" s="2275" t="s">
        <v>98</v>
      </c>
      <c r="E33" s="2275" t="s">
        <v>98</v>
      </c>
      <c r="F33" s="2275" t="s">
        <v>98</v>
      </c>
      <c r="G33" s="2275" t="s">
        <v>98</v>
      </c>
      <c r="H33" s="2275" t="s">
        <v>98</v>
      </c>
      <c r="I33" s="2275" t="s">
        <v>98</v>
      </c>
      <c r="J33" s="2275" t="s">
        <v>98</v>
      </c>
      <c r="K33" s="2275" t="s">
        <v>98</v>
      </c>
      <c r="L33" s="16"/>
    </row>
    <row r="34" customFormat="false" ht="12" hidden="false" customHeight="true" outlineLevel="0" collapsed="false">
      <c r="A34" s="2302" t="s">
        <v>1535</v>
      </c>
      <c r="B34" s="2277" t="n">
        <v>0.00752863507685494</v>
      </c>
      <c r="C34" s="2277" t="n">
        <v>0.000772075450393325</v>
      </c>
      <c r="D34" s="2277" t="n">
        <v>0.000212266782726963</v>
      </c>
      <c r="E34" s="2277" t="n">
        <v>0.0322453630167377</v>
      </c>
      <c r="F34" s="2277" t="n">
        <v>0.0244891107909473</v>
      </c>
      <c r="G34" s="2277" t="n">
        <v>0.00740319380299483</v>
      </c>
      <c r="H34" s="2277" t="n">
        <v>0.00682419717756784</v>
      </c>
      <c r="I34" s="2277" t="n">
        <v>0.00951362930719206</v>
      </c>
      <c r="J34" s="2277" t="n">
        <v>0.0972894217821352</v>
      </c>
      <c r="K34" s="2277" t="n">
        <v>0.00010457436979543</v>
      </c>
      <c r="L34" s="16"/>
    </row>
    <row r="35" customFormat="false" ht="12.75" hidden="false" customHeight="true" outlineLevel="0" collapsed="false">
      <c r="A35" s="1663" t="s">
        <v>1054</v>
      </c>
      <c r="B35" s="612" t="n">
        <v>0.00752863507685494</v>
      </c>
      <c r="C35" s="612" t="n">
        <v>0.000772075450393325</v>
      </c>
      <c r="D35" s="612" t="n">
        <v>0.000212266782726963</v>
      </c>
      <c r="E35" s="612" t="n">
        <v>0.0322453630167377</v>
      </c>
      <c r="F35" s="612" t="n">
        <v>0.0244891107909473</v>
      </c>
      <c r="G35" s="612" t="n">
        <v>0.00740319380299483</v>
      </c>
      <c r="H35" s="612" t="n">
        <v>0.00682419717756784</v>
      </c>
      <c r="I35" s="612" t="n">
        <v>0.00951362930719206</v>
      </c>
      <c r="J35" s="612" t="n">
        <v>0.0972894217821352</v>
      </c>
      <c r="K35" s="612" t="n">
        <v>0.00010457436979543</v>
      </c>
      <c r="L35" s="16"/>
    </row>
    <row r="36" customFormat="false" ht="12.75" hidden="false" customHeight="true" outlineLevel="0" collapsed="false">
      <c r="A36" s="1663" t="s">
        <v>1057</v>
      </c>
      <c r="B36" s="610"/>
      <c r="C36" s="610"/>
      <c r="D36" s="610"/>
      <c r="E36" s="610"/>
      <c r="F36" s="610"/>
      <c r="G36" s="610"/>
      <c r="H36" s="610"/>
      <c r="I36" s="610"/>
      <c r="J36" s="610"/>
      <c r="K36" s="610"/>
      <c r="L36" s="16"/>
    </row>
    <row r="37" customFormat="false" ht="12.75" hidden="false" customHeight="true" outlineLevel="0" collapsed="false">
      <c r="A37" s="1663" t="s">
        <v>1060</v>
      </c>
      <c r="B37" s="610"/>
      <c r="C37" s="610"/>
      <c r="D37" s="610"/>
      <c r="E37" s="610"/>
      <c r="F37" s="610"/>
      <c r="G37" s="610"/>
      <c r="H37" s="610"/>
      <c r="I37" s="610"/>
      <c r="J37" s="610"/>
      <c r="K37" s="610"/>
      <c r="L37" s="16"/>
    </row>
    <row r="38" customFormat="false" ht="12" hidden="false" customHeight="true" outlineLevel="0" collapsed="false">
      <c r="A38" s="1663" t="s">
        <v>1063</v>
      </c>
      <c r="B38" s="610"/>
      <c r="C38" s="610"/>
      <c r="D38" s="610"/>
      <c r="E38" s="610"/>
      <c r="F38" s="610"/>
      <c r="G38" s="610"/>
      <c r="H38" s="610"/>
      <c r="I38" s="610"/>
      <c r="J38" s="610"/>
      <c r="K38" s="610"/>
      <c r="L38" s="16"/>
    </row>
    <row r="39" customFormat="false" ht="12" hidden="false" customHeight="true" outlineLevel="0" collapsed="false">
      <c r="A39" s="1663" t="s">
        <v>1537</v>
      </c>
      <c r="B39" s="610"/>
      <c r="C39" s="610"/>
      <c r="D39" s="610"/>
      <c r="E39" s="610"/>
      <c r="F39" s="610"/>
      <c r="G39" s="610"/>
      <c r="H39" s="610"/>
      <c r="I39" s="610"/>
      <c r="J39" s="610"/>
      <c r="K39" s="610"/>
      <c r="L39" s="16"/>
    </row>
    <row r="40" customFormat="false" ht="13.5" hidden="false" customHeight="true" outlineLevel="0" collapsed="false">
      <c r="A40" s="1663" t="s">
        <v>1069</v>
      </c>
      <c r="B40" s="610"/>
      <c r="C40" s="610"/>
      <c r="D40" s="610"/>
      <c r="E40" s="610"/>
      <c r="F40" s="610"/>
      <c r="G40" s="610"/>
      <c r="H40" s="610"/>
      <c r="I40" s="610"/>
      <c r="J40" s="610"/>
      <c r="K40" s="610"/>
      <c r="L40" s="16"/>
    </row>
    <row r="41" customFormat="false" ht="12.75" hidden="false" customHeight="true" outlineLevel="0" collapsed="false">
      <c r="A41" s="2282" t="s">
        <v>1538</v>
      </c>
      <c r="B41" s="2275"/>
      <c r="C41" s="2275"/>
      <c r="D41" s="2275"/>
      <c r="E41" s="2275"/>
      <c r="F41" s="2275"/>
      <c r="G41" s="2275"/>
      <c r="H41" s="2275"/>
      <c r="I41" s="2275"/>
      <c r="J41" s="2275"/>
      <c r="K41" s="2275"/>
      <c r="L41" s="16"/>
    </row>
    <row r="42" customFormat="false" ht="12" hidden="false" customHeight="true" outlineLevel="0" collapsed="false">
      <c r="A42" s="2302" t="s">
        <v>1539</v>
      </c>
      <c r="B42" s="2277" t="s">
        <v>1357</v>
      </c>
      <c r="C42" s="2277" t="s">
        <v>1357</v>
      </c>
      <c r="D42" s="2277" t="s">
        <v>1357</v>
      </c>
      <c r="E42" s="2277" t="s">
        <v>1357</v>
      </c>
      <c r="F42" s="2277" t="s">
        <v>1357</v>
      </c>
      <c r="G42" s="2277" t="s">
        <v>1357</v>
      </c>
      <c r="H42" s="2277" t="s">
        <v>1357</v>
      </c>
      <c r="I42" s="2277" t="s">
        <v>1357</v>
      </c>
      <c r="J42" s="2277" t="s">
        <v>1357</v>
      </c>
      <c r="K42" s="2277" t="s">
        <v>1357</v>
      </c>
      <c r="L42" s="16"/>
    </row>
    <row r="43" customFormat="false" ht="12" hidden="false" customHeight="true" outlineLevel="0" collapsed="false">
      <c r="A43" s="2300" t="s">
        <v>1358</v>
      </c>
      <c r="B43" s="645"/>
      <c r="C43" s="645"/>
      <c r="D43" s="645"/>
      <c r="E43" s="645"/>
      <c r="F43" s="645"/>
      <c r="G43" s="645"/>
      <c r="H43" s="645"/>
      <c r="I43" s="645"/>
      <c r="J43" s="645"/>
      <c r="K43" s="645"/>
      <c r="L43" s="16"/>
    </row>
    <row r="44" customFormat="false" ht="12" hidden="false" customHeight="true" outlineLevel="0" collapsed="false">
      <c r="A44" s="2300" t="s">
        <v>1541</v>
      </c>
      <c r="B44" s="610" t="s">
        <v>1357</v>
      </c>
      <c r="C44" s="610" t="s">
        <v>1357</v>
      </c>
      <c r="D44" s="610" t="s">
        <v>1357</v>
      </c>
      <c r="E44" s="610" t="s">
        <v>1357</v>
      </c>
      <c r="F44" s="610" t="s">
        <v>1357</v>
      </c>
      <c r="G44" s="610" t="s">
        <v>1357</v>
      </c>
      <c r="H44" s="610" t="s">
        <v>1357</v>
      </c>
      <c r="I44" s="610" t="s">
        <v>1357</v>
      </c>
      <c r="J44" s="610" t="s">
        <v>1357</v>
      </c>
      <c r="K44" s="610" t="s">
        <v>1357</v>
      </c>
      <c r="L44" s="16"/>
    </row>
    <row r="45" customFormat="false" ht="12" hidden="false" customHeight="true" outlineLevel="0" collapsed="false">
      <c r="A45" s="2300" t="s">
        <v>1542</v>
      </c>
      <c r="B45" s="610" t="s">
        <v>98</v>
      </c>
      <c r="C45" s="610" t="s">
        <v>98</v>
      </c>
      <c r="D45" s="610" t="s">
        <v>98</v>
      </c>
      <c r="E45" s="610" t="s">
        <v>98</v>
      </c>
      <c r="F45" s="610" t="s">
        <v>98</v>
      </c>
      <c r="G45" s="610" t="s">
        <v>98</v>
      </c>
      <c r="H45" s="610" t="s">
        <v>98</v>
      </c>
      <c r="I45" s="610" t="s">
        <v>98</v>
      </c>
      <c r="J45" s="610" t="s">
        <v>98</v>
      </c>
      <c r="K45" s="610" t="s">
        <v>98</v>
      </c>
      <c r="L45" s="16"/>
    </row>
    <row r="46" customFormat="false" ht="12.75" hidden="false" customHeight="true" outlineLevel="0" collapsed="false">
      <c r="A46" s="2300" t="s">
        <v>730</v>
      </c>
      <c r="B46" s="2275" t="s">
        <v>98</v>
      </c>
      <c r="C46" s="2275" t="s">
        <v>98</v>
      </c>
      <c r="D46" s="2275" t="s">
        <v>98</v>
      </c>
      <c r="E46" s="2275" t="s">
        <v>98</v>
      </c>
      <c r="F46" s="2275" t="s">
        <v>98</v>
      </c>
      <c r="G46" s="2275" t="s">
        <v>98</v>
      </c>
      <c r="H46" s="2275" t="s">
        <v>98</v>
      </c>
      <c r="I46" s="2275" t="s">
        <v>98</v>
      </c>
      <c r="J46" s="2275" t="s">
        <v>98</v>
      </c>
      <c r="K46" s="2275" t="s">
        <v>98</v>
      </c>
      <c r="L46" s="16"/>
    </row>
    <row r="47" customFormat="false" ht="12.75" hidden="false" customHeight="true" outlineLevel="0" collapsed="false">
      <c r="A47" s="2305" t="s">
        <v>1850</v>
      </c>
      <c r="B47" s="2277" t="s">
        <v>98</v>
      </c>
      <c r="C47" s="2277" t="s">
        <v>98</v>
      </c>
      <c r="D47" s="2277" t="s">
        <v>98</v>
      </c>
      <c r="E47" s="2277" t="s">
        <v>98</v>
      </c>
      <c r="F47" s="2277" t="s">
        <v>98</v>
      </c>
      <c r="G47" s="2277" t="s">
        <v>98</v>
      </c>
      <c r="H47" s="2277" t="s">
        <v>98</v>
      </c>
      <c r="I47" s="2277" t="s">
        <v>98</v>
      </c>
      <c r="J47" s="2277" t="s">
        <v>98</v>
      </c>
      <c r="K47" s="2277" t="s">
        <v>98</v>
      </c>
      <c r="L47" s="16"/>
    </row>
    <row r="48" customFormat="false" ht="13.5" hidden="false" customHeight="true" outlineLevel="0" collapsed="false">
      <c r="A48" s="2306"/>
      <c r="B48" s="2275"/>
      <c r="C48" s="2275"/>
      <c r="D48" s="2275"/>
      <c r="E48" s="2275"/>
      <c r="F48" s="2275"/>
      <c r="G48" s="2275"/>
      <c r="H48" s="2275"/>
      <c r="I48" s="2275"/>
      <c r="J48" s="2275"/>
      <c r="K48" s="2275"/>
      <c r="L48" s="16"/>
    </row>
    <row r="49" customFormat="false" ht="14.25" hidden="false" customHeight="true" outlineLevel="0" collapsed="false">
      <c r="A49" s="2284" t="s">
        <v>1865</v>
      </c>
      <c r="B49" s="2286" t="n">
        <v>1.08248541820288</v>
      </c>
      <c r="C49" s="2286" t="n">
        <v>1.07415484907432</v>
      </c>
      <c r="D49" s="2286" t="n">
        <v>1.19399421319971</v>
      </c>
      <c r="E49" s="2286" t="n">
        <v>1.25251429482141</v>
      </c>
      <c r="F49" s="2286" t="n">
        <v>1.23523886100741</v>
      </c>
      <c r="G49" s="2286" t="n">
        <v>1.2487018384785</v>
      </c>
      <c r="H49" s="2286" t="n">
        <v>1.29618430688188</v>
      </c>
      <c r="I49" s="2286" t="n">
        <v>1.2831536765589</v>
      </c>
      <c r="J49" s="2286" t="n">
        <v>1.4092711447912</v>
      </c>
      <c r="K49" s="2286" t="n">
        <v>1.34228345267709</v>
      </c>
      <c r="L49" s="16"/>
    </row>
    <row r="50" customFormat="false" ht="14.25" hidden="false" customHeight="true" outlineLevel="0" collapsed="false">
      <c r="A50" s="2284" t="s">
        <v>1866</v>
      </c>
      <c r="B50" s="2286" t="n">
        <v>1.07495678312602</v>
      </c>
      <c r="C50" s="2286" t="n">
        <v>1.07338277362392</v>
      </c>
      <c r="D50" s="2286" t="n">
        <v>1.19378194641699</v>
      </c>
      <c r="E50" s="2286" t="n">
        <v>1.22026893180468</v>
      </c>
      <c r="F50" s="2286" t="n">
        <v>1.21074975021646</v>
      </c>
      <c r="G50" s="2286" t="n">
        <v>1.2412986446755</v>
      </c>
      <c r="H50" s="2286" t="n">
        <v>1.28936010970431</v>
      </c>
      <c r="I50" s="2286" t="n">
        <v>1.27364004725171</v>
      </c>
      <c r="J50" s="2286" t="n">
        <v>1.31198172300907</v>
      </c>
      <c r="K50" s="2286" t="n">
        <v>1.3421788783073</v>
      </c>
      <c r="L50" s="16"/>
    </row>
    <row r="51" customFormat="false" ht="12.75" hidden="false" customHeight="true" outlineLevel="0" collapsed="false">
      <c r="A51" s="2306"/>
      <c r="B51" s="2275"/>
      <c r="C51" s="2275"/>
      <c r="D51" s="2275"/>
      <c r="E51" s="2275"/>
      <c r="F51" s="2275"/>
      <c r="G51" s="2275"/>
      <c r="H51" s="2275"/>
      <c r="I51" s="2275"/>
      <c r="J51" s="2275"/>
      <c r="K51" s="2275"/>
      <c r="L51" s="16"/>
    </row>
    <row r="52" customFormat="false" ht="12" hidden="false" customHeight="true" outlineLevel="0" collapsed="false">
      <c r="A52" s="2302" t="s">
        <v>1728</v>
      </c>
      <c r="B52" s="645"/>
      <c r="C52" s="645"/>
      <c r="D52" s="645"/>
      <c r="E52" s="645"/>
      <c r="F52" s="645"/>
      <c r="G52" s="645"/>
      <c r="H52" s="645"/>
      <c r="I52" s="645"/>
      <c r="J52" s="645"/>
      <c r="K52" s="645"/>
      <c r="L52" s="16"/>
    </row>
    <row r="53" customFormat="false" ht="12" hidden="false" customHeight="true" outlineLevel="0" collapsed="false">
      <c r="A53" s="2307" t="s">
        <v>145</v>
      </c>
      <c r="B53" s="2277" t="n">
        <v>0.0247186599</v>
      </c>
      <c r="C53" s="2277" t="n">
        <v>0.0198602782</v>
      </c>
      <c r="D53" s="2277" t="n">
        <v>0.0254895507</v>
      </c>
      <c r="E53" s="2277" t="n">
        <v>0.0234845643</v>
      </c>
      <c r="F53" s="2277" t="n">
        <v>0.0248223638</v>
      </c>
      <c r="G53" s="2277" t="n">
        <v>0.0273413382</v>
      </c>
      <c r="H53" s="2277" t="n">
        <v>0.0279987002</v>
      </c>
      <c r="I53" s="2277" t="n">
        <v>0.0283983082</v>
      </c>
      <c r="J53" s="2277" t="n">
        <v>0.0293881208</v>
      </c>
      <c r="K53" s="2277" t="n">
        <v>0.0323472502944</v>
      </c>
      <c r="L53" s="16"/>
    </row>
    <row r="54" customFormat="false" ht="12" hidden="false" customHeight="true" outlineLevel="0" collapsed="false">
      <c r="A54" s="2301" t="s">
        <v>146</v>
      </c>
      <c r="B54" s="612" t="n">
        <v>0.0199878613</v>
      </c>
      <c r="C54" s="612" t="n">
        <v>0.0154463255</v>
      </c>
      <c r="D54" s="612" t="n">
        <v>0.0209256177</v>
      </c>
      <c r="E54" s="612" t="n">
        <v>0.0196089975</v>
      </c>
      <c r="F54" s="612" t="n">
        <v>0.0200826618</v>
      </c>
      <c r="G54" s="612" t="n">
        <v>0.0220145134</v>
      </c>
      <c r="H54" s="612" t="n">
        <v>0.0210987837</v>
      </c>
      <c r="I54" s="612" t="n">
        <v>0.0207882876</v>
      </c>
      <c r="J54" s="612" t="n">
        <v>0.0214632113</v>
      </c>
      <c r="K54" s="612" t="n">
        <v>0.0201001736592</v>
      </c>
      <c r="L54" s="16"/>
    </row>
    <row r="55" customFormat="false" ht="12" hidden="false" customHeight="true" outlineLevel="0" collapsed="false">
      <c r="A55" s="2301" t="s">
        <v>147</v>
      </c>
      <c r="B55" s="612" t="n">
        <v>0.0047307986</v>
      </c>
      <c r="C55" s="612" t="n">
        <v>0.0044139527</v>
      </c>
      <c r="D55" s="612" t="n">
        <v>0.004563933</v>
      </c>
      <c r="E55" s="612" t="n">
        <v>0.0038755668</v>
      </c>
      <c r="F55" s="612" t="n">
        <v>0.004739702</v>
      </c>
      <c r="G55" s="612" t="n">
        <v>0.0053268248</v>
      </c>
      <c r="H55" s="612" t="n">
        <v>0.0068999165</v>
      </c>
      <c r="I55" s="612" t="n">
        <v>0.0076100206</v>
      </c>
      <c r="J55" s="612" t="n">
        <v>0.0079249095</v>
      </c>
      <c r="K55" s="612" t="n">
        <v>0.0122470766352</v>
      </c>
      <c r="L55" s="16"/>
    </row>
    <row r="56" customFormat="false" ht="12" hidden="false" customHeight="true" outlineLevel="0" collapsed="false">
      <c r="A56" s="2307" t="s">
        <v>148</v>
      </c>
      <c r="B56" s="2315" t="s">
        <v>97</v>
      </c>
      <c r="C56" s="2315" t="s">
        <v>97</v>
      </c>
      <c r="D56" s="2315" t="s">
        <v>97</v>
      </c>
      <c r="E56" s="2315" t="s">
        <v>97</v>
      </c>
      <c r="F56" s="2315" t="s">
        <v>97</v>
      </c>
      <c r="G56" s="2315" t="s">
        <v>97</v>
      </c>
      <c r="H56" s="2315" t="s">
        <v>97</v>
      </c>
      <c r="I56" s="2315" t="s">
        <v>97</v>
      </c>
      <c r="J56" s="2315" t="s">
        <v>97</v>
      </c>
      <c r="K56" s="2315" t="s">
        <v>97</v>
      </c>
      <c r="L56" s="16"/>
    </row>
    <row r="57" customFormat="false" ht="14.25" hidden="false" customHeight="true" outlineLevel="0" collapsed="false">
      <c r="A57" s="2308" t="s">
        <v>149</v>
      </c>
      <c r="B57" s="645"/>
      <c r="C57" s="645"/>
      <c r="D57" s="645"/>
      <c r="E57" s="645"/>
      <c r="F57" s="645"/>
      <c r="G57" s="645"/>
      <c r="H57" s="645"/>
      <c r="I57" s="645"/>
      <c r="J57" s="645"/>
      <c r="K57" s="645"/>
      <c r="L57" s="16"/>
    </row>
    <row r="58" customFormat="false" ht="12" hidden="false" customHeight="true" outlineLevel="0" collapsed="false">
      <c r="A58" s="691"/>
      <c r="B58" s="700"/>
      <c r="C58" s="700"/>
    </row>
    <row r="59" customFormat="false" ht="12" hidden="false" customHeight="true" outlineLevel="0" collapsed="false">
      <c r="A59" s="112" t="s">
        <v>1853</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28" t="s">
        <v>1830</v>
      </c>
      <c r="E1" s="115" t="s">
        <v>76</v>
      </c>
    </row>
    <row r="2" customFormat="false" ht="15.75" hidden="false" customHeight="true" outlineLevel="0" collapsed="false">
      <c r="A2" s="628" t="s">
        <v>1864</v>
      </c>
      <c r="E2" s="115" t="s">
        <v>78</v>
      </c>
    </row>
    <row r="3" customFormat="false" ht="15.75" hidden="false" customHeight="true" outlineLevel="0" collapsed="false">
      <c r="A3" s="628" t="s">
        <v>1854</v>
      </c>
      <c r="E3" s="115" t="s">
        <v>79</v>
      </c>
    </row>
    <row r="4" customFormat="false" ht="12.75" hidden="false" customHeight="true" outlineLevel="0" collapsed="false"/>
    <row r="5" customFormat="false" ht="60" hidden="false" customHeight="true" outlineLevel="0" collapsed="false">
      <c r="A5" s="2314" t="s">
        <v>80</v>
      </c>
      <c r="B5" s="2267" t="s">
        <v>1855</v>
      </c>
      <c r="C5" s="2267" t="s">
        <v>1856</v>
      </c>
      <c r="D5" s="2267" t="s">
        <v>1857</v>
      </c>
      <c r="E5" s="2290" t="s">
        <v>1858</v>
      </c>
      <c r="F5" s="16"/>
    </row>
    <row r="6" customFormat="false" ht="12.75" hidden="false" customHeight="true" outlineLevel="0" collapsed="false">
      <c r="A6" s="2314"/>
      <c r="B6" s="2268" t="s">
        <v>88</v>
      </c>
      <c r="C6" s="2268" t="s">
        <v>88</v>
      </c>
      <c r="D6" s="2268" t="s">
        <v>88</v>
      </c>
      <c r="E6" s="2291" t="s">
        <v>1388</v>
      </c>
      <c r="F6" s="16"/>
    </row>
    <row r="7" customFormat="false" ht="12" hidden="false" customHeight="true" outlineLevel="0" collapsed="false">
      <c r="A7" s="2302" t="s">
        <v>1843</v>
      </c>
      <c r="B7" s="2277" t="n">
        <v>0.174489589202617</v>
      </c>
      <c r="C7" s="2277" t="n">
        <v>0.17720650829542</v>
      </c>
      <c r="D7" s="2277" t="n">
        <v>0.178937662483214</v>
      </c>
      <c r="E7" s="2294" t="n">
        <v>95.393849695343</v>
      </c>
      <c r="F7" s="16"/>
    </row>
    <row r="8" customFormat="false" ht="12" hidden="false" customHeight="true" outlineLevel="0" collapsed="false">
      <c r="A8" s="2300" t="s">
        <v>1584</v>
      </c>
      <c r="B8" s="2272" t="n">
        <v>0.174489589202617</v>
      </c>
      <c r="C8" s="2272" t="n">
        <v>0.17720650829542</v>
      </c>
      <c r="D8" s="2272" t="n">
        <v>0.178937662483214</v>
      </c>
      <c r="E8" s="2293" t="n">
        <v>95.393849695343</v>
      </c>
      <c r="F8" s="16"/>
    </row>
    <row r="9" customFormat="false" ht="12" hidden="false" customHeight="true" outlineLevel="0" collapsed="false">
      <c r="A9" s="2301" t="s">
        <v>1511</v>
      </c>
      <c r="B9" s="612" t="n">
        <v>0.0308420655111872</v>
      </c>
      <c r="C9" s="612" t="n">
        <v>0.030170647002945</v>
      </c>
      <c r="D9" s="612" t="n">
        <v>0.030516807779867</v>
      </c>
      <c r="E9" s="612" t="n">
        <v>47.8696248150744</v>
      </c>
      <c r="F9" s="16"/>
    </row>
    <row r="10" customFormat="false" ht="12.75" hidden="false" customHeight="true" outlineLevel="0" collapsed="false">
      <c r="A10" s="2301" t="s">
        <v>1860</v>
      </c>
      <c r="B10" s="612" t="n">
        <v>0.01641788733943</v>
      </c>
      <c r="C10" s="612" t="n">
        <v>0.016477038051475</v>
      </c>
      <c r="D10" s="612" t="n">
        <v>0.0148780893473466</v>
      </c>
      <c r="E10" s="612" t="n">
        <v>164.741894667356</v>
      </c>
      <c r="F10" s="16"/>
    </row>
    <row r="11" customFormat="false" ht="12" hidden="false" customHeight="true" outlineLevel="0" collapsed="false">
      <c r="A11" s="2301" t="s">
        <v>1513</v>
      </c>
      <c r="B11" s="612" t="n">
        <v>0.103777707152</v>
      </c>
      <c r="C11" s="612" t="n">
        <v>0.107732579241</v>
      </c>
      <c r="D11" s="612" t="n">
        <v>0.111505127356</v>
      </c>
      <c r="E11" s="612" t="n">
        <v>97.8252913092542</v>
      </c>
      <c r="F11" s="16"/>
    </row>
    <row r="12" customFormat="false" ht="12" hidden="false" customHeight="true" outlineLevel="0" collapsed="false">
      <c r="A12" s="2301" t="s">
        <v>1514</v>
      </c>
      <c r="B12" s="612" t="n">
        <v>0.004367664</v>
      </c>
      <c r="C12" s="612" t="n">
        <v>0.004237674</v>
      </c>
      <c r="D12" s="612" t="n">
        <v>0.004068687</v>
      </c>
      <c r="E12" s="612" t="n">
        <v>78.4181221281736</v>
      </c>
      <c r="F12" s="16"/>
    </row>
    <row r="13" customFormat="false" ht="12" hidden="false" customHeight="true" outlineLevel="0" collapsed="false">
      <c r="A13" s="2301" t="s">
        <v>1515</v>
      </c>
      <c r="B13" s="612" t="n">
        <v>0.0190842652</v>
      </c>
      <c r="C13" s="612" t="n">
        <v>0.01858857</v>
      </c>
      <c r="D13" s="612" t="n">
        <v>0.017968951</v>
      </c>
      <c r="E13" s="612" t="n">
        <v>169.215112622429</v>
      </c>
      <c r="F13" s="16"/>
    </row>
    <row r="14" customFormat="false" ht="12" hidden="false" customHeight="true" outlineLevel="0" collapsed="false">
      <c r="A14" s="2300" t="s">
        <v>131</v>
      </c>
      <c r="B14" s="2272" t="s">
        <v>118</v>
      </c>
      <c r="C14" s="2272" t="s">
        <v>118</v>
      </c>
      <c r="D14" s="2272" t="s">
        <v>118</v>
      </c>
      <c r="E14" s="2293" t="n">
        <v>0</v>
      </c>
      <c r="F14" s="16"/>
    </row>
    <row r="15" customFormat="false" ht="12" hidden="false" customHeight="true" outlineLevel="0" collapsed="false">
      <c r="A15" s="2301" t="s">
        <v>133</v>
      </c>
      <c r="B15" s="610" t="s">
        <v>118</v>
      </c>
      <c r="C15" s="610" t="s">
        <v>118</v>
      </c>
      <c r="D15" s="610" t="s">
        <v>118</v>
      </c>
      <c r="E15" s="612" t="n">
        <v>0</v>
      </c>
      <c r="F15" s="16"/>
    </row>
    <row r="16" customFormat="false" ht="12.75" hidden="false" customHeight="true" outlineLevel="0" collapsed="false">
      <c r="A16" s="2301" t="s">
        <v>1516</v>
      </c>
      <c r="B16" s="2275" t="s">
        <v>118</v>
      </c>
      <c r="C16" s="2275" t="s">
        <v>118</v>
      </c>
      <c r="D16" s="2275" t="s">
        <v>118</v>
      </c>
      <c r="E16" s="2279" t="n">
        <v>0</v>
      </c>
      <c r="F16" s="16"/>
    </row>
    <row r="17" customFormat="false" ht="12" hidden="false" customHeight="true" outlineLevel="0" collapsed="false">
      <c r="A17" s="2302" t="s">
        <v>1844</v>
      </c>
      <c r="B17" s="2277" t="s">
        <v>118</v>
      </c>
      <c r="C17" s="2277" t="s">
        <v>118</v>
      </c>
      <c r="D17" s="2277" t="s">
        <v>118</v>
      </c>
      <c r="E17" s="2294" t="n">
        <v>0</v>
      </c>
      <c r="F17" s="16"/>
    </row>
    <row r="18" customFormat="false" ht="12" hidden="false" customHeight="true" outlineLevel="0" collapsed="false">
      <c r="A18" s="2300" t="s">
        <v>468</v>
      </c>
      <c r="B18" s="610" t="s">
        <v>98</v>
      </c>
      <c r="C18" s="610" t="s">
        <v>98</v>
      </c>
      <c r="D18" s="610" t="s">
        <v>98</v>
      </c>
      <c r="E18" s="612" t="n">
        <v>0</v>
      </c>
      <c r="F18" s="16"/>
    </row>
    <row r="19" customFormat="false" ht="12" hidden="false" customHeight="true" outlineLevel="0" collapsed="false">
      <c r="A19" s="2300" t="s">
        <v>478</v>
      </c>
      <c r="B19" s="610" t="s">
        <v>97</v>
      </c>
      <c r="C19" s="610" t="s">
        <v>97</v>
      </c>
      <c r="D19" s="610" t="s">
        <v>97</v>
      </c>
      <c r="E19" s="612" t="n">
        <v>0</v>
      </c>
      <c r="F19" s="16"/>
    </row>
    <row r="20" customFormat="false" ht="12" hidden="false" customHeight="true" outlineLevel="0" collapsed="false">
      <c r="A20" s="2300" t="s">
        <v>489</v>
      </c>
      <c r="B20" s="610" t="s">
        <v>98</v>
      </c>
      <c r="C20" s="610" t="s">
        <v>98</v>
      </c>
      <c r="D20" s="610" t="s">
        <v>98</v>
      </c>
      <c r="E20" s="612" t="n">
        <v>0</v>
      </c>
      <c r="F20" s="16"/>
    </row>
    <row r="21" customFormat="false" ht="12" hidden="false" customHeight="true" outlineLevel="0" collapsed="false">
      <c r="A21" s="2300" t="s">
        <v>496</v>
      </c>
      <c r="B21" s="645"/>
      <c r="C21" s="645"/>
      <c r="D21" s="645"/>
      <c r="E21" s="645"/>
      <c r="F21" s="16"/>
    </row>
    <row r="22" customFormat="false" ht="13.5" hidden="false" customHeight="true" outlineLevel="0" collapsed="false">
      <c r="A22" s="2300" t="s">
        <v>1845</v>
      </c>
      <c r="B22" s="645"/>
      <c r="C22" s="645"/>
      <c r="D22" s="645"/>
      <c r="E22" s="645"/>
      <c r="F22" s="16"/>
    </row>
    <row r="23" customFormat="false" ht="13.5" hidden="false" customHeight="true" outlineLevel="0" collapsed="false">
      <c r="A23" s="2300" t="s">
        <v>1846</v>
      </c>
      <c r="B23" s="645"/>
      <c r="C23" s="645"/>
      <c r="D23" s="645"/>
      <c r="E23" s="645"/>
      <c r="F23" s="16"/>
    </row>
    <row r="24" customFormat="false" ht="12.75" hidden="false" customHeight="true" outlineLevel="0" collapsed="false">
      <c r="A24" s="2300" t="s">
        <v>1522</v>
      </c>
      <c r="B24" s="2275" t="s">
        <v>98</v>
      </c>
      <c r="C24" s="2275" t="s">
        <v>98</v>
      </c>
      <c r="D24" s="2275" t="s">
        <v>98</v>
      </c>
      <c r="E24" s="2279" t="n">
        <v>0</v>
      </c>
      <c r="F24" s="16"/>
    </row>
    <row r="25" customFormat="false" ht="12.75" hidden="false" customHeight="true" outlineLevel="0" collapsed="false">
      <c r="A25" s="2302" t="s">
        <v>1847</v>
      </c>
      <c r="B25" s="2275" t="s">
        <v>95</v>
      </c>
      <c r="C25" s="2275" t="s">
        <v>95</v>
      </c>
      <c r="D25" s="2275" t="s">
        <v>95</v>
      </c>
      <c r="E25" s="2279" t="n">
        <v>0</v>
      </c>
      <c r="F25" s="16"/>
    </row>
    <row r="26" customFormat="false" ht="12" hidden="false" customHeight="true" outlineLevel="0" collapsed="false">
      <c r="A26" s="2302" t="s">
        <v>1531</v>
      </c>
      <c r="B26" s="2277" t="n">
        <v>1.16047494157345</v>
      </c>
      <c r="C26" s="2277" t="n">
        <v>1.27215816186591</v>
      </c>
      <c r="D26" s="2277" t="n">
        <v>1.35821245845377</v>
      </c>
      <c r="E26" s="2294" t="n">
        <v>38.1169086542865</v>
      </c>
      <c r="F26" s="16"/>
    </row>
    <row r="27" customFormat="false" ht="12" hidden="false" customHeight="true" outlineLevel="0" collapsed="false">
      <c r="A27" s="2300" t="s">
        <v>1532</v>
      </c>
      <c r="B27" s="645"/>
      <c r="C27" s="645"/>
      <c r="D27" s="645"/>
      <c r="E27" s="645"/>
      <c r="F27" s="16"/>
    </row>
    <row r="28" customFormat="false" ht="12" hidden="false" customHeight="true" outlineLevel="0" collapsed="false">
      <c r="A28" s="2300" t="s">
        <v>772</v>
      </c>
      <c r="B28" s="612" t="n">
        <v>0.311078189714286</v>
      </c>
      <c r="C28" s="612" t="n">
        <v>0.321629842285714</v>
      </c>
      <c r="D28" s="612" t="n">
        <v>0.347764384</v>
      </c>
      <c r="E28" s="612" t="n">
        <v>38.0147419355828</v>
      </c>
      <c r="F28" s="16"/>
    </row>
    <row r="29" customFormat="false" ht="12" hidden="false" customHeight="true" outlineLevel="0" collapsed="false">
      <c r="A29" s="2300" t="s">
        <v>782</v>
      </c>
      <c r="B29" s="645"/>
      <c r="C29" s="645"/>
      <c r="D29" s="645"/>
      <c r="E29" s="645"/>
      <c r="F29" s="16"/>
    </row>
    <row r="30" customFormat="false" ht="12" hidden="false" customHeight="true" outlineLevel="0" collapsed="false">
      <c r="A30" s="2300" t="s">
        <v>1624</v>
      </c>
      <c r="B30" s="612" t="n">
        <v>0.847794693526786</v>
      </c>
      <c r="C30" s="612" t="n">
        <v>0.946244284285715</v>
      </c>
      <c r="D30" s="612" t="n">
        <v>1.00568654691964</v>
      </c>
      <c r="E30" s="612" t="n">
        <v>38.1981618185656</v>
      </c>
      <c r="F30" s="16"/>
    </row>
    <row r="31" customFormat="false" ht="12" hidden="false" customHeight="true" outlineLevel="0" collapsed="false">
      <c r="A31" s="2300" t="s">
        <v>792</v>
      </c>
      <c r="B31" s="610" t="s">
        <v>98</v>
      </c>
      <c r="C31" s="610" t="s">
        <v>98</v>
      </c>
      <c r="D31" s="610" t="s">
        <v>98</v>
      </c>
      <c r="E31" s="612" t="n">
        <v>0</v>
      </c>
      <c r="F31" s="16"/>
    </row>
    <row r="32" customFormat="false" ht="12" hidden="false" customHeight="true" outlineLevel="0" collapsed="false">
      <c r="A32" s="2300" t="s">
        <v>1534</v>
      </c>
      <c r="B32" s="612" t="n">
        <v>0.00160205833237722</v>
      </c>
      <c r="C32" s="612" t="n">
        <v>0.00428403529448558</v>
      </c>
      <c r="D32" s="612" t="n">
        <v>0.00476152753412368</v>
      </c>
      <c r="E32" s="612" t="n">
        <v>29.0673566835192</v>
      </c>
      <c r="F32" s="16"/>
    </row>
    <row r="33" customFormat="false" ht="12.75" hidden="false" customHeight="true" outlineLevel="0" collapsed="false">
      <c r="A33" s="2300" t="s">
        <v>1522</v>
      </c>
      <c r="B33" s="2275" t="s">
        <v>98</v>
      </c>
      <c r="C33" s="2275" t="s">
        <v>98</v>
      </c>
      <c r="D33" s="2275" t="s">
        <v>98</v>
      </c>
      <c r="E33" s="2279" t="n">
        <v>0</v>
      </c>
      <c r="F33" s="16"/>
    </row>
    <row r="34" customFormat="false" ht="12" hidden="false" customHeight="true" outlineLevel="0" collapsed="false">
      <c r="A34" s="2302" t="s">
        <v>1535</v>
      </c>
      <c r="B34" s="2277" t="n">
        <v>0.0124002177028067</v>
      </c>
      <c r="C34" s="2277" t="n">
        <v>0.0263594569736646</v>
      </c>
      <c r="D34" s="2277" t="n">
        <v>0.00165496135685428</v>
      </c>
      <c r="E34" s="2294" t="n">
        <v>-78.0177769282233</v>
      </c>
      <c r="F34" s="16"/>
    </row>
    <row r="35" customFormat="false" ht="12.75" hidden="false" customHeight="true" outlineLevel="0" collapsed="false">
      <c r="A35" s="1663" t="s">
        <v>1054</v>
      </c>
      <c r="B35" s="612" t="n">
        <v>0.0124002177028067</v>
      </c>
      <c r="C35" s="612" t="n">
        <v>0.0263594569736646</v>
      </c>
      <c r="D35" s="612" t="n">
        <v>0.00165496135685428</v>
      </c>
      <c r="E35" s="612" t="n">
        <v>-78.0177769282233</v>
      </c>
      <c r="F35" s="16"/>
    </row>
    <row r="36" customFormat="false" ht="12.75" hidden="false" customHeight="true" outlineLevel="0" collapsed="false">
      <c r="A36" s="1663" t="s">
        <v>1057</v>
      </c>
      <c r="B36" s="610"/>
      <c r="C36" s="610"/>
      <c r="D36" s="610"/>
      <c r="E36" s="612" t="n">
        <v>0</v>
      </c>
      <c r="F36" s="16"/>
    </row>
    <row r="37" customFormat="false" ht="12.75" hidden="false" customHeight="true" outlineLevel="0" collapsed="false">
      <c r="A37" s="1663" t="s">
        <v>1060</v>
      </c>
      <c r="B37" s="610"/>
      <c r="C37" s="610"/>
      <c r="D37" s="610"/>
      <c r="E37" s="612" t="n">
        <v>0</v>
      </c>
      <c r="F37" s="16"/>
    </row>
    <row r="38" customFormat="false" ht="12" hidden="false" customHeight="true" outlineLevel="0" collapsed="false">
      <c r="A38" s="1663" t="s">
        <v>1063</v>
      </c>
      <c r="B38" s="610"/>
      <c r="C38" s="610"/>
      <c r="D38" s="610"/>
      <c r="E38" s="612" t="n">
        <v>0</v>
      </c>
      <c r="F38" s="16"/>
    </row>
    <row r="39" customFormat="false" ht="12" hidden="false" customHeight="true" outlineLevel="0" collapsed="false">
      <c r="A39" s="1663" t="s">
        <v>1537</v>
      </c>
      <c r="B39" s="610"/>
      <c r="C39" s="610"/>
      <c r="D39" s="610"/>
      <c r="E39" s="612" t="n">
        <v>0</v>
      </c>
      <c r="F39" s="16"/>
    </row>
    <row r="40" customFormat="false" ht="13.5" hidden="false" customHeight="true" outlineLevel="0" collapsed="false">
      <c r="A40" s="1663" t="s">
        <v>1069</v>
      </c>
      <c r="B40" s="610"/>
      <c r="C40" s="610"/>
      <c r="D40" s="610"/>
      <c r="E40" s="612" t="n">
        <v>0</v>
      </c>
      <c r="F40" s="16"/>
    </row>
    <row r="41" customFormat="false" ht="12.75" hidden="false" customHeight="true" outlineLevel="0" collapsed="false">
      <c r="A41" s="2282" t="s">
        <v>1538</v>
      </c>
      <c r="B41" s="2275"/>
      <c r="C41" s="2275"/>
      <c r="D41" s="2275"/>
      <c r="E41" s="2279" t="n">
        <v>0</v>
      </c>
      <c r="F41" s="16"/>
    </row>
    <row r="42" customFormat="false" ht="12" hidden="false" customHeight="true" outlineLevel="0" collapsed="false">
      <c r="A42" s="2302" t="s">
        <v>1539</v>
      </c>
      <c r="B42" s="2277" t="s">
        <v>1357</v>
      </c>
      <c r="C42" s="2277" t="s">
        <v>1357</v>
      </c>
      <c r="D42" s="2277" t="s">
        <v>1357</v>
      </c>
      <c r="E42" s="2294" t="n">
        <v>0</v>
      </c>
      <c r="F42" s="16"/>
    </row>
    <row r="43" customFormat="false" ht="12" hidden="false" customHeight="true" outlineLevel="0" collapsed="false">
      <c r="A43" s="2300" t="s">
        <v>1358</v>
      </c>
      <c r="B43" s="645"/>
      <c r="C43" s="645"/>
      <c r="D43" s="645"/>
      <c r="E43" s="645"/>
      <c r="F43" s="16"/>
    </row>
    <row r="44" customFormat="false" ht="12" hidden="false" customHeight="true" outlineLevel="0" collapsed="false">
      <c r="A44" s="2300" t="s">
        <v>1541</v>
      </c>
      <c r="B44" s="610" t="s">
        <v>1357</v>
      </c>
      <c r="C44" s="610" t="s">
        <v>1357</v>
      </c>
      <c r="D44" s="610" t="s">
        <v>1357</v>
      </c>
      <c r="E44" s="612" t="n">
        <v>0</v>
      </c>
      <c r="F44" s="16"/>
    </row>
    <row r="45" customFormat="false" ht="12" hidden="false" customHeight="true" outlineLevel="0" collapsed="false">
      <c r="A45" s="2300" t="s">
        <v>1542</v>
      </c>
      <c r="B45" s="610" t="s">
        <v>98</v>
      </c>
      <c r="C45" s="610" t="s">
        <v>98</v>
      </c>
      <c r="D45" s="610" t="s">
        <v>98</v>
      </c>
      <c r="E45" s="612" t="n">
        <v>0</v>
      </c>
      <c r="F45" s="16"/>
    </row>
    <row r="46" customFormat="false" ht="12.75" hidden="false" customHeight="true" outlineLevel="0" collapsed="false">
      <c r="A46" s="2300" t="s">
        <v>730</v>
      </c>
      <c r="B46" s="2275" t="s">
        <v>98</v>
      </c>
      <c r="C46" s="2275" t="s">
        <v>98</v>
      </c>
      <c r="D46" s="2275" t="s">
        <v>98</v>
      </c>
      <c r="E46" s="2279" t="n">
        <v>0</v>
      </c>
      <c r="F46" s="16"/>
    </row>
    <row r="47" customFormat="false" ht="12.75" hidden="false" customHeight="true" outlineLevel="0" collapsed="false">
      <c r="A47" s="2305" t="s">
        <v>1850</v>
      </c>
      <c r="B47" s="2277" t="s">
        <v>98</v>
      </c>
      <c r="C47" s="2277" t="s">
        <v>98</v>
      </c>
      <c r="D47" s="2277" t="s">
        <v>98</v>
      </c>
      <c r="E47" s="2294" t="n">
        <v>0</v>
      </c>
      <c r="F47" s="16"/>
    </row>
    <row r="48" customFormat="false" ht="13.5" hidden="false" customHeight="true" outlineLevel="0" collapsed="false">
      <c r="A48" s="2306"/>
      <c r="B48" s="2275"/>
      <c r="C48" s="2275"/>
      <c r="D48" s="2275"/>
      <c r="E48" s="2275"/>
      <c r="F48" s="16"/>
    </row>
    <row r="49" customFormat="false" ht="14.25" hidden="false" customHeight="true" outlineLevel="0" collapsed="false">
      <c r="A49" s="2284" t="s">
        <v>1865</v>
      </c>
      <c r="B49" s="2286" t="n">
        <v>1.34736474847887</v>
      </c>
      <c r="C49" s="2286" t="n">
        <v>1.475724127135</v>
      </c>
      <c r="D49" s="2286" t="n">
        <v>1.53880508229383</v>
      </c>
      <c r="E49" s="2296" t="n">
        <v>42.1548093320771</v>
      </c>
      <c r="F49" s="16"/>
    </row>
    <row r="50" customFormat="false" ht="14.25" hidden="false" customHeight="true" outlineLevel="0" collapsed="false">
      <c r="A50" s="2284" t="s">
        <v>1866</v>
      </c>
      <c r="B50" s="2286" t="n">
        <v>1.33496453077607</v>
      </c>
      <c r="C50" s="2286" t="n">
        <v>1.44936467016133</v>
      </c>
      <c r="D50" s="2286" t="n">
        <v>1.53715012093698</v>
      </c>
      <c r="E50" s="2296" t="n">
        <v>42.9964576312437</v>
      </c>
      <c r="F50" s="16"/>
    </row>
    <row r="51" customFormat="false" ht="12.75" hidden="false" customHeight="true" outlineLevel="0" collapsed="false">
      <c r="A51" s="2306"/>
      <c r="B51" s="2275"/>
      <c r="C51" s="2275"/>
      <c r="D51" s="2275"/>
      <c r="E51" s="2275"/>
      <c r="F51" s="16"/>
    </row>
    <row r="52" customFormat="false" ht="12" hidden="false" customHeight="true" outlineLevel="0" collapsed="false">
      <c r="A52" s="2302" t="s">
        <v>1728</v>
      </c>
      <c r="B52" s="645"/>
      <c r="C52" s="645"/>
      <c r="D52" s="645"/>
      <c r="E52" s="645"/>
      <c r="F52" s="16"/>
    </row>
    <row r="53" customFormat="false" ht="12" hidden="false" customHeight="true" outlineLevel="0" collapsed="false">
      <c r="A53" s="2307" t="s">
        <v>145</v>
      </c>
      <c r="B53" s="2277" t="n">
        <v>0.038212651458</v>
      </c>
      <c r="C53" s="2277" t="n">
        <v>0.039063827898</v>
      </c>
      <c r="D53" s="2277" t="n">
        <v>0.0349700669676</v>
      </c>
      <c r="E53" s="2294" t="n">
        <v>41.4723415794883</v>
      </c>
      <c r="F53" s="16"/>
    </row>
    <row r="54" customFormat="false" ht="12" hidden="false" customHeight="true" outlineLevel="0" collapsed="false">
      <c r="A54" s="2301" t="s">
        <v>146</v>
      </c>
      <c r="B54" s="612" t="n">
        <v>0.0228594172104</v>
      </c>
      <c r="C54" s="612" t="n">
        <v>0.0238789197576</v>
      </c>
      <c r="D54" s="612" t="n">
        <v>0.0240329270088</v>
      </c>
      <c r="E54" s="612" t="n">
        <v>20.2376114587107</v>
      </c>
      <c r="F54" s="16"/>
    </row>
    <row r="55" customFormat="false" ht="12" hidden="false" customHeight="true" outlineLevel="0" collapsed="false">
      <c r="A55" s="2301" t="s">
        <v>147</v>
      </c>
      <c r="B55" s="612" t="n">
        <v>0.0153532342476</v>
      </c>
      <c r="C55" s="612" t="n">
        <v>0.0151849081404</v>
      </c>
      <c r="D55" s="612" t="n">
        <v>0.0109371399588</v>
      </c>
      <c r="E55" s="612" t="n">
        <v>131.190141106409</v>
      </c>
      <c r="F55" s="16"/>
    </row>
    <row r="56" customFormat="false" ht="12" hidden="false" customHeight="true" outlineLevel="0" collapsed="false">
      <c r="A56" s="2307" t="s">
        <v>148</v>
      </c>
      <c r="B56" s="2315" t="s">
        <v>97</v>
      </c>
      <c r="C56" s="2315" t="s">
        <v>97</v>
      </c>
      <c r="D56" s="2315" t="s">
        <v>97</v>
      </c>
      <c r="E56" s="392" t="n">
        <v>0</v>
      </c>
      <c r="F56" s="16"/>
    </row>
    <row r="57" customFormat="false" ht="14.25" hidden="false" customHeight="true" outlineLevel="0" collapsed="false">
      <c r="A57" s="2308" t="s">
        <v>149</v>
      </c>
      <c r="B57" s="645"/>
      <c r="C57" s="645"/>
      <c r="D57" s="645"/>
      <c r="E57" s="645"/>
      <c r="F57" s="16"/>
    </row>
    <row r="58" customFormat="false" ht="12" hidden="false" customHeight="true" outlineLevel="0" collapsed="false">
      <c r="A58" s="691"/>
      <c r="B58" s="700"/>
      <c r="C58" s="700"/>
    </row>
    <row r="59" customFormat="false" ht="12" hidden="false" customHeight="true" outlineLevel="0" collapsed="false">
      <c r="A59" s="112" t="s">
        <v>1853</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28" t="s">
        <v>1830</v>
      </c>
      <c r="K1" s="115" t="s">
        <v>76</v>
      </c>
    </row>
    <row r="2" customFormat="false" ht="17.25" hidden="false" customHeight="true" outlineLevel="0" collapsed="false">
      <c r="A2" s="628" t="s">
        <v>1867</v>
      </c>
      <c r="K2" s="115" t="s">
        <v>78</v>
      </c>
    </row>
    <row r="3" customFormat="false" ht="15.75" hidden="false" customHeight="true" outlineLevel="0" collapsed="false">
      <c r="A3" s="628" t="s">
        <v>1832</v>
      </c>
      <c r="K3" s="115" t="s">
        <v>79</v>
      </c>
    </row>
    <row r="4" customFormat="false" ht="13.5" hidden="false" customHeight="true" outlineLevel="0" collapsed="false">
      <c r="C4" s="999"/>
    </row>
    <row r="5" customFormat="false" ht="12.75" hidden="false" customHeight="true" outlineLevel="0" collapsed="false">
      <c r="A5" s="2316" t="s">
        <v>80</v>
      </c>
      <c r="B5" s="2317" t="s">
        <v>1833</v>
      </c>
      <c r="C5" s="2317" t="s">
        <v>1834</v>
      </c>
      <c r="D5" s="2317" t="s">
        <v>1835</v>
      </c>
      <c r="E5" s="2317" t="s">
        <v>1836</v>
      </c>
      <c r="F5" s="2317" t="s">
        <v>1837</v>
      </c>
      <c r="G5" s="2317" t="s">
        <v>1838</v>
      </c>
      <c r="H5" s="2317" t="s">
        <v>1839</v>
      </c>
      <c r="I5" s="2317" t="s">
        <v>1840</v>
      </c>
      <c r="J5" s="2317" t="s">
        <v>1841</v>
      </c>
      <c r="K5" s="2317" t="s">
        <v>1842</v>
      </c>
      <c r="L5" s="16"/>
    </row>
    <row r="6" customFormat="false" ht="27" hidden="false" customHeight="true" outlineLevel="0" collapsed="false">
      <c r="A6" s="2316"/>
      <c r="B6" s="2318" t="s">
        <v>88</v>
      </c>
      <c r="C6" s="2318" t="s">
        <v>88</v>
      </c>
      <c r="D6" s="2318" t="s">
        <v>88</v>
      </c>
      <c r="E6" s="2318" t="s">
        <v>88</v>
      </c>
      <c r="F6" s="2318" t="s">
        <v>88</v>
      </c>
      <c r="G6" s="2318" t="s">
        <v>88</v>
      </c>
      <c r="H6" s="2318" t="s">
        <v>88</v>
      </c>
      <c r="I6" s="2318" t="s">
        <v>88</v>
      </c>
      <c r="J6" s="2318" t="s">
        <v>88</v>
      </c>
      <c r="K6" s="2318" t="s">
        <v>88</v>
      </c>
      <c r="L6" s="16"/>
    </row>
    <row r="7" customFormat="false" ht="16.5" hidden="false" customHeight="true" outlineLevel="0" collapsed="false">
      <c r="A7" s="2319" t="s">
        <v>1868</v>
      </c>
      <c r="B7" s="2320" t="s">
        <v>118</v>
      </c>
      <c r="C7" s="2320" t="s">
        <v>118</v>
      </c>
      <c r="D7" s="2320" t="s">
        <v>118</v>
      </c>
      <c r="E7" s="2320" t="s">
        <v>118</v>
      </c>
      <c r="F7" s="2320" t="n">
        <v>0.018981</v>
      </c>
      <c r="G7" s="2320" t="s">
        <v>118</v>
      </c>
      <c r="H7" s="2320" t="n">
        <v>22.9142304</v>
      </c>
      <c r="I7" s="2320" t="s">
        <v>118</v>
      </c>
      <c r="J7" s="2320" t="s">
        <v>118</v>
      </c>
      <c r="K7" s="2320" t="n">
        <v>0.26617356</v>
      </c>
      <c r="L7" s="16"/>
    </row>
    <row r="8" customFormat="false" ht="12.75" hidden="false" customHeight="true" outlineLevel="0" collapsed="false">
      <c r="A8" s="2321" t="s">
        <v>562</v>
      </c>
      <c r="B8" s="2322" t="s">
        <v>118</v>
      </c>
      <c r="C8" s="2322" t="s">
        <v>118</v>
      </c>
      <c r="D8" s="2322" t="s">
        <v>118</v>
      </c>
      <c r="E8" s="2322" t="s">
        <v>118</v>
      </c>
      <c r="F8" s="2322" t="s">
        <v>118</v>
      </c>
      <c r="G8" s="2322" t="s">
        <v>118</v>
      </c>
      <c r="H8" s="2322" t="s">
        <v>118</v>
      </c>
      <c r="I8" s="2322" t="s">
        <v>118</v>
      </c>
      <c r="J8" s="2322" t="s">
        <v>118</v>
      </c>
      <c r="K8" s="2322" t="s">
        <v>118</v>
      </c>
      <c r="L8" s="16"/>
    </row>
    <row r="9" customFormat="false" ht="12.75" hidden="false" customHeight="true" outlineLevel="0" collapsed="false">
      <c r="A9" s="2321" t="s">
        <v>563</v>
      </c>
      <c r="B9" s="2322" t="s">
        <v>98</v>
      </c>
      <c r="C9" s="2322" t="s">
        <v>98</v>
      </c>
      <c r="D9" s="2322" t="s">
        <v>98</v>
      </c>
      <c r="E9" s="2322" t="s">
        <v>98</v>
      </c>
      <c r="F9" s="2322" t="s">
        <v>98</v>
      </c>
      <c r="G9" s="2322" t="s">
        <v>98</v>
      </c>
      <c r="H9" s="2322" t="s">
        <v>98</v>
      </c>
      <c r="I9" s="2322" t="s">
        <v>98</v>
      </c>
      <c r="J9" s="2322" t="s">
        <v>98</v>
      </c>
      <c r="K9" s="2322" t="s">
        <v>98</v>
      </c>
      <c r="L9" s="16"/>
    </row>
    <row r="10" customFormat="false" ht="12.75" hidden="false" customHeight="true" outlineLevel="0" collapsed="false">
      <c r="A10" s="2321" t="s">
        <v>564</v>
      </c>
      <c r="B10" s="2322" t="s">
        <v>98</v>
      </c>
      <c r="C10" s="2322" t="s">
        <v>98</v>
      </c>
      <c r="D10" s="2322" t="s">
        <v>98</v>
      </c>
      <c r="E10" s="2322" t="s">
        <v>98</v>
      </c>
      <c r="F10" s="2322" t="s">
        <v>98</v>
      </c>
      <c r="G10" s="2322" t="s">
        <v>98</v>
      </c>
      <c r="H10" s="2322" t="s">
        <v>98</v>
      </c>
      <c r="I10" s="2322" t="s">
        <v>98</v>
      </c>
      <c r="J10" s="2322" t="s">
        <v>98</v>
      </c>
      <c r="K10" s="2322" t="s">
        <v>98</v>
      </c>
      <c r="L10" s="16"/>
    </row>
    <row r="11" customFormat="false" ht="12.75" hidden="false" customHeight="true" outlineLevel="0" collapsed="false">
      <c r="A11" s="2321" t="s">
        <v>565</v>
      </c>
      <c r="B11" s="2322" t="s">
        <v>98</v>
      </c>
      <c r="C11" s="2322" t="s">
        <v>98</v>
      </c>
      <c r="D11" s="2322" t="s">
        <v>98</v>
      </c>
      <c r="E11" s="2322" t="s">
        <v>98</v>
      </c>
      <c r="F11" s="2322" t="s">
        <v>98</v>
      </c>
      <c r="G11" s="2322" t="s">
        <v>98</v>
      </c>
      <c r="H11" s="2322" t="s">
        <v>98</v>
      </c>
      <c r="I11" s="2322" t="s">
        <v>98</v>
      </c>
      <c r="J11" s="2322" t="s">
        <v>98</v>
      </c>
      <c r="K11" s="2322" t="s">
        <v>98</v>
      </c>
      <c r="L11" s="16"/>
    </row>
    <row r="12" customFormat="false" ht="12.75" hidden="false" customHeight="true" outlineLevel="0" collapsed="false">
      <c r="A12" s="2321" t="s">
        <v>566</v>
      </c>
      <c r="B12" s="2322" t="s">
        <v>98</v>
      </c>
      <c r="C12" s="2322" t="s">
        <v>98</v>
      </c>
      <c r="D12" s="2322" t="s">
        <v>98</v>
      </c>
      <c r="E12" s="2322" t="s">
        <v>98</v>
      </c>
      <c r="F12" s="2322" t="s">
        <v>98</v>
      </c>
      <c r="G12" s="2322" t="s">
        <v>98</v>
      </c>
      <c r="H12" s="2322" t="s">
        <v>98</v>
      </c>
      <c r="I12" s="2322" t="s">
        <v>98</v>
      </c>
      <c r="J12" s="2322" t="s">
        <v>98</v>
      </c>
      <c r="K12" s="2322" t="s">
        <v>98</v>
      </c>
      <c r="L12" s="16"/>
    </row>
    <row r="13" customFormat="false" ht="12.75" hidden="false" customHeight="true" outlineLevel="0" collapsed="false">
      <c r="A13" s="2321" t="s">
        <v>567</v>
      </c>
      <c r="B13" s="2322" t="s">
        <v>98</v>
      </c>
      <c r="C13" s="2322" t="s">
        <v>98</v>
      </c>
      <c r="D13" s="2322" t="s">
        <v>98</v>
      </c>
      <c r="E13" s="2322" t="s">
        <v>98</v>
      </c>
      <c r="F13" s="2322" t="s">
        <v>98</v>
      </c>
      <c r="G13" s="2322" t="s">
        <v>98</v>
      </c>
      <c r="H13" s="2322" t="s">
        <v>98</v>
      </c>
      <c r="I13" s="2322" t="s">
        <v>98</v>
      </c>
      <c r="J13" s="2322" t="s">
        <v>98</v>
      </c>
      <c r="K13" s="2322" t="n">
        <v>0.00026617356</v>
      </c>
      <c r="L13" s="16"/>
    </row>
    <row r="14" customFormat="false" ht="12.75" hidden="false" customHeight="true" outlineLevel="0" collapsed="false">
      <c r="A14" s="2321" t="s">
        <v>568</v>
      </c>
      <c r="B14" s="2322" t="s">
        <v>98</v>
      </c>
      <c r="C14" s="2322" t="s">
        <v>98</v>
      </c>
      <c r="D14" s="2322" t="s">
        <v>98</v>
      </c>
      <c r="E14" s="2322" t="s">
        <v>98</v>
      </c>
      <c r="F14" s="2322" t="s">
        <v>98</v>
      </c>
      <c r="G14" s="2322" t="s">
        <v>98</v>
      </c>
      <c r="H14" s="2322" t="s">
        <v>98</v>
      </c>
      <c r="I14" s="2322" t="s">
        <v>98</v>
      </c>
      <c r="J14" s="2322" t="s">
        <v>98</v>
      </c>
      <c r="K14" s="2322" t="s">
        <v>98</v>
      </c>
      <c r="L14" s="16"/>
    </row>
    <row r="15" customFormat="false" ht="12.75" hidden="false" customHeight="true" outlineLevel="0" collapsed="false">
      <c r="A15" s="2321" t="s">
        <v>569</v>
      </c>
      <c r="B15" s="2322" t="s">
        <v>98</v>
      </c>
      <c r="C15" s="2322" t="s">
        <v>98</v>
      </c>
      <c r="D15" s="2322" t="s">
        <v>98</v>
      </c>
      <c r="E15" s="2322" t="s">
        <v>98</v>
      </c>
      <c r="F15" s="2322" t="s">
        <v>98</v>
      </c>
      <c r="G15" s="2322" t="s">
        <v>98</v>
      </c>
      <c r="H15" s="2322" t="s">
        <v>98</v>
      </c>
      <c r="I15" s="2322" t="s">
        <v>98</v>
      </c>
      <c r="J15" s="2322" t="s">
        <v>98</v>
      </c>
      <c r="K15" s="2322" t="s">
        <v>98</v>
      </c>
      <c r="L15" s="16"/>
    </row>
    <row r="16" customFormat="false" ht="12.75" hidden="false" customHeight="true" outlineLevel="0" collapsed="false">
      <c r="A16" s="2321" t="s">
        <v>570</v>
      </c>
      <c r="B16" s="2322" t="s">
        <v>98</v>
      </c>
      <c r="C16" s="2322" t="s">
        <v>98</v>
      </c>
      <c r="D16" s="2322" t="s">
        <v>98</v>
      </c>
      <c r="E16" s="2322" t="s">
        <v>98</v>
      </c>
      <c r="F16" s="2322" t="s">
        <v>98</v>
      </c>
      <c r="G16" s="2322" t="s">
        <v>98</v>
      </c>
      <c r="H16" s="2322" t="s">
        <v>98</v>
      </c>
      <c r="I16" s="2322" t="s">
        <v>98</v>
      </c>
      <c r="J16" s="2322" t="s">
        <v>98</v>
      </c>
      <c r="K16" s="2322" t="s">
        <v>98</v>
      </c>
      <c r="L16" s="16"/>
    </row>
    <row r="17" customFormat="false" ht="12.75" hidden="false" customHeight="true" outlineLevel="0" collapsed="false">
      <c r="A17" s="2321" t="s">
        <v>571</v>
      </c>
      <c r="B17" s="2322" t="s">
        <v>98</v>
      </c>
      <c r="C17" s="2322" t="s">
        <v>98</v>
      </c>
      <c r="D17" s="2322" t="s">
        <v>98</v>
      </c>
      <c r="E17" s="2322" t="s">
        <v>98</v>
      </c>
      <c r="F17" s="2322" t="s">
        <v>98</v>
      </c>
      <c r="G17" s="2322" t="s">
        <v>98</v>
      </c>
      <c r="H17" s="2322" t="s">
        <v>98</v>
      </c>
      <c r="I17" s="2322" t="s">
        <v>98</v>
      </c>
      <c r="J17" s="2322" t="s">
        <v>98</v>
      </c>
      <c r="K17" s="2322" t="s">
        <v>98</v>
      </c>
      <c r="L17" s="16"/>
    </row>
    <row r="18" customFormat="false" ht="12.75" hidden="false" customHeight="true" outlineLevel="0" collapsed="false">
      <c r="A18" s="2321" t="s">
        <v>572</v>
      </c>
      <c r="B18" s="2322" t="s">
        <v>98</v>
      </c>
      <c r="C18" s="2322" t="s">
        <v>98</v>
      </c>
      <c r="D18" s="2322" t="s">
        <v>98</v>
      </c>
      <c r="E18" s="2322" t="s">
        <v>98</v>
      </c>
      <c r="F18" s="2322" t="s">
        <v>98</v>
      </c>
      <c r="G18" s="2322" t="s">
        <v>98</v>
      </c>
      <c r="H18" s="2322" t="s">
        <v>98</v>
      </c>
      <c r="I18" s="2322" t="s">
        <v>98</v>
      </c>
      <c r="J18" s="2322" t="s">
        <v>98</v>
      </c>
      <c r="K18" s="2322" t="s">
        <v>98</v>
      </c>
      <c r="L18" s="16"/>
    </row>
    <row r="19" customFormat="false" ht="12.75" hidden="false" customHeight="true" outlineLevel="0" collapsed="false">
      <c r="A19" s="2323" t="s">
        <v>573</v>
      </c>
      <c r="B19" s="2315" t="s">
        <v>98</v>
      </c>
      <c r="C19" s="2315" t="s">
        <v>98</v>
      </c>
      <c r="D19" s="2315" t="s">
        <v>98</v>
      </c>
      <c r="E19" s="2315" t="s">
        <v>98</v>
      </c>
      <c r="F19" s="2315" t="s">
        <v>98</v>
      </c>
      <c r="G19" s="2315" t="s">
        <v>98</v>
      </c>
      <c r="H19" s="2315" t="s">
        <v>98</v>
      </c>
      <c r="I19" s="2315" t="s">
        <v>98</v>
      </c>
      <c r="J19" s="2315" t="s">
        <v>98</v>
      </c>
      <c r="K19" s="2315" t="s">
        <v>98</v>
      </c>
      <c r="L19" s="16"/>
    </row>
    <row r="20" customFormat="false" ht="12.75" hidden="false" customHeight="true" outlineLevel="0" collapsed="false">
      <c r="A20" s="2324" t="s">
        <v>574</v>
      </c>
      <c r="B20" s="24" t="s">
        <v>98</v>
      </c>
      <c r="C20" s="24" t="s">
        <v>98</v>
      </c>
      <c r="D20" s="24" t="s">
        <v>98</v>
      </c>
      <c r="E20" s="24" t="s">
        <v>98</v>
      </c>
      <c r="F20" s="24" t="s">
        <v>98</v>
      </c>
      <c r="G20" s="24" t="s">
        <v>98</v>
      </c>
      <c r="H20" s="24" t="s">
        <v>98</v>
      </c>
      <c r="I20" s="24" t="s">
        <v>98</v>
      </c>
      <c r="J20" s="24" t="s">
        <v>98</v>
      </c>
      <c r="K20" s="24" t="s">
        <v>98</v>
      </c>
      <c r="L20" s="16"/>
    </row>
    <row r="21" customFormat="false" ht="14.25" hidden="false" customHeight="true" outlineLevel="0" collapsed="false">
      <c r="A21" s="2325" t="s">
        <v>1869</v>
      </c>
      <c r="B21" s="2315" t="s">
        <v>98</v>
      </c>
      <c r="C21" s="2315" t="s">
        <v>98</v>
      </c>
      <c r="D21" s="2315" t="s">
        <v>98</v>
      </c>
      <c r="E21" s="2315" t="s">
        <v>98</v>
      </c>
      <c r="F21" s="2315" t="s">
        <v>98</v>
      </c>
      <c r="G21" s="2315" t="s">
        <v>98</v>
      </c>
      <c r="H21" s="2315" t="s">
        <v>98</v>
      </c>
      <c r="I21" s="2315" t="s">
        <v>98</v>
      </c>
      <c r="J21" s="2315" t="s">
        <v>98</v>
      </c>
      <c r="K21" s="2315" t="s">
        <v>98</v>
      </c>
      <c r="L21" s="16"/>
    </row>
    <row r="22" customFormat="false" ht="13.5" hidden="false" customHeight="true" outlineLevel="0" collapsed="false">
      <c r="A22" s="2326"/>
      <c r="B22" s="2327"/>
      <c r="C22" s="2327"/>
      <c r="D22" s="2327"/>
      <c r="E22" s="2327"/>
      <c r="F22" s="2327"/>
      <c r="G22" s="2327"/>
      <c r="H22" s="2327"/>
      <c r="I22" s="2327"/>
      <c r="J22" s="2327"/>
      <c r="K22" s="2327"/>
      <c r="L22" s="16"/>
    </row>
    <row r="23" customFormat="false" ht="15.75" hidden="false" customHeight="true" outlineLevel="0" collapsed="false">
      <c r="A23" s="2328" t="s">
        <v>1870</v>
      </c>
      <c r="B23" s="2329" t="s">
        <v>118</v>
      </c>
      <c r="C23" s="2329" t="s">
        <v>118</v>
      </c>
      <c r="D23" s="2329" t="s">
        <v>118</v>
      </c>
      <c r="E23" s="2329" t="s">
        <v>118</v>
      </c>
      <c r="F23" s="2329" t="s">
        <v>118</v>
      </c>
      <c r="G23" s="2329" t="s">
        <v>118</v>
      </c>
      <c r="H23" s="2329" t="s">
        <v>118</v>
      </c>
      <c r="I23" s="2329" t="s">
        <v>118</v>
      </c>
      <c r="J23" s="2329" t="s">
        <v>118</v>
      </c>
      <c r="K23" s="2329" t="s">
        <v>118</v>
      </c>
      <c r="L23" s="16"/>
    </row>
    <row r="24" customFormat="false" ht="13.5" hidden="false" customHeight="true" outlineLevel="0" collapsed="false">
      <c r="A24" s="2321" t="s">
        <v>1871</v>
      </c>
      <c r="B24" s="2322" t="s">
        <v>118</v>
      </c>
      <c r="C24" s="2322" t="s">
        <v>118</v>
      </c>
      <c r="D24" s="2322" t="s">
        <v>118</v>
      </c>
      <c r="E24" s="2322" t="s">
        <v>118</v>
      </c>
      <c r="F24" s="2322" t="s">
        <v>118</v>
      </c>
      <c r="G24" s="2322" t="s">
        <v>118</v>
      </c>
      <c r="H24" s="2322" t="s">
        <v>118</v>
      </c>
      <c r="I24" s="2322" t="s">
        <v>118</v>
      </c>
      <c r="J24" s="2322" t="s">
        <v>118</v>
      </c>
      <c r="K24" s="2322" t="s">
        <v>118</v>
      </c>
      <c r="L24" s="16"/>
    </row>
    <row r="25" customFormat="false" ht="13.5" hidden="false" customHeight="true" outlineLevel="0" collapsed="false">
      <c r="A25" s="2323" t="s">
        <v>1872</v>
      </c>
      <c r="B25" s="2315" t="s">
        <v>118</v>
      </c>
      <c r="C25" s="2315" t="s">
        <v>118</v>
      </c>
      <c r="D25" s="2315" t="s">
        <v>118</v>
      </c>
      <c r="E25" s="2315" t="s">
        <v>118</v>
      </c>
      <c r="F25" s="2315" t="s">
        <v>118</v>
      </c>
      <c r="G25" s="2315" t="s">
        <v>118</v>
      </c>
      <c r="H25" s="2315" t="s">
        <v>118</v>
      </c>
      <c r="I25" s="2315" t="s">
        <v>118</v>
      </c>
      <c r="J25" s="2315" t="s">
        <v>118</v>
      </c>
      <c r="K25" s="2315" t="s">
        <v>118</v>
      </c>
      <c r="L25" s="16"/>
    </row>
    <row r="26" customFormat="false" ht="13.5" hidden="false" customHeight="true" outlineLevel="0" collapsed="false">
      <c r="A26" s="2323" t="s">
        <v>1873</v>
      </c>
      <c r="B26" s="2315" t="s">
        <v>118</v>
      </c>
      <c r="C26" s="2315" t="s">
        <v>118</v>
      </c>
      <c r="D26" s="2315" t="s">
        <v>118</v>
      </c>
      <c r="E26" s="2315" t="s">
        <v>118</v>
      </c>
      <c r="F26" s="2315" t="s">
        <v>118</v>
      </c>
      <c r="G26" s="2315" t="s">
        <v>118</v>
      </c>
      <c r="H26" s="2315" t="s">
        <v>118</v>
      </c>
      <c r="I26" s="2315" t="s">
        <v>118</v>
      </c>
      <c r="J26" s="2315" t="s">
        <v>118</v>
      </c>
      <c r="K26" s="2315" t="s">
        <v>118</v>
      </c>
      <c r="L26" s="16"/>
    </row>
    <row r="27" customFormat="false" ht="13.5" hidden="false" customHeight="true" outlineLevel="0" collapsed="false">
      <c r="A27" s="2323" t="s">
        <v>1874</v>
      </c>
      <c r="B27" s="2315" t="s">
        <v>118</v>
      </c>
      <c r="C27" s="2315" t="s">
        <v>118</v>
      </c>
      <c r="D27" s="2315" t="s">
        <v>118</v>
      </c>
      <c r="E27" s="2315" t="s">
        <v>118</v>
      </c>
      <c r="F27" s="2315" t="s">
        <v>118</v>
      </c>
      <c r="G27" s="2315" t="s">
        <v>118</v>
      </c>
      <c r="H27" s="2315" t="s">
        <v>118</v>
      </c>
      <c r="I27" s="2315" t="s">
        <v>118</v>
      </c>
      <c r="J27" s="2315" t="s">
        <v>118</v>
      </c>
      <c r="K27" s="2315" t="s">
        <v>118</v>
      </c>
      <c r="L27" s="16"/>
    </row>
    <row r="28" customFormat="false" ht="13.5" hidden="false" customHeight="true" outlineLevel="0" collapsed="false">
      <c r="A28" s="2323" t="s">
        <v>1875</v>
      </c>
      <c r="B28" s="2315" t="s">
        <v>118</v>
      </c>
      <c r="C28" s="2315" t="s">
        <v>118</v>
      </c>
      <c r="D28" s="2315" t="s">
        <v>118</v>
      </c>
      <c r="E28" s="2315" t="s">
        <v>118</v>
      </c>
      <c r="F28" s="2315" t="s">
        <v>118</v>
      </c>
      <c r="G28" s="2315" t="s">
        <v>118</v>
      </c>
      <c r="H28" s="2315" t="s">
        <v>118</v>
      </c>
      <c r="I28" s="2315" t="s">
        <v>118</v>
      </c>
      <c r="J28" s="2315" t="s">
        <v>118</v>
      </c>
      <c r="K28" s="2315" t="s">
        <v>118</v>
      </c>
      <c r="L28" s="16"/>
    </row>
    <row r="29" customFormat="false" ht="13.5" hidden="false" customHeight="true" outlineLevel="0" collapsed="false">
      <c r="A29" s="2323" t="s">
        <v>1876</v>
      </c>
      <c r="B29" s="2315" t="s">
        <v>118</v>
      </c>
      <c r="C29" s="2315" t="s">
        <v>118</v>
      </c>
      <c r="D29" s="2315" t="s">
        <v>118</v>
      </c>
      <c r="E29" s="2315" t="s">
        <v>118</v>
      </c>
      <c r="F29" s="2315" t="s">
        <v>118</v>
      </c>
      <c r="G29" s="2315" t="s">
        <v>118</v>
      </c>
      <c r="H29" s="2315" t="s">
        <v>118</v>
      </c>
      <c r="I29" s="2315" t="s">
        <v>118</v>
      </c>
      <c r="J29" s="2315" t="s">
        <v>118</v>
      </c>
      <c r="K29" s="2315" t="s">
        <v>118</v>
      </c>
      <c r="L29" s="16"/>
    </row>
    <row r="30" customFormat="false" ht="13.5" hidden="false" customHeight="true" outlineLevel="0" collapsed="false">
      <c r="A30" s="2324" t="s">
        <v>1877</v>
      </c>
      <c r="B30" s="24" t="s">
        <v>118</v>
      </c>
      <c r="C30" s="24" t="s">
        <v>118</v>
      </c>
      <c r="D30" s="24" t="s">
        <v>118</v>
      </c>
      <c r="E30" s="24" t="s">
        <v>118</v>
      </c>
      <c r="F30" s="24" t="s">
        <v>118</v>
      </c>
      <c r="G30" s="24" t="s">
        <v>118</v>
      </c>
      <c r="H30" s="24" t="s">
        <v>118</v>
      </c>
      <c r="I30" s="24" t="s">
        <v>118</v>
      </c>
      <c r="J30" s="24" t="s">
        <v>118</v>
      </c>
      <c r="K30" s="24" t="s">
        <v>118</v>
      </c>
      <c r="L30" s="16"/>
    </row>
    <row r="31" customFormat="false" ht="14.25" hidden="false" customHeight="true" outlineLevel="0" collapsed="false">
      <c r="A31" s="2325" t="s">
        <v>1878</v>
      </c>
      <c r="B31" s="2315" t="s">
        <v>118</v>
      </c>
      <c r="C31" s="2315" t="s">
        <v>118</v>
      </c>
      <c r="D31" s="2315" t="s">
        <v>118</v>
      </c>
      <c r="E31" s="2315" t="s">
        <v>118</v>
      </c>
      <c r="F31" s="2315" t="s">
        <v>118</v>
      </c>
      <c r="G31" s="2315" t="s">
        <v>118</v>
      </c>
      <c r="H31" s="2315" t="s">
        <v>118</v>
      </c>
      <c r="I31" s="2315" t="s">
        <v>118</v>
      </c>
      <c r="J31" s="2315" t="s">
        <v>118</v>
      </c>
      <c r="K31" s="2315" t="s">
        <v>118</v>
      </c>
      <c r="L31" s="16"/>
    </row>
    <row r="32" customFormat="false" ht="13.5" hidden="false" customHeight="true" outlineLevel="0" collapsed="false">
      <c r="A32" s="2326"/>
      <c r="B32" s="2327"/>
      <c r="C32" s="2327"/>
      <c r="D32" s="2327"/>
      <c r="E32" s="2327"/>
      <c r="F32" s="2327"/>
      <c r="G32" s="2327"/>
      <c r="H32" s="2327"/>
      <c r="I32" s="2327"/>
      <c r="J32" s="2327"/>
      <c r="K32" s="2327"/>
      <c r="L32" s="16"/>
    </row>
    <row r="33" customFormat="false" ht="15.75" hidden="false" customHeight="true" outlineLevel="0" collapsed="false">
      <c r="A33" s="2328" t="s">
        <v>1879</v>
      </c>
      <c r="B33" s="2329" t="s">
        <v>118</v>
      </c>
      <c r="C33" s="2329" t="s">
        <v>118</v>
      </c>
      <c r="D33" s="2329" t="s">
        <v>118</v>
      </c>
      <c r="E33" s="2329" t="s">
        <v>118</v>
      </c>
      <c r="F33" s="2329" t="s">
        <v>118</v>
      </c>
      <c r="G33" s="2329" t="s">
        <v>118</v>
      </c>
      <c r="H33" s="2329" t="s">
        <v>118</v>
      </c>
      <c r="I33" s="2329" t="s">
        <v>118</v>
      </c>
      <c r="J33" s="2329" t="s">
        <v>118</v>
      </c>
      <c r="K33" s="2329" t="s">
        <v>118</v>
      </c>
      <c r="L33" s="16"/>
    </row>
    <row r="34" customFormat="false" ht="14.25" hidden="false" customHeight="true" outlineLevel="0" collapsed="false">
      <c r="A34" s="2330" t="s">
        <v>1880</v>
      </c>
      <c r="B34" s="2331" t="s">
        <v>98</v>
      </c>
      <c r="C34" s="2331" t="s">
        <v>98</v>
      </c>
      <c r="D34" s="2331" t="s">
        <v>98</v>
      </c>
      <c r="E34" s="2331" t="s">
        <v>98</v>
      </c>
      <c r="F34" s="2331" t="s">
        <v>98</v>
      </c>
      <c r="G34" s="2331" t="s">
        <v>98</v>
      </c>
      <c r="H34" s="2331" t="s">
        <v>98</v>
      </c>
      <c r="I34" s="2331" t="s">
        <v>98</v>
      </c>
      <c r="J34" s="2331" t="s">
        <v>98</v>
      </c>
      <c r="K34" s="2331" t="s">
        <v>98</v>
      </c>
      <c r="L34" s="16"/>
    </row>
    <row r="35" customFormat="false" ht="15" hidden="false" customHeight="true" outlineLevel="0" collapsed="false"/>
    <row r="36" customFormat="false" ht="15" hidden="false" customHeight="true" outlineLevel="0" collapsed="false">
      <c r="A36" s="112" t="s">
        <v>18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28" t="s">
        <v>1830</v>
      </c>
      <c r="E1" s="115" t="s">
        <v>76</v>
      </c>
    </row>
    <row r="2" customFormat="false" ht="17.25" hidden="false" customHeight="true" outlineLevel="0" collapsed="false">
      <c r="A2" s="628" t="s">
        <v>1867</v>
      </c>
      <c r="E2" s="115" t="s">
        <v>78</v>
      </c>
    </row>
    <row r="3" customFormat="false" ht="15.75" hidden="false" customHeight="true" outlineLevel="0" collapsed="false">
      <c r="A3" s="628" t="s">
        <v>1854</v>
      </c>
      <c r="E3" s="115" t="s">
        <v>79</v>
      </c>
    </row>
    <row r="4" customFormat="false" ht="13.5" hidden="false" customHeight="true" outlineLevel="0" collapsed="false">
      <c r="C4" s="999"/>
    </row>
    <row r="5" customFormat="false" ht="36" hidden="false" customHeight="true" outlineLevel="0" collapsed="false">
      <c r="A5" s="2316" t="s">
        <v>80</v>
      </c>
      <c r="B5" s="2317" t="s">
        <v>1855</v>
      </c>
      <c r="C5" s="2317" t="s">
        <v>1856</v>
      </c>
      <c r="D5" s="2317" t="s">
        <v>1857</v>
      </c>
      <c r="E5" s="2332" t="s">
        <v>1858</v>
      </c>
      <c r="F5" s="16"/>
    </row>
    <row r="6" customFormat="false" ht="27" hidden="false" customHeight="true" outlineLevel="0" collapsed="false">
      <c r="A6" s="2316"/>
      <c r="B6" s="2318" t="s">
        <v>88</v>
      </c>
      <c r="C6" s="2318" t="s">
        <v>88</v>
      </c>
      <c r="D6" s="2318" t="s">
        <v>88</v>
      </c>
      <c r="E6" s="2333" t="s">
        <v>1388</v>
      </c>
      <c r="F6" s="16"/>
    </row>
    <row r="7" customFormat="false" ht="16.5" hidden="false" customHeight="true" outlineLevel="0" collapsed="false">
      <c r="A7" s="2319" t="s">
        <v>1868</v>
      </c>
      <c r="B7" s="2320" t="n">
        <v>0.42331626</v>
      </c>
      <c r="C7" s="2320" t="n">
        <v>0.8170856568</v>
      </c>
      <c r="D7" s="2320" t="n">
        <v>73.823978484</v>
      </c>
      <c r="E7" s="2334" t="n">
        <v>100</v>
      </c>
      <c r="F7" s="16"/>
    </row>
    <row r="8" customFormat="false" ht="12.75" hidden="false" customHeight="true" outlineLevel="0" collapsed="false">
      <c r="A8" s="2321" t="s">
        <v>562</v>
      </c>
      <c r="B8" s="2322" t="s">
        <v>118</v>
      </c>
      <c r="C8" s="2322" t="s">
        <v>118</v>
      </c>
      <c r="D8" s="2322" t="s">
        <v>118</v>
      </c>
      <c r="E8" s="2335" t="n">
        <v>0</v>
      </c>
      <c r="F8" s="16"/>
    </row>
    <row r="9" customFormat="false" ht="12.75" hidden="false" customHeight="true" outlineLevel="0" collapsed="false">
      <c r="A9" s="2321" t="s">
        <v>563</v>
      </c>
      <c r="B9" s="2322" t="s">
        <v>98</v>
      </c>
      <c r="C9" s="2322" t="n">
        <v>2.6136E-007</v>
      </c>
      <c r="D9" s="2322" t="n">
        <v>0.0045242928</v>
      </c>
      <c r="E9" s="2335" t="n">
        <v>100</v>
      </c>
      <c r="F9" s="16"/>
    </row>
    <row r="10" customFormat="false" ht="12.75" hidden="false" customHeight="true" outlineLevel="0" collapsed="false">
      <c r="A10" s="2321" t="s">
        <v>564</v>
      </c>
      <c r="B10" s="2322" t="s">
        <v>98</v>
      </c>
      <c r="C10" s="2322" t="s">
        <v>98</v>
      </c>
      <c r="D10" s="2322" t="s">
        <v>98</v>
      </c>
      <c r="E10" s="2335" t="n">
        <v>0</v>
      </c>
      <c r="F10" s="16"/>
    </row>
    <row r="11" customFormat="false" ht="12.75" hidden="false" customHeight="true" outlineLevel="0" collapsed="false">
      <c r="A11" s="2321" t="s">
        <v>565</v>
      </c>
      <c r="B11" s="2322" t="s">
        <v>98</v>
      </c>
      <c r="C11" s="2322" t="s">
        <v>98</v>
      </c>
      <c r="D11" s="2322" t="s">
        <v>98</v>
      </c>
      <c r="E11" s="2335" t="n">
        <v>0</v>
      </c>
      <c r="F11" s="16"/>
    </row>
    <row r="12" customFormat="false" ht="12.75" hidden="false" customHeight="true" outlineLevel="0" collapsed="false">
      <c r="A12" s="2321" t="s">
        <v>566</v>
      </c>
      <c r="B12" s="2322" t="s">
        <v>98</v>
      </c>
      <c r="C12" s="2322" t="n">
        <v>6.22424E-007</v>
      </c>
      <c r="D12" s="2322" t="n">
        <v>0.01077451952</v>
      </c>
      <c r="E12" s="2335" t="n">
        <v>100</v>
      </c>
      <c r="F12" s="16"/>
    </row>
    <row r="13" customFormat="false" ht="12.75" hidden="false" customHeight="true" outlineLevel="0" collapsed="false">
      <c r="A13" s="2321" t="s">
        <v>567</v>
      </c>
      <c r="B13" s="2322" t="n">
        <v>0.00042331626</v>
      </c>
      <c r="C13" s="2322" t="n">
        <v>0.000814073144</v>
      </c>
      <c r="D13" s="2322" t="n">
        <v>0.02167563914</v>
      </c>
      <c r="E13" s="2335" t="n">
        <v>100</v>
      </c>
      <c r="F13" s="16"/>
    </row>
    <row r="14" customFormat="false" ht="12.75" hidden="false" customHeight="true" outlineLevel="0" collapsed="false">
      <c r="A14" s="2321" t="s">
        <v>568</v>
      </c>
      <c r="B14" s="2322" t="s">
        <v>98</v>
      </c>
      <c r="C14" s="2322" t="s">
        <v>98</v>
      </c>
      <c r="D14" s="2322" t="s">
        <v>98</v>
      </c>
      <c r="E14" s="2335" t="n">
        <v>0</v>
      </c>
      <c r="F14" s="16"/>
    </row>
    <row r="15" customFormat="false" ht="12.75" hidden="false" customHeight="true" outlineLevel="0" collapsed="false">
      <c r="A15" s="2321" t="s">
        <v>569</v>
      </c>
      <c r="B15" s="2322" t="s">
        <v>98</v>
      </c>
      <c r="C15" s="2322" t="s">
        <v>98</v>
      </c>
      <c r="D15" s="2322" t="s">
        <v>98</v>
      </c>
      <c r="E15" s="2335" t="n">
        <v>0</v>
      </c>
      <c r="F15" s="16"/>
    </row>
    <row r="16" customFormat="false" ht="12.75" hidden="false" customHeight="true" outlineLevel="0" collapsed="false">
      <c r="A16" s="2321" t="s">
        <v>570</v>
      </c>
      <c r="B16" s="2322" t="s">
        <v>98</v>
      </c>
      <c r="C16" s="2322" t="s">
        <v>98</v>
      </c>
      <c r="D16" s="2322" t="s">
        <v>98</v>
      </c>
      <c r="E16" s="2335" t="n">
        <v>0</v>
      </c>
      <c r="F16" s="16"/>
    </row>
    <row r="17" customFormat="false" ht="12.75" hidden="false" customHeight="true" outlineLevel="0" collapsed="false">
      <c r="A17" s="2321" t="s">
        <v>571</v>
      </c>
      <c r="B17" s="2322" t="s">
        <v>98</v>
      </c>
      <c r="C17" s="2322" t="n">
        <v>2.89432E-007</v>
      </c>
      <c r="D17" s="2322" t="n">
        <v>0.00501023536</v>
      </c>
      <c r="E17" s="2335" t="n">
        <v>100</v>
      </c>
      <c r="F17" s="16"/>
    </row>
    <row r="18" customFormat="false" ht="12.75" hidden="false" customHeight="true" outlineLevel="0" collapsed="false">
      <c r="A18" s="2321" t="s">
        <v>572</v>
      </c>
      <c r="B18" s="2322" t="s">
        <v>98</v>
      </c>
      <c r="C18" s="2322" t="s">
        <v>98</v>
      </c>
      <c r="D18" s="2322" t="s">
        <v>98</v>
      </c>
      <c r="E18" s="2335" t="n">
        <v>0</v>
      </c>
      <c r="F18" s="16"/>
    </row>
    <row r="19" customFormat="false" ht="12.75" hidden="false" customHeight="true" outlineLevel="0" collapsed="false">
      <c r="A19" s="2323" t="s">
        <v>573</v>
      </c>
      <c r="B19" s="2315" t="s">
        <v>98</v>
      </c>
      <c r="C19" s="2315" t="s">
        <v>98</v>
      </c>
      <c r="D19" s="2315" t="s">
        <v>98</v>
      </c>
      <c r="E19" s="392" t="n">
        <v>0</v>
      </c>
      <c r="F19" s="16"/>
    </row>
    <row r="20" customFormat="false" ht="12.75" hidden="false" customHeight="true" outlineLevel="0" collapsed="false">
      <c r="A20" s="2324" t="s">
        <v>574</v>
      </c>
      <c r="B20" s="24" t="s">
        <v>98</v>
      </c>
      <c r="C20" s="24" t="s">
        <v>98</v>
      </c>
      <c r="D20" s="24" t="s">
        <v>98</v>
      </c>
      <c r="E20" s="394" t="n">
        <v>0</v>
      </c>
      <c r="F20" s="16"/>
    </row>
    <row r="21" customFormat="false" ht="14.25" hidden="false" customHeight="true" outlineLevel="0" collapsed="false">
      <c r="A21" s="2325" t="s">
        <v>1869</v>
      </c>
      <c r="B21" s="2315" t="s">
        <v>98</v>
      </c>
      <c r="C21" s="2315" t="s">
        <v>98</v>
      </c>
      <c r="D21" s="2315" t="s">
        <v>98</v>
      </c>
      <c r="E21" s="392" t="n">
        <v>0</v>
      </c>
      <c r="F21" s="16"/>
    </row>
    <row r="22" customFormat="false" ht="13.5" hidden="false" customHeight="true" outlineLevel="0" collapsed="false">
      <c r="A22" s="2326"/>
      <c r="B22" s="2327"/>
      <c r="C22" s="2327"/>
      <c r="D22" s="2327"/>
      <c r="E22" s="2336"/>
      <c r="F22" s="16"/>
    </row>
    <row r="23" customFormat="false" ht="15.75" hidden="false" customHeight="true" outlineLevel="0" collapsed="false">
      <c r="A23" s="2328" t="s">
        <v>1870</v>
      </c>
      <c r="B23" s="2329" t="s">
        <v>118</v>
      </c>
      <c r="C23" s="2329" t="s">
        <v>118</v>
      </c>
      <c r="D23" s="2329" t="s">
        <v>118</v>
      </c>
      <c r="E23" s="2337" t="n">
        <v>0</v>
      </c>
      <c r="F23" s="16"/>
    </row>
    <row r="24" customFormat="false" ht="13.5" hidden="false" customHeight="true" outlineLevel="0" collapsed="false">
      <c r="A24" s="2321" t="s">
        <v>1871</v>
      </c>
      <c r="B24" s="2322" t="s">
        <v>118</v>
      </c>
      <c r="C24" s="2322" t="s">
        <v>118</v>
      </c>
      <c r="D24" s="2322" t="s">
        <v>118</v>
      </c>
      <c r="E24" s="2335" t="n">
        <v>0</v>
      </c>
      <c r="F24" s="16"/>
    </row>
    <row r="25" customFormat="false" ht="13.5" hidden="false" customHeight="true" outlineLevel="0" collapsed="false">
      <c r="A25" s="2323" t="s">
        <v>1872</v>
      </c>
      <c r="B25" s="2315" t="s">
        <v>118</v>
      </c>
      <c r="C25" s="2315" t="s">
        <v>118</v>
      </c>
      <c r="D25" s="2315" t="s">
        <v>118</v>
      </c>
      <c r="E25" s="392" t="n">
        <v>0</v>
      </c>
      <c r="F25" s="16"/>
    </row>
    <row r="26" customFormat="false" ht="13.5" hidden="false" customHeight="true" outlineLevel="0" collapsed="false">
      <c r="A26" s="2323" t="s">
        <v>1873</v>
      </c>
      <c r="B26" s="2315" t="s">
        <v>118</v>
      </c>
      <c r="C26" s="2315" t="s">
        <v>118</v>
      </c>
      <c r="D26" s="2315" t="s">
        <v>118</v>
      </c>
      <c r="E26" s="392" t="n">
        <v>0</v>
      </c>
      <c r="F26" s="16"/>
    </row>
    <row r="27" customFormat="false" ht="13.5" hidden="false" customHeight="true" outlineLevel="0" collapsed="false">
      <c r="A27" s="2323" t="s">
        <v>1874</v>
      </c>
      <c r="B27" s="2315" t="s">
        <v>118</v>
      </c>
      <c r="C27" s="2315" t="s">
        <v>118</v>
      </c>
      <c r="D27" s="2315" t="s">
        <v>118</v>
      </c>
      <c r="E27" s="392" t="n">
        <v>0</v>
      </c>
      <c r="F27" s="16"/>
    </row>
    <row r="28" customFormat="false" ht="13.5" hidden="false" customHeight="true" outlineLevel="0" collapsed="false">
      <c r="A28" s="2323" t="s">
        <v>1875</v>
      </c>
      <c r="B28" s="2315" t="s">
        <v>118</v>
      </c>
      <c r="C28" s="2315" t="s">
        <v>118</v>
      </c>
      <c r="D28" s="2315" t="s">
        <v>118</v>
      </c>
      <c r="E28" s="392" t="n">
        <v>0</v>
      </c>
      <c r="F28" s="16"/>
    </row>
    <row r="29" customFormat="false" ht="13.5" hidden="false" customHeight="true" outlineLevel="0" collapsed="false">
      <c r="A29" s="2323" t="s">
        <v>1876</v>
      </c>
      <c r="B29" s="2315" t="s">
        <v>118</v>
      </c>
      <c r="C29" s="2315" t="s">
        <v>118</v>
      </c>
      <c r="D29" s="2315" t="s">
        <v>118</v>
      </c>
      <c r="E29" s="392" t="n">
        <v>0</v>
      </c>
      <c r="F29" s="16"/>
    </row>
    <row r="30" customFormat="false" ht="13.5" hidden="false" customHeight="true" outlineLevel="0" collapsed="false">
      <c r="A30" s="2324" t="s">
        <v>1877</v>
      </c>
      <c r="B30" s="24" t="s">
        <v>118</v>
      </c>
      <c r="C30" s="24" t="s">
        <v>118</v>
      </c>
      <c r="D30" s="24" t="s">
        <v>118</v>
      </c>
      <c r="E30" s="394" t="n">
        <v>0</v>
      </c>
      <c r="F30" s="16"/>
    </row>
    <row r="31" customFormat="false" ht="14.25" hidden="false" customHeight="true" outlineLevel="0" collapsed="false">
      <c r="A31" s="2325" t="s">
        <v>1878</v>
      </c>
      <c r="B31" s="2315" t="s">
        <v>118</v>
      </c>
      <c r="C31" s="2315" t="s">
        <v>118</v>
      </c>
      <c r="D31" s="2315" t="s">
        <v>118</v>
      </c>
      <c r="E31" s="392" t="n">
        <v>0</v>
      </c>
      <c r="F31" s="16"/>
    </row>
    <row r="32" customFormat="false" ht="13.5" hidden="false" customHeight="true" outlineLevel="0" collapsed="false">
      <c r="A32" s="2326"/>
      <c r="B32" s="2327"/>
      <c r="C32" s="2327"/>
      <c r="D32" s="2327"/>
      <c r="E32" s="2336"/>
      <c r="F32" s="16"/>
    </row>
    <row r="33" customFormat="false" ht="15.75" hidden="false" customHeight="true" outlineLevel="0" collapsed="false">
      <c r="A33" s="2328" t="s">
        <v>1879</v>
      </c>
      <c r="B33" s="2329" t="s">
        <v>118</v>
      </c>
      <c r="C33" s="2329" t="s">
        <v>118</v>
      </c>
      <c r="D33" s="2329" t="s">
        <v>118</v>
      </c>
      <c r="E33" s="2337" t="n">
        <v>0</v>
      </c>
      <c r="F33" s="16"/>
    </row>
    <row r="34" customFormat="false" ht="14.25" hidden="false" customHeight="true" outlineLevel="0" collapsed="false">
      <c r="A34" s="2330" t="s">
        <v>1880</v>
      </c>
      <c r="B34" s="2331" t="s">
        <v>98</v>
      </c>
      <c r="C34" s="2331" t="s">
        <v>98</v>
      </c>
      <c r="D34" s="2331" t="s">
        <v>98</v>
      </c>
      <c r="E34" s="2338" t="n">
        <v>0</v>
      </c>
      <c r="F34" s="16"/>
    </row>
    <row r="35" customFormat="false" ht="15" hidden="false" customHeight="true" outlineLevel="0" collapsed="false"/>
    <row r="36" customFormat="false" ht="15" hidden="false" customHeight="true" outlineLevel="0" collapsed="false">
      <c r="A36" s="112" t="s">
        <v>18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28" t="s">
        <v>1881</v>
      </c>
      <c r="B1" s="368"/>
      <c r="K1" s="115" t="s">
        <v>76</v>
      </c>
    </row>
    <row r="2" customFormat="false" ht="14.25" hidden="false" customHeight="true" outlineLevel="0" collapsed="false">
      <c r="A2" s="628" t="s">
        <v>1882</v>
      </c>
      <c r="B2" s="368"/>
      <c r="K2" s="115" t="s">
        <v>78</v>
      </c>
    </row>
    <row r="3" customFormat="false" ht="14.25" hidden="false" customHeight="true" outlineLevel="0" collapsed="false">
      <c r="A3" s="628" t="s">
        <v>1832</v>
      </c>
      <c r="B3" s="368"/>
      <c r="K3" s="115" t="s">
        <v>79</v>
      </c>
    </row>
    <row r="4" customFormat="false" ht="12.75" hidden="false" customHeight="true" outlineLevel="0" collapsed="false">
      <c r="A4" s="743"/>
      <c r="B4" s="368"/>
      <c r="C4" s="368"/>
    </row>
    <row r="5" customFormat="false" ht="12.75" hidden="false" customHeight="true" outlineLevel="0" collapsed="false">
      <c r="A5" s="2339" t="s">
        <v>1883</v>
      </c>
      <c r="B5" s="2267" t="s">
        <v>1833</v>
      </c>
      <c r="C5" s="2267" t="s">
        <v>1834</v>
      </c>
      <c r="D5" s="2267" t="s">
        <v>1835</v>
      </c>
      <c r="E5" s="2267" t="s">
        <v>1836</v>
      </c>
      <c r="F5" s="2267" t="s">
        <v>1837</v>
      </c>
      <c r="G5" s="2267" t="s">
        <v>1838</v>
      </c>
      <c r="H5" s="2267" t="s">
        <v>1839</v>
      </c>
      <c r="I5" s="2267" t="s">
        <v>1840</v>
      </c>
      <c r="J5" s="2267" t="s">
        <v>1841</v>
      </c>
      <c r="K5" s="2267" t="s">
        <v>1842</v>
      </c>
      <c r="L5" s="16"/>
    </row>
    <row r="6" customFormat="false" ht="18" hidden="false" customHeight="true" outlineLevel="0" collapsed="false">
      <c r="A6" s="2339"/>
      <c r="B6" s="2268" t="s">
        <v>1884</v>
      </c>
      <c r="C6" s="2268" t="s">
        <v>1884</v>
      </c>
      <c r="D6" s="2268" t="s">
        <v>1884</v>
      </c>
      <c r="E6" s="2268" t="s">
        <v>1884</v>
      </c>
      <c r="F6" s="2268" t="s">
        <v>1884</v>
      </c>
      <c r="G6" s="2268" t="s">
        <v>1884</v>
      </c>
      <c r="H6" s="2268" t="s">
        <v>1884</v>
      </c>
      <c r="I6" s="2268" t="s">
        <v>1884</v>
      </c>
      <c r="J6" s="2268" t="s">
        <v>1884</v>
      </c>
      <c r="K6" s="2268" t="s">
        <v>1884</v>
      </c>
      <c r="L6" s="16"/>
    </row>
    <row r="7" customFormat="false" ht="14.25" hidden="false" customHeight="true" outlineLevel="0" collapsed="false">
      <c r="A7" s="2340" t="s">
        <v>1885</v>
      </c>
      <c r="B7" s="2341" t="n">
        <v>4048.68525374769</v>
      </c>
      <c r="C7" s="2341" t="n">
        <v>4292.8431309628</v>
      </c>
      <c r="D7" s="2341" t="n">
        <v>5084.99251995565</v>
      </c>
      <c r="E7" s="2341" t="n">
        <v>5467.69513260107</v>
      </c>
      <c r="F7" s="2341" t="n">
        <v>5505.78798597865</v>
      </c>
      <c r="G7" s="2341" t="n">
        <v>5221.0824637542</v>
      </c>
      <c r="H7" s="2341" t="n">
        <v>5550.2993730856</v>
      </c>
      <c r="I7" s="2341" t="n">
        <v>5764.92293512516</v>
      </c>
      <c r="J7" s="2341" t="n">
        <v>6558.5085818516</v>
      </c>
      <c r="K7" s="2341" t="n">
        <v>7181.3397710474</v>
      </c>
      <c r="L7" s="16"/>
    </row>
    <row r="8" customFormat="false" ht="13.5" hidden="false" customHeight="true" outlineLevel="0" collapsed="false">
      <c r="A8" s="2340" t="s">
        <v>1886</v>
      </c>
      <c r="B8" s="2341" t="n">
        <v>4190.18664814251</v>
      </c>
      <c r="C8" s="2341" t="n">
        <v>4450.06544212871</v>
      </c>
      <c r="D8" s="2341" t="n">
        <v>5245.31625944136</v>
      </c>
      <c r="E8" s="2341" t="n">
        <v>5573.91758762334</v>
      </c>
      <c r="F8" s="2341" t="n">
        <v>5627.92635374865</v>
      </c>
      <c r="G8" s="2341" t="n">
        <v>5372.4537725499</v>
      </c>
      <c r="H8" s="2341" t="n">
        <v>5704.43413039036</v>
      </c>
      <c r="I8" s="2341" t="n">
        <v>5917.02846309938</v>
      </c>
      <c r="J8" s="2341" t="n">
        <v>6566.63124334807</v>
      </c>
      <c r="K8" s="2341" t="n">
        <v>7352.518178347</v>
      </c>
      <c r="L8" s="16"/>
    </row>
    <row r="9" customFormat="false" ht="13.5" hidden="false" customHeight="true" outlineLevel="0" collapsed="false">
      <c r="A9" s="2340" t="s">
        <v>1887</v>
      </c>
      <c r="B9" s="2341" t="n">
        <v>748.115380352281</v>
      </c>
      <c r="C9" s="2341" t="n">
        <v>784.710256591669</v>
      </c>
      <c r="D9" s="2341" t="n">
        <v>832.597789674365</v>
      </c>
      <c r="E9" s="2341" t="n">
        <v>872.085326265693</v>
      </c>
      <c r="F9" s="2341" t="n">
        <v>879.157828448725</v>
      </c>
      <c r="G9" s="2341" t="n">
        <v>906.80922569643</v>
      </c>
      <c r="H9" s="2341" t="n">
        <v>925.114510509183</v>
      </c>
      <c r="I9" s="2341" t="n">
        <v>933.047610293373</v>
      </c>
      <c r="J9" s="2341" t="n">
        <v>943.096613285913</v>
      </c>
      <c r="K9" s="2341" t="n">
        <v>949.439308317713</v>
      </c>
      <c r="L9" s="16"/>
    </row>
    <row r="10" customFormat="false" ht="13.5" hidden="false" customHeight="true" outlineLevel="0" collapsed="false">
      <c r="A10" s="2342" t="s">
        <v>1888</v>
      </c>
      <c r="B10" s="2341" t="n">
        <v>747.844349489514</v>
      </c>
      <c r="C10" s="2341" t="n">
        <v>784.682461875455</v>
      </c>
      <c r="D10" s="2341" t="n">
        <v>832.590148070187</v>
      </c>
      <c r="E10" s="2341" t="n">
        <v>870.92449319709</v>
      </c>
      <c r="F10" s="2341" t="n">
        <v>878.276220460251</v>
      </c>
      <c r="G10" s="2341" t="n">
        <v>906.542710719523</v>
      </c>
      <c r="H10" s="2341" t="n">
        <v>924.868839410791</v>
      </c>
      <c r="I10" s="2341" t="n">
        <v>932.705119638314</v>
      </c>
      <c r="J10" s="2341" t="n">
        <v>939.594194101756</v>
      </c>
      <c r="K10" s="2341" t="n">
        <v>949.4355436404</v>
      </c>
      <c r="L10" s="16"/>
    </row>
    <row r="11" customFormat="false" ht="13.5" hidden="false" customHeight="true" outlineLevel="0" collapsed="false">
      <c r="A11" s="2342" t="s">
        <v>1889</v>
      </c>
      <c r="B11" s="2341" t="n">
        <v>335.570479642891</v>
      </c>
      <c r="C11" s="2341" t="n">
        <v>332.988003213039</v>
      </c>
      <c r="D11" s="2341" t="n">
        <v>370.138206091912</v>
      </c>
      <c r="E11" s="2341" t="n">
        <v>388.279431394638</v>
      </c>
      <c r="F11" s="2341" t="n">
        <v>382.924046912298</v>
      </c>
      <c r="G11" s="2341" t="n">
        <v>387.097569928334</v>
      </c>
      <c r="H11" s="2341" t="n">
        <v>401.817135133383</v>
      </c>
      <c r="I11" s="2341" t="n">
        <v>397.77763973326</v>
      </c>
      <c r="J11" s="2341" t="n">
        <v>436.874054885273</v>
      </c>
      <c r="K11" s="2341" t="n">
        <v>416.107870329898</v>
      </c>
      <c r="L11" s="16"/>
    </row>
    <row r="12" customFormat="false" ht="13.5" hidden="false" customHeight="true" outlineLevel="0" collapsed="false">
      <c r="A12" s="2342" t="s">
        <v>1890</v>
      </c>
      <c r="B12" s="2341" t="n">
        <v>333.236602769066</v>
      </c>
      <c r="C12" s="2341" t="n">
        <v>332.748659823417</v>
      </c>
      <c r="D12" s="2341" t="n">
        <v>370.072403389266</v>
      </c>
      <c r="E12" s="2341" t="n">
        <v>378.28336885945</v>
      </c>
      <c r="F12" s="2341" t="n">
        <v>375.332422567104</v>
      </c>
      <c r="G12" s="2341" t="n">
        <v>384.802579849406</v>
      </c>
      <c r="H12" s="2341" t="n">
        <v>399.701634008337</v>
      </c>
      <c r="I12" s="2341" t="n">
        <v>394.828414648031</v>
      </c>
      <c r="J12" s="2341" t="n">
        <v>406.714334132811</v>
      </c>
      <c r="K12" s="2341" t="n">
        <v>416.075452275262</v>
      </c>
      <c r="L12" s="16"/>
    </row>
    <row r="13" customFormat="false" ht="12.75" hidden="false" customHeight="true" outlineLevel="0" collapsed="false">
      <c r="A13" s="2342" t="s">
        <v>660</v>
      </c>
      <c r="B13" s="2341" t="s">
        <v>118</v>
      </c>
      <c r="C13" s="2341" t="s">
        <v>118</v>
      </c>
      <c r="D13" s="2341" t="s">
        <v>118</v>
      </c>
      <c r="E13" s="2341" t="s">
        <v>118</v>
      </c>
      <c r="F13" s="2341" t="n">
        <v>0.018981</v>
      </c>
      <c r="G13" s="2341" t="s">
        <v>118</v>
      </c>
      <c r="H13" s="2341" t="n">
        <v>22.9142304</v>
      </c>
      <c r="I13" s="2341" t="s">
        <v>118</v>
      </c>
      <c r="J13" s="2341" t="s">
        <v>118</v>
      </c>
      <c r="K13" s="2341" t="n">
        <v>0.26617356</v>
      </c>
      <c r="L13" s="16"/>
    </row>
    <row r="14" customFormat="false" ht="12.75" hidden="false" customHeight="true" outlineLevel="0" collapsed="false">
      <c r="A14" s="2342" t="s">
        <v>663</v>
      </c>
      <c r="B14" s="2341" t="s">
        <v>118</v>
      </c>
      <c r="C14" s="2341" t="s">
        <v>118</v>
      </c>
      <c r="D14" s="2341" t="s">
        <v>118</v>
      </c>
      <c r="E14" s="2341" t="s">
        <v>118</v>
      </c>
      <c r="F14" s="2341" t="s">
        <v>118</v>
      </c>
      <c r="G14" s="2341" t="s">
        <v>118</v>
      </c>
      <c r="H14" s="2341" t="s">
        <v>118</v>
      </c>
      <c r="I14" s="2341" t="s">
        <v>118</v>
      </c>
      <c r="J14" s="2341" t="s">
        <v>118</v>
      </c>
      <c r="K14" s="2341" t="s">
        <v>118</v>
      </c>
      <c r="L14" s="16"/>
    </row>
    <row r="15" customFormat="false" ht="14.25" hidden="false" customHeight="true" outlineLevel="0" collapsed="false">
      <c r="A15" s="2342" t="s">
        <v>1891</v>
      </c>
      <c r="B15" s="2341" t="s">
        <v>118</v>
      </c>
      <c r="C15" s="2341" t="s">
        <v>118</v>
      </c>
      <c r="D15" s="2341" t="s">
        <v>118</v>
      </c>
      <c r="E15" s="2341" t="s">
        <v>118</v>
      </c>
      <c r="F15" s="2341" t="s">
        <v>118</v>
      </c>
      <c r="G15" s="2341" t="s">
        <v>118</v>
      </c>
      <c r="H15" s="2341" t="s">
        <v>118</v>
      </c>
      <c r="I15" s="2341" t="s">
        <v>118</v>
      </c>
      <c r="J15" s="2341" t="s">
        <v>118</v>
      </c>
      <c r="K15" s="2341" t="s">
        <v>118</v>
      </c>
      <c r="L15" s="16"/>
    </row>
    <row r="16" customFormat="false" ht="12.75" hidden="false" customHeight="true" outlineLevel="0" collapsed="false">
      <c r="A16" s="2343" t="s">
        <v>1892</v>
      </c>
      <c r="B16" s="2344" t="n">
        <v>5132.37111374286</v>
      </c>
      <c r="C16" s="2344" t="n">
        <v>5410.5413907675</v>
      </c>
      <c r="D16" s="2344" t="n">
        <v>6287.72851572192</v>
      </c>
      <c r="E16" s="2344" t="n">
        <v>6728.05989026141</v>
      </c>
      <c r="F16" s="2344" t="n">
        <v>6767.88884233968</v>
      </c>
      <c r="G16" s="2344" t="n">
        <v>6514.98925937896</v>
      </c>
      <c r="H16" s="2344" t="n">
        <v>6900.14524912816</v>
      </c>
      <c r="I16" s="2344" t="n">
        <v>7095.74818515179</v>
      </c>
      <c r="J16" s="2344" t="n">
        <v>7938.47925002278</v>
      </c>
      <c r="K16" s="2344" t="n">
        <v>8547.15312325501</v>
      </c>
      <c r="L16" s="16"/>
    </row>
    <row r="17" customFormat="false" ht="13.5" hidden="false" customHeight="true" outlineLevel="0" collapsed="false">
      <c r="A17" s="2345" t="s">
        <v>1893</v>
      </c>
      <c r="B17" s="2346" t="n">
        <v>5271.26760040109</v>
      </c>
      <c r="C17" s="2346" t="n">
        <v>5567.49656382758</v>
      </c>
      <c r="D17" s="2346" t="n">
        <v>6447.97881090081</v>
      </c>
      <c r="E17" s="2346" t="n">
        <v>6823.12544967988</v>
      </c>
      <c r="F17" s="2346" t="n">
        <v>6881.55397777601</v>
      </c>
      <c r="G17" s="2346" t="n">
        <v>6663.79906311883</v>
      </c>
      <c r="H17" s="2346" t="n">
        <v>7051.91883420949</v>
      </c>
      <c r="I17" s="2346" t="n">
        <v>7244.56199738572</v>
      </c>
      <c r="J17" s="2346" t="n">
        <v>7912.93977158264</v>
      </c>
      <c r="K17" s="2346" t="n">
        <v>8718.29534782266</v>
      </c>
      <c r="L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2.75" hidden="false" customHeight="true" outlineLevel="0" collapsed="false">
      <c r="A20" s="2339" t="s">
        <v>80</v>
      </c>
      <c r="B20" s="2267" t="s">
        <v>1833</v>
      </c>
      <c r="C20" s="2267" t="s">
        <v>1834</v>
      </c>
      <c r="D20" s="2267" t="s">
        <v>1835</v>
      </c>
      <c r="E20" s="2267" t="s">
        <v>1836</v>
      </c>
      <c r="F20" s="2267" t="s">
        <v>1837</v>
      </c>
      <c r="G20" s="2267" t="s">
        <v>1838</v>
      </c>
      <c r="H20" s="2267" t="s">
        <v>1839</v>
      </c>
      <c r="I20" s="2267" t="s">
        <v>1840</v>
      </c>
      <c r="J20" s="2267" t="s">
        <v>1841</v>
      </c>
      <c r="K20" s="2267" t="s">
        <v>1842</v>
      </c>
      <c r="L20" s="16"/>
    </row>
    <row r="21" customFormat="false" ht="18" hidden="false" customHeight="true" outlineLevel="0" collapsed="false">
      <c r="A21" s="2339"/>
      <c r="B21" s="2268" t="s">
        <v>1884</v>
      </c>
      <c r="C21" s="2268" t="s">
        <v>1884</v>
      </c>
      <c r="D21" s="2268" t="s">
        <v>1884</v>
      </c>
      <c r="E21" s="2268" t="s">
        <v>1884</v>
      </c>
      <c r="F21" s="2268" t="s">
        <v>1884</v>
      </c>
      <c r="G21" s="2268" t="s">
        <v>1884</v>
      </c>
      <c r="H21" s="2268" t="s">
        <v>1884</v>
      </c>
      <c r="I21" s="2268" t="s">
        <v>1884</v>
      </c>
      <c r="J21" s="2268" t="s">
        <v>1884</v>
      </c>
      <c r="K21" s="2268" t="s">
        <v>1884</v>
      </c>
      <c r="L21" s="16"/>
    </row>
    <row r="22" customFormat="false" ht="13.5" hidden="false" customHeight="true" outlineLevel="0" collapsed="false">
      <c r="A22" s="2342" t="s">
        <v>1894</v>
      </c>
      <c r="B22" s="2341" t="n">
        <v>3558.42340465146</v>
      </c>
      <c r="C22" s="2341" t="n">
        <v>3823.71196379253</v>
      </c>
      <c r="D22" s="2341" t="n">
        <v>4632.50763706923</v>
      </c>
      <c r="E22" s="2341" t="n">
        <v>4987.26688432245</v>
      </c>
      <c r="F22" s="2341" t="n">
        <v>5057.49603454192</v>
      </c>
      <c r="G22" s="2341" t="n">
        <v>4819.59281674672</v>
      </c>
      <c r="H22" s="2341" t="n">
        <v>5144.34032719959</v>
      </c>
      <c r="I22" s="2341" t="n">
        <v>5432.76131270859</v>
      </c>
      <c r="J22" s="2341" t="n">
        <v>5842.71704527105</v>
      </c>
      <c r="K22" s="2341" t="n">
        <v>6625.91087506802</v>
      </c>
      <c r="L22" s="16"/>
    </row>
    <row r="23" customFormat="false" ht="12.75" hidden="false" customHeight="true" outlineLevel="0" collapsed="false">
      <c r="A23" s="2342" t="s">
        <v>1517</v>
      </c>
      <c r="B23" s="2341" t="n">
        <v>666.586785584123</v>
      </c>
      <c r="C23" s="2341" t="n">
        <v>662.910511093651</v>
      </c>
      <c r="D23" s="2341" t="n">
        <v>655.136139305922</v>
      </c>
      <c r="E23" s="2341" t="n">
        <v>630.861858902522</v>
      </c>
      <c r="F23" s="2341" t="n">
        <v>617.879456274509</v>
      </c>
      <c r="G23" s="2341" t="n">
        <v>598.759613315704</v>
      </c>
      <c r="H23" s="2341" t="n">
        <v>631.149190448527</v>
      </c>
      <c r="I23" s="2341" t="n">
        <v>535.919562396315</v>
      </c>
      <c r="J23" s="2341" t="n">
        <v>779.114467672924</v>
      </c>
      <c r="K23" s="2341" t="n">
        <v>786.330906763116</v>
      </c>
      <c r="L23" s="16"/>
    </row>
    <row r="24" customFormat="false" ht="12.75" hidden="false" customHeight="true" outlineLevel="0" collapsed="false">
      <c r="A24" s="2342" t="s">
        <v>1530</v>
      </c>
      <c r="B24" s="2341" t="n">
        <v>2.29</v>
      </c>
      <c r="C24" s="2341" t="n">
        <v>2.35</v>
      </c>
      <c r="D24" s="2341" t="n">
        <v>2.41</v>
      </c>
      <c r="E24" s="2341" t="n">
        <v>2.45</v>
      </c>
      <c r="F24" s="2341" t="n">
        <v>2.49</v>
      </c>
      <c r="G24" s="2341" t="n">
        <v>2.51</v>
      </c>
      <c r="H24" s="2341" t="n">
        <v>2.54</v>
      </c>
      <c r="I24" s="2341" t="n">
        <v>2.56</v>
      </c>
      <c r="J24" s="2341" t="n">
        <v>2.59</v>
      </c>
      <c r="K24" s="2341" t="n">
        <v>2.61882413237663</v>
      </c>
      <c r="L24" s="16"/>
    </row>
    <row r="25" customFormat="false" ht="12.75" hidden="false" customHeight="true" outlineLevel="0" collapsed="false">
      <c r="A25" s="2342" t="s">
        <v>1861</v>
      </c>
      <c r="B25" s="2341" t="n">
        <v>647.208885194542</v>
      </c>
      <c r="C25" s="2341" t="n">
        <v>652.151594518492</v>
      </c>
      <c r="D25" s="2341" t="n">
        <v>710.701423032238</v>
      </c>
      <c r="E25" s="2341" t="n">
        <v>743.347260318009</v>
      </c>
      <c r="F25" s="2341" t="n">
        <v>733.28641076768</v>
      </c>
      <c r="G25" s="2341" t="n">
        <v>761.230903238247</v>
      </c>
      <c r="H25" s="2341" t="n">
        <v>788.790304681934</v>
      </c>
      <c r="I25" s="2341" t="n">
        <v>776.327050923583</v>
      </c>
      <c r="J25" s="2341" t="n">
        <v>780.75362364315</v>
      </c>
      <c r="K25" s="2341" t="n">
        <v>776.750495837843</v>
      </c>
      <c r="L25" s="16"/>
    </row>
    <row r="26" customFormat="false" ht="13.5" hidden="false" customHeight="true" outlineLevel="0" collapsed="false">
      <c r="A26" s="2342" t="s">
        <v>1895</v>
      </c>
      <c r="B26" s="2341" t="n">
        <v>-138.896486658234</v>
      </c>
      <c r="C26" s="2341" t="n">
        <v>-156.955173060076</v>
      </c>
      <c r="D26" s="2341" t="n">
        <v>-160.250295178887</v>
      </c>
      <c r="E26" s="2341" t="n">
        <v>-95.0655594184764</v>
      </c>
      <c r="F26" s="2341" t="n">
        <v>-113.665135436332</v>
      </c>
      <c r="G26" s="2341" t="n">
        <v>-148.809803739862</v>
      </c>
      <c r="H26" s="2341" t="n">
        <v>-151.773585081326</v>
      </c>
      <c r="I26" s="2341" t="n">
        <v>-148.813812233928</v>
      </c>
      <c r="J26" s="2341" t="n">
        <v>25.5394784401419</v>
      </c>
      <c r="K26" s="2341" t="n">
        <v>-171.142224567655</v>
      </c>
      <c r="L26" s="16"/>
    </row>
    <row r="27" customFormat="false" ht="12.75" hidden="false" customHeight="true" outlineLevel="0" collapsed="false">
      <c r="A27" s="2342" t="s">
        <v>1896</v>
      </c>
      <c r="B27" s="2341" t="n">
        <v>396.758524970967</v>
      </c>
      <c r="C27" s="2341" t="n">
        <v>426.372494422903</v>
      </c>
      <c r="D27" s="2341" t="n">
        <v>447.223611493422</v>
      </c>
      <c r="E27" s="2341" t="n">
        <v>459.199446136902</v>
      </c>
      <c r="F27" s="2341" t="n">
        <v>470.402076191903</v>
      </c>
      <c r="G27" s="2341" t="n">
        <v>481.705729818156</v>
      </c>
      <c r="H27" s="2341" t="n">
        <v>485.099011879442</v>
      </c>
      <c r="I27" s="2341" t="n">
        <v>496.994071357235</v>
      </c>
      <c r="J27" s="2341" t="n">
        <v>507.764634995518</v>
      </c>
      <c r="K27" s="2341" t="n">
        <v>526.68424602131</v>
      </c>
      <c r="L27" s="16"/>
    </row>
    <row r="28" customFormat="false" ht="12.75" hidden="false" customHeight="true" outlineLevel="0" collapsed="false">
      <c r="A28" s="2347" t="s">
        <v>1567</v>
      </c>
      <c r="B28" s="2348" t="s">
        <v>98</v>
      </c>
      <c r="C28" s="2348" t="s">
        <v>98</v>
      </c>
      <c r="D28" s="2348" t="s">
        <v>98</v>
      </c>
      <c r="E28" s="2348" t="s">
        <v>98</v>
      </c>
      <c r="F28" s="2348" t="s">
        <v>98</v>
      </c>
      <c r="G28" s="2348" t="s">
        <v>98</v>
      </c>
      <c r="H28" s="2348" t="s">
        <v>98</v>
      </c>
      <c r="I28" s="2348" t="s">
        <v>98</v>
      </c>
      <c r="J28" s="2348" t="s">
        <v>98</v>
      </c>
      <c r="K28" s="2348" t="s">
        <v>98</v>
      </c>
      <c r="L28" s="16"/>
    </row>
    <row r="29" customFormat="false" ht="15" hidden="false" customHeight="true" outlineLevel="0" collapsed="false">
      <c r="A29" s="2349" t="s">
        <v>1897</v>
      </c>
      <c r="B29" s="2346" t="n">
        <v>5132.37111374286</v>
      </c>
      <c r="C29" s="2346" t="n">
        <v>5410.5413907675</v>
      </c>
      <c r="D29" s="2346" t="n">
        <v>6287.72851572192</v>
      </c>
      <c r="E29" s="2346" t="n">
        <v>6728.05989026141</v>
      </c>
      <c r="F29" s="2346" t="n">
        <v>6767.88884233968</v>
      </c>
      <c r="G29" s="2346" t="n">
        <v>6514.98925937896</v>
      </c>
      <c r="H29" s="2346" t="n">
        <v>6900.14524912816</v>
      </c>
      <c r="I29" s="2346" t="n">
        <v>7095.74818515179</v>
      </c>
      <c r="J29" s="2346" t="n">
        <v>7938.47925002278</v>
      </c>
      <c r="K29" s="2346" t="n">
        <v>8547.15312325501</v>
      </c>
      <c r="L29" s="16"/>
    </row>
    <row r="30" customFormat="false" ht="9" hidden="false" customHeight="true" outlineLevel="0" collapsed="false">
      <c r="A30" s="1315"/>
      <c r="B30" s="1315"/>
      <c r="C30" s="1315"/>
    </row>
    <row r="31" customFormat="false" ht="42.75" hidden="false" customHeight="true" outlineLevel="0" collapsed="false">
      <c r="A31" s="913" t="s">
        <v>1898</v>
      </c>
      <c r="B31" s="913"/>
      <c r="C31" s="913"/>
    </row>
    <row r="32" customFormat="false" ht="29.25" hidden="false" customHeight="true" outlineLevel="0" collapsed="false">
      <c r="A32" s="2350" t="s">
        <v>1899</v>
      </c>
      <c r="B32" s="2350"/>
      <c r="C32" s="2350"/>
    </row>
    <row r="33" customFormat="false" ht="43.5" hidden="false" customHeight="true" outlineLevel="0" collapsed="false">
      <c r="A33" s="2351" t="s">
        <v>1900</v>
      </c>
      <c r="B33" s="2351"/>
      <c r="C33" s="2351"/>
    </row>
    <row r="34" customFormat="false" ht="66" hidden="false" customHeight="true" outlineLevel="0" collapsed="false">
      <c r="A34" s="2350" t="s">
        <v>1901</v>
      </c>
      <c r="B34" s="2350"/>
      <c r="C34" s="2350"/>
    </row>
    <row r="35" customFormat="false" ht="13.5" hidden="false" customHeight="true" outlineLevel="0" collapsed="false">
      <c r="A35" s="2352" t="s">
        <v>1902</v>
      </c>
      <c r="B35" s="1315"/>
      <c r="C35" s="131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28" t="s">
        <v>1881</v>
      </c>
      <c r="B1" s="368"/>
      <c r="E1" s="115" t="s">
        <v>76</v>
      </c>
    </row>
    <row r="2" customFormat="false" ht="14.25" hidden="false" customHeight="true" outlineLevel="0" collapsed="false">
      <c r="A2" s="628" t="s">
        <v>1882</v>
      </c>
      <c r="B2" s="368"/>
      <c r="E2" s="115" t="s">
        <v>78</v>
      </c>
    </row>
    <row r="3" customFormat="false" ht="14.25" hidden="false" customHeight="true" outlineLevel="0" collapsed="false">
      <c r="A3" s="628" t="s">
        <v>1854</v>
      </c>
      <c r="B3" s="368"/>
      <c r="E3" s="115" t="s">
        <v>79</v>
      </c>
    </row>
    <row r="4" customFormat="false" ht="12.75" hidden="false" customHeight="true" outlineLevel="0" collapsed="false">
      <c r="A4" s="743"/>
      <c r="B4" s="368"/>
      <c r="C4" s="368"/>
    </row>
    <row r="5" customFormat="false" ht="36" hidden="false" customHeight="true" outlineLevel="0" collapsed="false">
      <c r="A5" s="2339" t="s">
        <v>1883</v>
      </c>
      <c r="B5" s="2267" t="s">
        <v>1855</v>
      </c>
      <c r="C5" s="2267" t="s">
        <v>1856</v>
      </c>
      <c r="D5" s="2267" t="s">
        <v>1857</v>
      </c>
      <c r="E5" s="2290" t="s">
        <v>1858</v>
      </c>
      <c r="F5" s="16"/>
    </row>
    <row r="6" customFormat="false" ht="18" hidden="false" customHeight="true" outlineLevel="0" collapsed="false">
      <c r="A6" s="2339"/>
      <c r="B6" s="2268" t="s">
        <v>1884</v>
      </c>
      <c r="C6" s="2268" t="s">
        <v>1884</v>
      </c>
      <c r="D6" s="2268" t="s">
        <v>1884</v>
      </c>
      <c r="E6" s="2291" t="s">
        <v>308</v>
      </c>
      <c r="F6" s="16"/>
    </row>
    <row r="7" customFormat="false" ht="14.25" hidden="false" customHeight="true" outlineLevel="0" collapsed="false">
      <c r="A7" s="2340" t="s">
        <v>1885</v>
      </c>
      <c r="B7" s="2341" t="n">
        <v>7572.61594990593</v>
      </c>
      <c r="C7" s="2341" t="n">
        <v>7469.4828266124</v>
      </c>
      <c r="D7" s="2341" t="n">
        <v>7303.6903430759</v>
      </c>
      <c r="E7" s="2353" t="n">
        <v>80.3965950752828</v>
      </c>
      <c r="F7" s="16"/>
    </row>
    <row r="8" customFormat="false" ht="13.5" hidden="false" customHeight="true" outlineLevel="0" collapsed="false">
      <c r="A8" s="2340" t="s">
        <v>1886</v>
      </c>
      <c r="B8" s="2341" t="n">
        <v>7727.20916552984</v>
      </c>
      <c r="C8" s="2341" t="n">
        <v>7600.95588648903</v>
      </c>
      <c r="D8" s="2341" t="n">
        <v>7477.59619416566</v>
      </c>
      <c r="E8" s="2353" t="n">
        <v>78.4549668564391</v>
      </c>
      <c r="F8" s="16"/>
    </row>
    <row r="9" customFormat="false" ht="13.5" hidden="false" customHeight="true" outlineLevel="0" collapsed="false">
      <c r="A9" s="2340" t="s">
        <v>1887</v>
      </c>
      <c r="B9" s="2341" t="n">
        <v>968.190353086932</v>
      </c>
      <c r="C9" s="2341" t="n">
        <v>1026.57564292653</v>
      </c>
      <c r="D9" s="2341" t="n">
        <v>1069.1320083744</v>
      </c>
      <c r="E9" s="2353" t="n">
        <v>42.9100425486441</v>
      </c>
      <c r="F9" s="16"/>
    </row>
    <row r="10" customFormat="false" ht="13.5" hidden="false" customHeight="true" outlineLevel="0" collapsed="false">
      <c r="A10" s="2342" t="s">
        <v>1888</v>
      </c>
      <c r="B10" s="2341" t="n">
        <v>967.743945249631</v>
      </c>
      <c r="C10" s="2341" t="n">
        <v>1025.62670247548</v>
      </c>
      <c r="D10" s="2341" t="n">
        <v>1069.07242976555</v>
      </c>
      <c r="E10" s="2353" t="n">
        <v>42.9538687422467</v>
      </c>
      <c r="F10" s="16"/>
    </row>
    <row r="11" customFormat="false" ht="13.5" hidden="false" customHeight="true" outlineLevel="0" collapsed="false">
      <c r="A11" s="2342" t="s">
        <v>1889</v>
      </c>
      <c r="B11" s="2341" t="n">
        <v>417.683072028451</v>
      </c>
      <c r="C11" s="2341" t="n">
        <v>457.47447941185</v>
      </c>
      <c r="D11" s="2341" t="n">
        <v>477.029575511089</v>
      </c>
      <c r="E11" s="2353" t="n">
        <v>42.1548093320771</v>
      </c>
      <c r="F11" s="16"/>
    </row>
    <row r="12" customFormat="false" ht="13.5" hidden="false" customHeight="true" outlineLevel="0" collapsed="false">
      <c r="A12" s="2342" t="s">
        <v>1890</v>
      </c>
      <c r="B12" s="2341" t="n">
        <v>413.839004540581</v>
      </c>
      <c r="C12" s="2341" t="n">
        <v>449.303047750014</v>
      </c>
      <c r="D12" s="2341" t="n">
        <v>476.516537490464</v>
      </c>
      <c r="E12" s="2353" t="n">
        <v>42.9964576312437</v>
      </c>
      <c r="F12" s="16"/>
    </row>
    <row r="13" customFormat="false" ht="12.75" hidden="false" customHeight="true" outlineLevel="0" collapsed="false">
      <c r="A13" s="2342" t="s">
        <v>660</v>
      </c>
      <c r="B13" s="2341" t="n">
        <v>0.42331626</v>
      </c>
      <c r="C13" s="2341" t="n">
        <v>0.8170856568</v>
      </c>
      <c r="D13" s="2341" t="n">
        <v>73.823978484</v>
      </c>
      <c r="E13" s="2353" t="n">
        <v>100</v>
      </c>
      <c r="F13" s="16"/>
    </row>
    <row r="14" customFormat="false" ht="12.75" hidden="false" customHeight="true" outlineLevel="0" collapsed="false">
      <c r="A14" s="2342" t="s">
        <v>663</v>
      </c>
      <c r="B14" s="2341" t="s">
        <v>118</v>
      </c>
      <c r="C14" s="2341" t="s">
        <v>118</v>
      </c>
      <c r="D14" s="2341" t="s">
        <v>118</v>
      </c>
      <c r="E14" s="2353" t="n">
        <v>0</v>
      </c>
      <c r="F14" s="16"/>
    </row>
    <row r="15" customFormat="false" ht="14.25" hidden="false" customHeight="true" outlineLevel="0" collapsed="false">
      <c r="A15" s="2342" t="s">
        <v>1891</v>
      </c>
      <c r="B15" s="2341" t="s">
        <v>118</v>
      </c>
      <c r="C15" s="2341" t="s">
        <v>118</v>
      </c>
      <c r="D15" s="2341" t="s">
        <v>118</v>
      </c>
      <c r="E15" s="2353" t="n">
        <v>0</v>
      </c>
      <c r="F15" s="16"/>
    </row>
    <row r="16" customFormat="false" ht="12.75" hidden="false" customHeight="true" outlineLevel="0" collapsed="false">
      <c r="A16" s="2343" t="s">
        <v>1892</v>
      </c>
      <c r="B16" s="2344" t="n">
        <v>8958.91269128131</v>
      </c>
      <c r="C16" s="2344" t="n">
        <v>8954.35003460758</v>
      </c>
      <c r="D16" s="2344" t="n">
        <v>8923.67590544539</v>
      </c>
      <c r="E16" s="2354" t="n">
        <v>73.8704335224438</v>
      </c>
      <c r="F16" s="16"/>
    </row>
    <row r="17" customFormat="false" ht="13.5" hidden="false" customHeight="true" outlineLevel="0" collapsed="false">
      <c r="A17" s="2345" t="s">
        <v>1893</v>
      </c>
      <c r="B17" s="2346" t="n">
        <v>9109.21543158005</v>
      </c>
      <c r="C17" s="2346" t="n">
        <v>9076.70272237132</v>
      </c>
      <c r="D17" s="2346" t="n">
        <v>9097.00913990567</v>
      </c>
      <c r="E17" s="2355" t="n">
        <v>72.5772590109726</v>
      </c>
      <c r="F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36" hidden="false" customHeight="true" outlineLevel="0" collapsed="false">
      <c r="A20" s="2339" t="s">
        <v>80</v>
      </c>
      <c r="B20" s="2267" t="s">
        <v>1855</v>
      </c>
      <c r="C20" s="2267" t="s">
        <v>1856</v>
      </c>
      <c r="D20" s="2267" t="s">
        <v>1857</v>
      </c>
      <c r="E20" s="2290" t="s">
        <v>1858</v>
      </c>
      <c r="F20" s="16"/>
    </row>
    <row r="21" customFormat="false" ht="18" hidden="false" customHeight="true" outlineLevel="0" collapsed="false">
      <c r="A21" s="2339"/>
      <c r="B21" s="2268" t="s">
        <v>1884</v>
      </c>
      <c r="C21" s="2268" t="s">
        <v>1884</v>
      </c>
      <c r="D21" s="2268" t="s">
        <v>1884</v>
      </c>
      <c r="E21" s="2291" t="s">
        <v>308</v>
      </c>
      <c r="F21" s="16"/>
    </row>
    <row r="22" customFormat="false" ht="13.5" hidden="false" customHeight="true" outlineLevel="0" collapsed="false">
      <c r="A22" s="2342" t="s">
        <v>1894</v>
      </c>
      <c r="B22" s="2341" t="n">
        <v>6986.65359827941</v>
      </c>
      <c r="C22" s="2341" t="n">
        <v>6883.75744320365</v>
      </c>
      <c r="D22" s="2341" t="n">
        <v>6733.73818066192</v>
      </c>
      <c r="E22" s="2353" t="n">
        <v>89.2337536859663</v>
      </c>
      <c r="F22" s="16"/>
    </row>
    <row r="23" customFormat="false" ht="12.75" hidden="false" customHeight="true" outlineLevel="0" collapsed="false">
      <c r="A23" s="2342" t="s">
        <v>1517</v>
      </c>
      <c r="B23" s="2341" t="n">
        <v>805.733377215939</v>
      </c>
      <c r="C23" s="2341" t="n">
        <v>783.6680856568</v>
      </c>
      <c r="D23" s="2341" t="n">
        <v>883.745978484</v>
      </c>
      <c r="E23" s="2353" t="n">
        <v>32.5777824577759</v>
      </c>
      <c r="F23" s="16"/>
    </row>
    <row r="24" customFormat="false" ht="12.75" hidden="false" customHeight="true" outlineLevel="0" collapsed="false">
      <c r="A24" s="2342" t="s">
        <v>1530</v>
      </c>
      <c r="B24" s="2341" t="n">
        <v>2.6453726753551</v>
      </c>
      <c r="C24" s="2341" t="n">
        <v>2.6757138673305</v>
      </c>
      <c r="D24" s="2341" t="n">
        <v>2.71212329770099</v>
      </c>
      <c r="E24" s="2353" t="n">
        <v>18.4333317773356</v>
      </c>
      <c r="F24" s="16"/>
    </row>
    <row r="25" customFormat="false" ht="12.75" hidden="false" customHeight="true" outlineLevel="0" collapsed="false">
      <c r="A25" s="2342" t="s">
        <v>1861</v>
      </c>
      <c r="B25" s="2341" t="n">
        <v>772.540235421413</v>
      </c>
      <c r="C25" s="2341" t="n">
        <v>840.124532046413</v>
      </c>
      <c r="D25" s="2341" t="n">
        <v>899.291061805868</v>
      </c>
      <c r="E25" s="2353" t="n">
        <v>38.9491217407428</v>
      </c>
      <c r="F25" s="16"/>
    </row>
    <row r="26" customFormat="false" ht="13.5" hidden="false" customHeight="true" outlineLevel="0" collapsed="false">
      <c r="A26" s="2342" t="s">
        <v>1895</v>
      </c>
      <c r="B26" s="2341" t="n">
        <v>-150.302740298741</v>
      </c>
      <c r="C26" s="2341" t="n">
        <v>-122.352687763743</v>
      </c>
      <c r="D26" s="2341" t="n">
        <v>-173.333234460287</v>
      </c>
      <c r="E26" s="2353" t="n">
        <v>24.793102137124</v>
      </c>
      <c r="F26" s="16"/>
    </row>
    <row r="27" customFormat="false" ht="12.75" hidden="false" customHeight="true" outlineLevel="0" collapsed="false">
      <c r="A27" s="2342" t="s">
        <v>1896</v>
      </c>
      <c r="B27" s="2341" t="n">
        <v>541.642847987936</v>
      </c>
      <c r="C27" s="2341" t="n">
        <v>566.476947597133</v>
      </c>
      <c r="D27" s="2341" t="n">
        <v>577.521795656182</v>
      </c>
      <c r="E27" s="2353" t="n">
        <v>45.5600218542102</v>
      </c>
      <c r="F27" s="16"/>
    </row>
    <row r="28" customFormat="false" ht="12.75" hidden="false" customHeight="true" outlineLevel="0" collapsed="false">
      <c r="A28" s="2347" t="s">
        <v>1567</v>
      </c>
      <c r="B28" s="2348" t="s">
        <v>98</v>
      </c>
      <c r="C28" s="2348" t="s">
        <v>98</v>
      </c>
      <c r="D28" s="2348" t="s">
        <v>98</v>
      </c>
      <c r="E28" s="2356" t="n">
        <v>0</v>
      </c>
      <c r="F28" s="16"/>
    </row>
    <row r="29" customFormat="false" ht="15" hidden="false" customHeight="true" outlineLevel="0" collapsed="false">
      <c r="A29" s="2349" t="s">
        <v>1897</v>
      </c>
      <c r="B29" s="2346" t="n">
        <v>8958.91269128131</v>
      </c>
      <c r="C29" s="2346" t="n">
        <v>8954.35003460758</v>
      </c>
      <c r="D29" s="2346" t="n">
        <v>8923.67590544539</v>
      </c>
      <c r="E29" s="2355" t="n">
        <v>73.8704335224438</v>
      </c>
      <c r="F29" s="16"/>
    </row>
    <row r="30" customFormat="false" ht="9" hidden="false" customHeight="true" outlineLevel="0" collapsed="false">
      <c r="A30" s="1315"/>
      <c r="B30" s="1315"/>
      <c r="C30" s="1315"/>
    </row>
    <row r="31" customFormat="false" ht="42.75" hidden="false" customHeight="true" outlineLevel="0" collapsed="false">
      <c r="A31" s="913" t="s">
        <v>1898</v>
      </c>
      <c r="B31" s="913"/>
      <c r="C31" s="913"/>
    </row>
    <row r="32" customFormat="false" ht="29.25" hidden="false" customHeight="true" outlineLevel="0" collapsed="false">
      <c r="A32" s="2350" t="s">
        <v>1899</v>
      </c>
      <c r="B32" s="2350"/>
      <c r="C32" s="2350"/>
    </row>
    <row r="33" customFormat="false" ht="43.5" hidden="false" customHeight="true" outlineLevel="0" collapsed="false">
      <c r="A33" s="2351" t="s">
        <v>1900</v>
      </c>
      <c r="B33" s="2351"/>
      <c r="C33" s="2351"/>
    </row>
    <row r="34" customFormat="false" ht="66" hidden="false" customHeight="true" outlineLevel="0" collapsed="false">
      <c r="A34" s="2350" t="s">
        <v>1901</v>
      </c>
      <c r="B34" s="2350"/>
      <c r="C34" s="2350"/>
    </row>
    <row r="35" customFormat="false" ht="13.5" hidden="false" customHeight="true" outlineLevel="0" collapsed="false">
      <c r="A35" s="2352" t="s">
        <v>1902</v>
      </c>
      <c r="B35" s="1315"/>
      <c r="C35" s="1315"/>
    </row>
    <row r="36" customFormat="false" ht="9.75" hidden="false" customHeight="true" outlineLevel="0" collapsed="false">
      <c r="A36" s="1315"/>
      <c r="B36" s="1315"/>
      <c r="C36" s="1315"/>
    </row>
    <row r="37" customFormat="false" ht="14.25" hidden="false" customHeight="true" outlineLevel="0" collapsed="false">
      <c r="A37" s="2357" t="s">
        <v>431</v>
      </c>
      <c r="B37" s="2358"/>
      <c r="C37" s="2359"/>
    </row>
    <row r="38" customFormat="false" ht="15.75" hidden="false" customHeight="true" outlineLevel="0" collapsed="false">
      <c r="A38" s="2360" t="s">
        <v>1903</v>
      </c>
      <c r="B38" s="2360"/>
      <c r="C38" s="2360"/>
    </row>
    <row r="39" customFormat="false" ht="20.25" hidden="false" customHeight="true" outlineLevel="0" collapsed="false">
      <c r="A39" s="2360"/>
      <c r="B39" s="2360"/>
      <c r="C39" s="2360"/>
    </row>
    <row r="40" customFormat="false" ht="13.5" hidden="false" customHeight="true" outlineLevel="0" collapsed="false">
      <c r="A40" s="2361" t="s">
        <v>1904</v>
      </c>
      <c r="B40" s="2361"/>
      <c r="C40" s="236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2" width="2.56"/>
    <col collapsed="false" customWidth="true" hidden="false" outlineLevel="0" max="2" min="2" style="2362" width="18.7"/>
    <col collapsed="false" customWidth="true" hidden="false" outlineLevel="0" max="3" min="3" style="2362" width="9.28"/>
    <col collapsed="false" customWidth="false" hidden="false" outlineLevel="0" max="12" min="4" style="2362" width="7.99"/>
    <col collapsed="false" customWidth="true" hidden="false" outlineLevel="0" max="13" min="13" style="2362" width="12.14"/>
    <col collapsed="false" customWidth="false" hidden="false" outlineLevel="0" max="257" min="14" style="2362" width="7.99"/>
  </cols>
  <sheetData>
    <row r="4" customFormat="false" ht="12" hidden="false" customHeight="true" outlineLevel="0" collapsed="false">
      <c r="B4" s="2362" t="s">
        <v>1905</v>
      </c>
      <c r="C4" s="2363" t="s">
        <v>79</v>
      </c>
    </row>
    <row r="5" customFormat="false" ht="12" hidden="false" customHeight="true" outlineLevel="0" collapsed="false">
      <c r="C5" s="2363"/>
    </row>
    <row r="6" customFormat="false" ht="12" hidden="false" customHeight="true" outlineLevel="0" collapsed="false">
      <c r="B6" s="2362" t="s">
        <v>1906</v>
      </c>
      <c r="C6" s="2363" t="s">
        <v>76</v>
      </c>
    </row>
    <row r="7" customFormat="false" ht="12" hidden="false" customHeight="true" outlineLevel="0" collapsed="false">
      <c r="C7" s="2363"/>
    </row>
    <row r="8" customFormat="false" ht="12" hidden="false" customHeight="true" outlineLevel="0" collapsed="false">
      <c r="B8" s="2362" t="s">
        <v>1907</v>
      </c>
      <c r="C8" s="2363" t="s">
        <v>1908</v>
      </c>
    </row>
    <row r="9" customFormat="false" ht="12" hidden="false" customHeight="true" outlineLevel="0" collapsed="false">
      <c r="C9" s="2363"/>
    </row>
    <row r="10" customFormat="false" ht="12" hidden="false" customHeight="true" outlineLevel="0" collapsed="false">
      <c r="B10" s="2362" t="s">
        <v>1909</v>
      </c>
      <c r="C10" s="2363" t="s">
        <v>1910</v>
      </c>
    </row>
    <row r="11" customFormat="false" ht="12" hidden="false" customHeight="true" outlineLevel="0" collapsed="false">
      <c r="C11" s="2363"/>
    </row>
    <row r="12" customFormat="false" ht="12" hidden="false" customHeight="true" outlineLevel="0" collapsed="false">
      <c r="B12" s="2362" t="s">
        <v>1911</v>
      </c>
      <c r="C12" s="2363" t="s">
        <v>1912</v>
      </c>
    </row>
    <row r="13" customFormat="false" ht="12" hidden="false" customHeight="true" outlineLevel="0" collapsed="false">
      <c r="C13" s="2363"/>
    </row>
    <row r="14" customFormat="false" ht="12" hidden="false" customHeight="true" outlineLevel="0" collapsed="false">
      <c r="B14" s="2362" t="s">
        <v>1913</v>
      </c>
      <c r="C14" s="2363" t="s">
        <v>1914</v>
      </c>
    </row>
    <row r="15" customFormat="false" ht="12" hidden="false" customHeight="true" outlineLevel="0" collapsed="false">
      <c r="C15" s="2363"/>
    </row>
    <row r="16" customFormat="false" ht="12" hidden="false" customHeight="true" outlineLevel="0" collapsed="false">
      <c r="B16" s="2362" t="s">
        <v>1915</v>
      </c>
      <c r="C16" s="2363" t="s">
        <v>1916</v>
      </c>
    </row>
    <row r="17" customFormat="false" ht="12" hidden="false" customHeight="true" outlineLevel="0" collapsed="false">
      <c r="C17" s="2363"/>
    </row>
    <row r="18" customFormat="false" ht="12" hidden="false" customHeight="true" outlineLevel="0" collapsed="false">
      <c r="B18" s="2362" t="s">
        <v>1917</v>
      </c>
      <c r="C18" s="2363" t="s">
        <v>1918</v>
      </c>
    </row>
    <row r="19" customFormat="false" ht="12" hidden="false" customHeight="true" outlineLevel="0" collapsed="false">
      <c r="C19" s="2363"/>
    </row>
    <row r="20" customFormat="false" ht="12" hidden="false" customHeight="true" outlineLevel="0" collapsed="false">
      <c r="C20" s="2363"/>
    </row>
    <row r="21" customFormat="false" ht="12" hidden="false" customHeight="true" outlineLevel="0" collapsed="false">
      <c r="C21" s="2363"/>
    </row>
    <row r="22" customFormat="false" ht="12" hidden="false" customHeight="true" outlineLevel="0" collapsed="false">
      <c r="C22" s="2363"/>
    </row>
    <row r="23" customFormat="false" ht="12" hidden="false" customHeight="true" outlineLevel="0" collapsed="false">
      <c r="C23" s="2363"/>
    </row>
    <row r="24" customFormat="false" ht="12" hidden="false" customHeight="true" outlineLevel="0" collapsed="false">
      <c r="B24" s="2362" t="s">
        <v>1919</v>
      </c>
      <c r="C24" s="2363" t="s">
        <v>78</v>
      </c>
    </row>
    <row r="25" customFormat="false" ht="12" hidden="false" customHeight="true" outlineLevel="0" collapsed="false">
      <c r="C25" s="2363"/>
    </row>
    <row r="26" customFormat="false" ht="12" hidden="false" customHeight="true" outlineLevel="0" collapsed="false">
      <c r="B26" s="2362" t="s">
        <v>1920</v>
      </c>
      <c r="C26" s="2363" t="s">
        <v>1921</v>
      </c>
    </row>
    <row r="28" customFormat="false" ht="12" hidden="false" customHeight="true" outlineLevel="0" collapsed="false">
      <c r="B28" s="2364" t="s">
        <v>1922</v>
      </c>
      <c r="C28" s="2362" t="n">
        <v>4</v>
      </c>
    </row>
    <row r="30" customFormat="false" ht="12" hidden="false" customHeight="true" outlineLevel="0" collapsed="false">
      <c r="B30" s="2365" t="s">
        <v>1923</v>
      </c>
      <c r="C30" s="2366" t="n">
        <v>40393.4950694444</v>
      </c>
    </row>
    <row r="33" customFormat="false" ht="12" hidden="false" customHeight="true" outlineLevel="0" collapsed="false">
      <c r="B33" s="2365" t="s">
        <v>1924</v>
      </c>
    </row>
    <row r="35" customFormat="false" ht="12" hidden="false" customHeight="true" outlineLevel="0" collapsed="false">
      <c r="B35" s="2365" t="s">
        <v>1925</v>
      </c>
      <c r="C35" s="2362" t="s">
        <v>1926</v>
      </c>
    </row>
    <row r="37" customFormat="false" ht="12" hidden="false" customHeight="true" outlineLevel="0" collapsed="false">
      <c r="B37" s="2365" t="s">
        <v>1927</v>
      </c>
      <c r="C37" s="2362" t="s">
        <v>1926</v>
      </c>
    </row>
    <row r="39" customFormat="false" ht="12" hidden="false" customHeight="true" outlineLevel="0" collapsed="false">
      <c r="B39" s="2365" t="s">
        <v>1928</v>
      </c>
      <c r="C39" s="2362" t="s">
        <v>1926</v>
      </c>
    </row>
    <row r="41" customFormat="false" ht="12" hidden="false" customHeight="true" outlineLevel="0" collapsed="false">
      <c r="B41" s="2365" t="s">
        <v>1929</v>
      </c>
      <c r="C41" s="2362" t="s">
        <v>1926</v>
      </c>
    </row>
    <row r="43" customFormat="false" ht="12" hidden="false" customHeight="true" outlineLevel="0" collapsed="false">
      <c r="B43" s="2365" t="s">
        <v>1930</v>
      </c>
      <c r="C43" s="2362" t="s">
        <v>1926</v>
      </c>
    </row>
    <row r="45" customFormat="false" ht="12" hidden="false" customHeight="true" outlineLevel="0" collapsed="false">
      <c r="B45" s="2365" t="s">
        <v>1931</v>
      </c>
      <c r="C45" s="2362" t="s">
        <v>1926</v>
      </c>
    </row>
    <row r="47" customFormat="false" ht="12" hidden="false" customHeight="true" outlineLevel="0" collapsed="false">
      <c r="B47" s="2365" t="s">
        <v>1932</v>
      </c>
      <c r="C47" s="2362" t="s">
        <v>1933</v>
      </c>
    </row>
    <row r="48" customFormat="false" ht="12" hidden="false" customHeight="true" outlineLevel="0" collapsed="false">
      <c r="B48" s="2365"/>
    </row>
    <row r="49" customFormat="false" ht="12" hidden="false" customHeight="true" outlineLevel="0" collapsed="false">
      <c r="B49" s="2365" t="s">
        <v>1934</v>
      </c>
      <c r="C49" s="2362" t="s">
        <v>192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2"/>
      <c r="C1" s="182"/>
      <c r="D1" s="182"/>
      <c r="E1" s="182"/>
      <c r="F1" s="182"/>
      <c r="G1" s="182"/>
      <c r="H1" s="182"/>
      <c r="I1" s="182"/>
      <c r="J1" s="182"/>
      <c r="K1" s="182"/>
      <c r="L1" s="182"/>
      <c r="M1" s="182"/>
      <c r="N1" s="182"/>
      <c r="O1" s="182"/>
      <c r="P1" s="182"/>
      <c r="Q1" s="182"/>
      <c r="R1" s="183"/>
      <c r="S1" s="115" t="s">
        <v>76</v>
      </c>
    </row>
    <row r="2" customFormat="false" ht="17.25" hidden="false" customHeight="true" outlineLevel="0" collapsed="false">
      <c r="A2" s="4" t="s">
        <v>218</v>
      </c>
      <c r="B2" s="182"/>
      <c r="C2" s="182"/>
      <c r="D2" s="182"/>
      <c r="E2" s="182"/>
      <c r="F2" s="182"/>
      <c r="G2" s="182"/>
      <c r="H2" s="182"/>
      <c r="I2" s="182"/>
      <c r="J2" s="182"/>
      <c r="K2" s="182"/>
      <c r="L2" s="182"/>
      <c r="M2" s="182"/>
      <c r="N2" s="182"/>
      <c r="O2" s="182"/>
      <c r="P2" s="182"/>
      <c r="Q2" s="182"/>
      <c r="R2" s="183"/>
      <c r="S2" s="115" t="s">
        <v>78</v>
      </c>
    </row>
    <row r="3" customFormat="false" ht="15.75" hidden="false" customHeight="true" outlineLevel="0" collapsed="false">
      <c r="A3" s="4" t="s">
        <v>219</v>
      </c>
      <c r="B3" s="182"/>
      <c r="C3" s="182"/>
      <c r="D3" s="182"/>
      <c r="E3" s="182"/>
      <c r="F3" s="182"/>
      <c r="G3" s="182"/>
      <c r="H3" s="182"/>
      <c r="I3" s="182"/>
      <c r="J3" s="182"/>
      <c r="K3" s="182"/>
      <c r="L3" s="182"/>
      <c r="M3" s="182"/>
      <c r="N3" s="182"/>
      <c r="O3" s="182"/>
      <c r="P3" s="182"/>
      <c r="Q3" s="182"/>
      <c r="R3" s="115"/>
      <c r="S3" s="115" t="s">
        <v>79</v>
      </c>
    </row>
    <row r="4" customFormat="false" ht="13.5" hidden="false" customHeight="true" outlineLevel="0" collapsed="false"/>
    <row r="5" customFormat="false" ht="13.5" hidden="false" customHeight="true" outlineLevel="0" collapsed="false">
      <c r="A5" s="184" t="s">
        <v>220</v>
      </c>
      <c r="B5" s="185"/>
      <c r="C5" s="185"/>
      <c r="D5" s="186" t="s">
        <v>221</v>
      </c>
      <c r="E5" s="186" t="s">
        <v>222</v>
      </c>
      <c r="F5" s="186" t="s">
        <v>223</v>
      </c>
      <c r="G5" s="186" t="s">
        <v>224</v>
      </c>
      <c r="H5" s="186" t="s">
        <v>225</v>
      </c>
      <c r="I5" s="186" t="s">
        <v>226</v>
      </c>
      <c r="J5" s="186" t="s">
        <v>227</v>
      </c>
      <c r="K5" s="186" t="s">
        <v>228</v>
      </c>
      <c r="L5" s="187" t="s">
        <v>229</v>
      </c>
      <c r="M5" s="186" t="s">
        <v>227</v>
      </c>
      <c r="N5" s="188" t="s">
        <v>230</v>
      </c>
      <c r="O5" s="186" t="s">
        <v>231</v>
      </c>
      <c r="P5" s="186" t="s">
        <v>231</v>
      </c>
      <c r="Q5" s="186" t="s">
        <v>232</v>
      </c>
      <c r="R5" s="186" t="s">
        <v>233</v>
      </c>
      <c r="S5" s="189" t="s">
        <v>234</v>
      </c>
    </row>
    <row r="6" customFormat="false" ht="14.25" hidden="false" customHeight="true" outlineLevel="0" collapsed="false">
      <c r="A6" s="190"/>
      <c r="B6" s="191"/>
      <c r="C6" s="191"/>
      <c r="D6" s="192"/>
      <c r="E6" s="193"/>
      <c r="F6" s="193"/>
      <c r="G6" s="193"/>
      <c r="H6" s="193" t="s">
        <v>235</v>
      </c>
      <c r="I6" s="193"/>
      <c r="J6" s="193" t="s">
        <v>236</v>
      </c>
      <c r="K6" s="193" t="s">
        <v>237</v>
      </c>
      <c r="L6" s="187"/>
      <c r="M6" s="193" t="s">
        <v>236</v>
      </c>
      <c r="N6" s="194" t="s">
        <v>238</v>
      </c>
      <c r="O6" s="193" t="s">
        <v>239</v>
      </c>
      <c r="P6" s="193" t="s">
        <v>240</v>
      </c>
      <c r="Q6" s="193" t="s">
        <v>241</v>
      </c>
      <c r="R6" s="193" t="s">
        <v>242</v>
      </c>
      <c r="S6" s="195" t="s">
        <v>241</v>
      </c>
    </row>
    <row r="7" customFormat="false" ht="14.25" hidden="false" customHeight="true" outlineLevel="0" collapsed="false">
      <c r="A7" s="196"/>
      <c r="B7" s="197"/>
      <c r="C7" s="197"/>
      <c r="D7" s="198"/>
      <c r="E7" s="199"/>
      <c r="F7" s="199"/>
      <c r="G7" s="199"/>
      <c r="H7" s="199"/>
      <c r="I7" s="199"/>
      <c r="J7" s="199"/>
      <c r="K7" s="200" t="s">
        <v>243</v>
      </c>
      <c r="L7" s="187"/>
      <c r="M7" s="200" t="s">
        <v>163</v>
      </c>
      <c r="N7" s="200" t="s">
        <v>244</v>
      </c>
      <c r="O7" s="200" t="s">
        <v>245</v>
      </c>
      <c r="P7" s="200" t="s">
        <v>245</v>
      </c>
      <c r="Q7" s="200" t="s">
        <v>245</v>
      </c>
      <c r="R7" s="200" t="s">
        <v>246</v>
      </c>
      <c r="S7" s="201" t="s">
        <v>247</v>
      </c>
    </row>
    <row r="8" customFormat="false" ht="12.75" hidden="false" customHeight="true" outlineLevel="0" collapsed="false">
      <c r="A8" s="202" t="s">
        <v>248</v>
      </c>
      <c r="B8" s="203" t="s">
        <v>249</v>
      </c>
      <c r="C8" s="204" t="s">
        <v>250</v>
      </c>
      <c r="D8" s="205" t="s">
        <v>251</v>
      </c>
      <c r="E8" s="206" t="s">
        <v>97</v>
      </c>
      <c r="F8" s="206" t="n">
        <v>1077.966</v>
      </c>
      <c r="G8" s="206" t="s">
        <v>97</v>
      </c>
      <c r="H8" s="207"/>
      <c r="I8" s="206" t="n">
        <v>-8.331</v>
      </c>
      <c r="J8" s="208" t="n">
        <v>1086.297</v>
      </c>
      <c r="K8" s="206" t="n">
        <v>42.48</v>
      </c>
      <c r="L8" s="150" t="s">
        <v>168</v>
      </c>
      <c r="M8" s="208" t="n">
        <v>46145.89656</v>
      </c>
      <c r="N8" s="206" t="n">
        <v>20</v>
      </c>
      <c r="O8" s="208" t="n">
        <v>922.9179312</v>
      </c>
      <c r="P8" s="206" t="s">
        <v>98</v>
      </c>
      <c r="Q8" s="208" t="n">
        <v>922.9179312</v>
      </c>
      <c r="R8" s="206" t="n">
        <v>0.99</v>
      </c>
      <c r="S8" s="209" t="n">
        <v>3350.192090256</v>
      </c>
    </row>
    <row r="9" customFormat="false" ht="12.75" hidden="false" customHeight="true" outlineLevel="0" collapsed="false">
      <c r="A9" s="210" t="s">
        <v>252</v>
      </c>
      <c r="B9" s="211" t="s">
        <v>253</v>
      </c>
      <c r="C9" s="204" t="s">
        <v>254</v>
      </c>
      <c r="D9" s="212"/>
      <c r="E9" s="206" t="s">
        <v>98</v>
      </c>
      <c r="F9" s="206" t="s">
        <v>98</v>
      </c>
      <c r="G9" s="206" t="s">
        <v>98</v>
      </c>
      <c r="H9" s="207"/>
      <c r="I9" s="206" t="s">
        <v>98</v>
      </c>
      <c r="J9" s="208" t="s">
        <v>98</v>
      </c>
      <c r="K9" s="206" t="s">
        <v>98</v>
      </c>
      <c r="L9" s="150" t="s">
        <v>168</v>
      </c>
      <c r="M9" s="208" t="s">
        <v>98</v>
      </c>
      <c r="N9" s="206" t="s">
        <v>98</v>
      </c>
      <c r="O9" s="208" t="s">
        <v>98</v>
      </c>
      <c r="P9" s="206" t="s">
        <v>98</v>
      </c>
      <c r="Q9" s="208" t="s">
        <v>98</v>
      </c>
      <c r="R9" s="206" t="s">
        <v>98</v>
      </c>
      <c r="S9" s="209" t="s">
        <v>98</v>
      </c>
    </row>
    <row r="10" customFormat="false" ht="12.75" hidden="false" customHeight="true" outlineLevel="0" collapsed="false">
      <c r="A10" s="210"/>
      <c r="B10" s="213"/>
      <c r="C10" s="204" t="s">
        <v>255</v>
      </c>
      <c r="D10" s="212"/>
      <c r="E10" s="206" t="s">
        <v>98</v>
      </c>
      <c r="F10" s="206" t="s">
        <v>98</v>
      </c>
      <c r="G10" s="206" t="s">
        <v>98</v>
      </c>
      <c r="H10" s="207"/>
      <c r="I10" s="206" t="s">
        <v>98</v>
      </c>
      <c r="J10" s="208" t="s">
        <v>98</v>
      </c>
      <c r="K10" s="206" t="s">
        <v>98</v>
      </c>
      <c r="L10" s="150" t="s">
        <v>168</v>
      </c>
      <c r="M10" s="208" t="s">
        <v>98</v>
      </c>
      <c r="N10" s="206" t="s">
        <v>98</v>
      </c>
      <c r="O10" s="208" t="s">
        <v>98</v>
      </c>
      <c r="P10" s="206" t="s">
        <v>98</v>
      </c>
      <c r="Q10" s="208" t="s">
        <v>98</v>
      </c>
      <c r="R10" s="206" t="s">
        <v>98</v>
      </c>
      <c r="S10" s="209" t="s">
        <v>98</v>
      </c>
    </row>
    <row r="11" customFormat="false" ht="12.75" hidden="false" customHeight="true" outlineLevel="0" collapsed="false">
      <c r="A11" s="210"/>
      <c r="B11" s="214" t="s">
        <v>256</v>
      </c>
      <c r="C11" s="204" t="s">
        <v>190</v>
      </c>
      <c r="D11" s="205" t="s">
        <v>251</v>
      </c>
      <c r="E11" s="207"/>
      <c r="F11" s="206" t="n">
        <v>77.737</v>
      </c>
      <c r="G11" s="206" t="s">
        <v>98</v>
      </c>
      <c r="H11" s="206" t="s">
        <v>98</v>
      </c>
      <c r="I11" s="206" t="n">
        <v>2.91</v>
      </c>
      <c r="J11" s="208" t="n">
        <v>74.827</v>
      </c>
      <c r="K11" s="206" t="n">
        <v>44.8</v>
      </c>
      <c r="L11" s="150" t="s">
        <v>168</v>
      </c>
      <c r="M11" s="208" t="n">
        <v>3352.2496</v>
      </c>
      <c r="N11" s="206" t="n">
        <v>18.9</v>
      </c>
      <c r="O11" s="208" t="n">
        <v>63.35751744</v>
      </c>
      <c r="P11" s="206" t="s">
        <v>98</v>
      </c>
      <c r="Q11" s="208" t="n">
        <v>63.35751744</v>
      </c>
      <c r="R11" s="206" t="n">
        <v>0.99</v>
      </c>
      <c r="S11" s="209" t="n">
        <v>229.9877883072</v>
      </c>
    </row>
    <row r="12" customFormat="false" ht="12.75" hidden="false" customHeight="true" outlineLevel="0" collapsed="false">
      <c r="A12" s="68"/>
      <c r="B12" s="211" t="s">
        <v>253</v>
      </c>
      <c r="C12" s="204" t="s">
        <v>189</v>
      </c>
      <c r="D12" s="205" t="s">
        <v>251</v>
      </c>
      <c r="E12" s="215"/>
      <c r="F12" s="206" t="n">
        <v>287.875</v>
      </c>
      <c r="G12" s="206" t="s">
        <v>98</v>
      </c>
      <c r="H12" s="206" t="n">
        <v>302.114</v>
      </c>
      <c r="I12" s="206" t="n">
        <v>1.192</v>
      </c>
      <c r="J12" s="208" t="n">
        <v>-15.431</v>
      </c>
      <c r="K12" s="206" t="n">
        <v>44.59</v>
      </c>
      <c r="L12" s="150" t="s">
        <v>168</v>
      </c>
      <c r="M12" s="208" t="n">
        <v>-688.068289999999</v>
      </c>
      <c r="N12" s="206" t="n">
        <v>19.5</v>
      </c>
      <c r="O12" s="208" t="n">
        <v>-13.417331655</v>
      </c>
      <c r="P12" s="206" t="s">
        <v>98</v>
      </c>
      <c r="Q12" s="208" t="n">
        <v>-13.417331655</v>
      </c>
      <c r="R12" s="206" t="n">
        <v>0.99</v>
      </c>
      <c r="S12" s="209" t="n">
        <v>-48.7049139076499</v>
      </c>
    </row>
    <row r="13" customFormat="false" ht="12.75" hidden="false" customHeight="true" outlineLevel="0" collapsed="false">
      <c r="A13" s="68"/>
      <c r="B13" s="211"/>
      <c r="C13" s="204" t="s">
        <v>257</v>
      </c>
      <c r="D13" s="205" t="s">
        <v>251</v>
      </c>
      <c r="E13" s="207"/>
      <c r="F13" s="206" t="n">
        <v>0</v>
      </c>
      <c r="G13" s="206" t="s">
        <v>98</v>
      </c>
      <c r="H13" s="206" t="s">
        <v>98</v>
      </c>
      <c r="I13" s="206" t="s">
        <v>98</v>
      </c>
      <c r="J13" s="208" t="s">
        <v>98</v>
      </c>
      <c r="K13" s="206" t="s">
        <v>98</v>
      </c>
      <c r="L13" s="150" t="s">
        <v>168</v>
      </c>
      <c r="M13" s="208" t="s">
        <v>98</v>
      </c>
      <c r="N13" s="206" t="s">
        <v>98</v>
      </c>
      <c r="O13" s="208" t="s">
        <v>98</v>
      </c>
      <c r="P13" s="206" t="s">
        <v>98</v>
      </c>
      <c r="Q13" s="208" t="s">
        <v>98</v>
      </c>
      <c r="R13" s="206" t="s">
        <v>98</v>
      </c>
      <c r="S13" s="209" t="s">
        <v>98</v>
      </c>
    </row>
    <row r="14" customFormat="false" ht="12.75" hidden="false" customHeight="true" outlineLevel="0" collapsed="false">
      <c r="A14" s="68"/>
      <c r="B14" s="216"/>
      <c r="C14" s="204" t="s">
        <v>258</v>
      </c>
      <c r="D14" s="212"/>
      <c r="E14" s="207"/>
      <c r="F14" s="206" t="s">
        <v>98</v>
      </c>
      <c r="G14" s="206" t="s">
        <v>98</v>
      </c>
      <c r="H14" s="207"/>
      <c r="I14" s="206" t="s">
        <v>98</v>
      </c>
      <c r="J14" s="208" t="s">
        <v>98</v>
      </c>
      <c r="K14" s="206" t="s">
        <v>98</v>
      </c>
      <c r="L14" s="150" t="s">
        <v>168</v>
      </c>
      <c r="M14" s="208" t="s">
        <v>98</v>
      </c>
      <c r="N14" s="206" t="s">
        <v>98</v>
      </c>
      <c r="O14" s="208" t="s">
        <v>98</v>
      </c>
      <c r="P14" s="206" t="s">
        <v>98</v>
      </c>
      <c r="Q14" s="208" t="s">
        <v>98</v>
      </c>
      <c r="R14" s="206" t="s">
        <v>98</v>
      </c>
      <c r="S14" s="209" t="s">
        <v>98</v>
      </c>
    </row>
    <row r="15" customFormat="false" ht="12.75" hidden="false" customHeight="true" outlineLevel="0" collapsed="false">
      <c r="A15" s="68"/>
      <c r="B15" s="216"/>
      <c r="C15" s="204" t="s">
        <v>259</v>
      </c>
      <c r="D15" s="205" t="s">
        <v>251</v>
      </c>
      <c r="E15" s="207"/>
      <c r="F15" s="206" t="n">
        <v>197.123</v>
      </c>
      <c r="G15" s="206" t="n">
        <v>0</v>
      </c>
      <c r="H15" s="206" t="n">
        <v>32.584</v>
      </c>
      <c r="I15" s="206" t="n">
        <v>-41.663</v>
      </c>
      <c r="J15" s="208" t="n">
        <v>206.202</v>
      </c>
      <c r="K15" s="206" t="n">
        <v>43.329</v>
      </c>
      <c r="L15" s="150" t="s">
        <v>168</v>
      </c>
      <c r="M15" s="208" t="n">
        <v>8934.526458</v>
      </c>
      <c r="N15" s="206" t="n">
        <v>20.2</v>
      </c>
      <c r="O15" s="208" t="n">
        <v>180.4774344516</v>
      </c>
      <c r="P15" s="217" t="n">
        <v>0</v>
      </c>
      <c r="Q15" s="208" t="n">
        <v>180.4774344516</v>
      </c>
      <c r="R15" s="206" t="n">
        <v>0.99</v>
      </c>
      <c r="S15" s="209" t="n">
        <v>655.133087059308</v>
      </c>
    </row>
    <row r="16" customFormat="false" ht="12.75" hidden="false" customHeight="true" outlineLevel="0" collapsed="false">
      <c r="A16" s="68"/>
      <c r="B16" s="216"/>
      <c r="C16" s="204" t="s">
        <v>260</v>
      </c>
      <c r="D16" s="205" t="s">
        <v>251</v>
      </c>
      <c r="E16" s="207"/>
      <c r="F16" s="206" t="n">
        <v>689.844</v>
      </c>
      <c r="G16" s="206" t="s">
        <v>98</v>
      </c>
      <c r="H16" s="206" t="n">
        <v>104.905</v>
      </c>
      <c r="I16" s="206" t="n">
        <v>9.675</v>
      </c>
      <c r="J16" s="208" t="n">
        <v>575.264</v>
      </c>
      <c r="K16" s="206" t="n">
        <v>41.868</v>
      </c>
      <c r="L16" s="150" t="s">
        <v>168</v>
      </c>
      <c r="M16" s="208" t="n">
        <v>24085.153152</v>
      </c>
      <c r="N16" s="206" t="n">
        <v>21.1</v>
      </c>
      <c r="O16" s="208" t="n">
        <v>508.1967315072</v>
      </c>
      <c r="P16" s="206" t="s">
        <v>98</v>
      </c>
      <c r="Q16" s="208" t="n">
        <v>508.1967315072</v>
      </c>
      <c r="R16" s="206" t="n">
        <v>0.99</v>
      </c>
      <c r="S16" s="209" t="n">
        <v>1844.75413537114</v>
      </c>
    </row>
    <row r="17" customFormat="false" ht="12.75" hidden="false" customHeight="true" outlineLevel="0" collapsed="false">
      <c r="A17" s="68"/>
      <c r="B17" s="216"/>
      <c r="C17" s="204" t="s">
        <v>261</v>
      </c>
      <c r="D17" s="205" t="s">
        <v>251</v>
      </c>
      <c r="E17" s="207"/>
      <c r="F17" s="206" t="n">
        <v>19.057</v>
      </c>
      <c r="G17" s="206" t="n">
        <v>0</v>
      </c>
      <c r="H17" s="207"/>
      <c r="I17" s="206" t="n">
        <v>-2.231</v>
      </c>
      <c r="J17" s="208" t="n">
        <v>21.288</v>
      </c>
      <c r="K17" s="206" t="n">
        <v>41.868</v>
      </c>
      <c r="L17" s="150" t="s">
        <v>168</v>
      </c>
      <c r="M17" s="208" t="n">
        <v>891.285984</v>
      </c>
      <c r="N17" s="206" t="n">
        <v>17.20909091</v>
      </c>
      <c r="O17" s="208" t="n">
        <v>15.3382215254648</v>
      </c>
      <c r="P17" s="208" t="n">
        <v>0</v>
      </c>
      <c r="Q17" s="208" t="n">
        <v>15.3382215254648</v>
      </c>
      <c r="R17" s="206" t="n">
        <v>0.99</v>
      </c>
      <c r="S17" s="209" t="n">
        <v>55.6777441374372</v>
      </c>
    </row>
    <row r="18" customFormat="false" ht="12.75" hidden="false" customHeight="true" outlineLevel="0" collapsed="false">
      <c r="A18" s="68"/>
      <c r="B18" s="216"/>
      <c r="C18" s="204" t="s">
        <v>262</v>
      </c>
      <c r="D18" s="212"/>
      <c r="E18" s="207"/>
      <c r="F18" s="206" t="s">
        <v>98</v>
      </c>
      <c r="G18" s="206" t="s">
        <v>98</v>
      </c>
      <c r="H18" s="207"/>
      <c r="I18" s="206" t="s">
        <v>98</v>
      </c>
      <c r="J18" s="208" t="s">
        <v>98</v>
      </c>
      <c r="K18" s="206" t="s">
        <v>98</v>
      </c>
      <c r="L18" s="150" t="s">
        <v>168</v>
      </c>
      <c r="M18" s="208" t="s">
        <v>98</v>
      </c>
      <c r="N18" s="206" t="s">
        <v>98</v>
      </c>
      <c r="O18" s="208" t="s">
        <v>98</v>
      </c>
      <c r="P18" s="208" t="n">
        <v>0</v>
      </c>
      <c r="Q18" s="208" t="n">
        <v>0</v>
      </c>
      <c r="R18" s="206" t="s">
        <v>98</v>
      </c>
      <c r="S18" s="209" t="s">
        <v>98</v>
      </c>
    </row>
    <row r="19" customFormat="false" ht="12.75" hidden="false" customHeight="true" outlineLevel="0" collapsed="false">
      <c r="A19" s="218"/>
      <c r="B19" s="216"/>
      <c r="C19" s="204" t="s">
        <v>263</v>
      </c>
      <c r="D19" s="212"/>
      <c r="E19" s="207"/>
      <c r="F19" s="206" t="s">
        <v>98</v>
      </c>
      <c r="G19" s="206" t="s">
        <v>98</v>
      </c>
      <c r="H19" s="207"/>
      <c r="I19" s="206" t="s">
        <v>98</v>
      </c>
      <c r="J19" s="208" t="s">
        <v>98</v>
      </c>
      <c r="K19" s="206" t="s">
        <v>98</v>
      </c>
      <c r="L19" s="150" t="s">
        <v>168</v>
      </c>
      <c r="M19" s="208" t="s">
        <v>98</v>
      </c>
      <c r="N19" s="206" t="s">
        <v>98</v>
      </c>
      <c r="O19" s="208" t="s">
        <v>98</v>
      </c>
      <c r="P19" s="208" t="n">
        <v>0</v>
      </c>
      <c r="Q19" s="208" t="n">
        <v>0</v>
      </c>
      <c r="R19" s="206" t="s">
        <v>98</v>
      </c>
      <c r="S19" s="209" t="s">
        <v>98</v>
      </c>
    </row>
    <row r="20" customFormat="false" ht="12.75" hidden="false" customHeight="true" outlineLevel="0" collapsed="false">
      <c r="A20" s="218"/>
      <c r="B20" s="216"/>
      <c r="C20" s="204" t="s">
        <v>264</v>
      </c>
      <c r="D20" s="205" t="s">
        <v>251</v>
      </c>
      <c r="E20" s="207"/>
      <c r="F20" s="206" t="n">
        <v>0</v>
      </c>
      <c r="G20" s="206" t="n">
        <v>0</v>
      </c>
      <c r="H20" s="207"/>
      <c r="I20" s="206" t="n">
        <v>0</v>
      </c>
      <c r="J20" s="208" t="n">
        <v>0</v>
      </c>
      <c r="K20" s="206" t="n">
        <v>40.2</v>
      </c>
      <c r="L20" s="150" t="s">
        <v>168</v>
      </c>
      <c r="M20" s="208" t="n">
        <v>0</v>
      </c>
      <c r="N20" s="206" t="n">
        <v>22</v>
      </c>
      <c r="O20" s="208" t="n">
        <v>0</v>
      </c>
      <c r="P20" s="208" t="n">
        <v>40.4365368</v>
      </c>
      <c r="Q20" s="208" t="n">
        <v>-40.4365368</v>
      </c>
      <c r="R20" s="206" t="n">
        <v>0.99</v>
      </c>
      <c r="S20" s="209" t="n">
        <v>-146.784628584</v>
      </c>
    </row>
    <row r="21" customFormat="false" ht="12.75" hidden="false" customHeight="true" outlineLevel="0" collapsed="false">
      <c r="A21" s="68"/>
      <c r="B21" s="216"/>
      <c r="C21" s="204" t="s">
        <v>265</v>
      </c>
      <c r="D21" s="212"/>
      <c r="E21" s="207"/>
      <c r="F21" s="206" t="s">
        <v>98</v>
      </c>
      <c r="G21" s="206" t="s">
        <v>98</v>
      </c>
      <c r="H21" s="206" t="s">
        <v>98</v>
      </c>
      <c r="I21" s="206" t="s">
        <v>98</v>
      </c>
      <c r="J21" s="208" t="s">
        <v>98</v>
      </c>
      <c r="K21" s="206" t="n">
        <v>40.19</v>
      </c>
      <c r="L21" s="150" t="s">
        <v>168</v>
      </c>
      <c r="M21" s="208" t="s">
        <v>98</v>
      </c>
      <c r="N21" s="206" t="n">
        <v>20</v>
      </c>
      <c r="O21" s="208" t="s">
        <v>98</v>
      </c>
      <c r="P21" s="208" t="n">
        <v>4.196090472</v>
      </c>
      <c r="Q21" s="208" t="n">
        <v>-4.196090472</v>
      </c>
      <c r="R21" s="206" t="n">
        <v>0.99</v>
      </c>
      <c r="S21" s="209" t="n">
        <v>-15.23180841336</v>
      </c>
    </row>
    <row r="22" customFormat="false" ht="12.75" hidden="false" customHeight="true" outlineLevel="0" collapsed="false">
      <c r="A22" s="68"/>
      <c r="B22" s="216"/>
      <c r="C22" s="204" t="s">
        <v>266</v>
      </c>
      <c r="D22" s="205" t="s">
        <v>251</v>
      </c>
      <c r="E22" s="207"/>
      <c r="F22" s="206" t="n">
        <v>139.102</v>
      </c>
      <c r="G22" s="206" t="s">
        <v>98</v>
      </c>
      <c r="H22" s="207"/>
      <c r="I22" s="206" t="n">
        <v>36.617</v>
      </c>
      <c r="J22" s="208" t="n">
        <v>102.485</v>
      </c>
      <c r="K22" s="206" t="n">
        <v>41.868</v>
      </c>
      <c r="L22" s="150" t="s">
        <v>168</v>
      </c>
      <c r="M22" s="208" t="n">
        <v>4290.84198</v>
      </c>
      <c r="N22" s="206" t="n">
        <v>25.26272727</v>
      </c>
      <c r="O22" s="208" t="n">
        <v>108.398370699407</v>
      </c>
      <c r="P22" s="206" t="s">
        <v>98</v>
      </c>
      <c r="Q22" s="208" t="n">
        <v>108.398370699407</v>
      </c>
      <c r="R22" s="206" t="n">
        <v>0.99</v>
      </c>
      <c r="S22" s="209" t="n">
        <v>393.486085638847</v>
      </c>
    </row>
    <row r="23" customFormat="false" ht="12.75" hidden="false" customHeight="true" outlineLevel="0" collapsed="false">
      <c r="A23" s="68"/>
      <c r="B23" s="216"/>
      <c r="C23" s="204" t="s">
        <v>267</v>
      </c>
      <c r="D23" s="212"/>
      <c r="E23" s="207"/>
      <c r="F23" s="206" t="s">
        <v>98</v>
      </c>
      <c r="G23" s="206" t="s">
        <v>98</v>
      </c>
      <c r="H23" s="207"/>
      <c r="I23" s="206" t="s">
        <v>98</v>
      </c>
      <c r="J23" s="208" t="s">
        <v>98</v>
      </c>
      <c r="K23" s="206" t="s">
        <v>98</v>
      </c>
      <c r="L23" s="150" t="s">
        <v>168</v>
      </c>
      <c r="M23" s="208" t="s">
        <v>98</v>
      </c>
      <c r="N23" s="206" t="s">
        <v>98</v>
      </c>
      <c r="O23" s="208" t="s">
        <v>98</v>
      </c>
      <c r="P23" s="206" t="s">
        <v>98</v>
      </c>
      <c r="Q23" s="208" t="s">
        <v>98</v>
      </c>
      <c r="R23" s="206" t="s">
        <v>98</v>
      </c>
      <c r="S23" s="209" t="s">
        <v>98</v>
      </c>
    </row>
    <row r="24" customFormat="false" ht="12.75" hidden="false" customHeight="true" outlineLevel="0" collapsed="false">
      <c r="A24" s="219"/>
      <c r="B24" s="220"/>
      <c r="C24" s="204" t="s">
        <v>268</v>
      </c>
      <c r="D24" s="212"/>
      <c r="E24" s="207"/>
      <c r="F24" s="206" t="s">
        <v>98</v>
      </c>
      <c r="G24" s="206" t="s">
        <v>98</v>
      </c>
      <c r="H24" s="207"/>
      <c r="I24" s="206" t="s">
        <v>98</v>
      </c>
      <c r="J24" s="208" t="s">
        <v>98</v>
      </c>
      <c r="K24" s="206" t="s">
        <v>98</v>
      </c>
      <c r="L24" s="150" t="s">
        <v>168</v>
      </c>
      <c r="M24" s="208" t="s">
        <v>98</v>
      </c>
      <c r="N24" s="206" t="s">
        <v>98</v>
      </c>
      <c r="O24" s="208" t="s">
        <v>98</v>
      </c>
      <c r="P24" s="206" t="s">
        <v>98</v>
      </c>
      <c r="Q24" s="208" t="s">
        <v>98</v>
      </c>
      <c r="R24" s="206" t="s">
        <v>98</v>
      </c>
      <c r="S24" s="209" t="s">
        <v>98</v>
      </c>
    </row>
    <row r="25" customFormat="false" ht="12" hidden="false" customHeight="true" outlineLevel="0" collapsed="false">
      <c r="A25" s="221" t="s">
        <v>269</v>
      </c>
      <c r="B25" s="204"/>
      <c r="C25" s="204"/>
      <c r="D25" s="222"/>
      <c r="E25" s="223"/>
      <c r="F25" s="224"/>
      <c r="G25" s="224"/>
      <c r="H25" s="223"/>
      <c r="I25" s="224"/>
      <c r="J25" s="225"/>
      <c r="K25" s="224"/>
      <c r="L25" s="226"/>
      <c r="M25" s="208" t="s">
        <v>98</v>
      </c>
      <c r="N25" s="224"/>
      <c r="O25" s="208" t="s">
        <v>98</v>
      </c>
      <c r="P25" s="227" t="s">
        <v>98</v>
      </c>
      <c r="Q25" s="208" t="s">
        <v>98</v>
      </c>
      <c r="R25" s="228"/>
      <c r="S25" s="209" t="s">
        <v>98</v>
      </c>
    </row>
    <row r="26" customFormat="false" ht="12" hidden="false" customHeight="true" outlineLevel="0" collapsed="false">
      <c r="A26" s="229" t="s">
        <v>270</v>
      </c>
      <c r="B26" s="230"/>
      <c r="C26" s="230"/>
      <c r="D26" s="231"/>
      <c r="E26" s="165"/>
      <c r="F26" s="165"/>
      <c r="G26" s="165"/>
      <c r="H26" s="165"/>
      <c r="I26" s="165"/>
      <c r="J26" s="50"/>
      <c r="K26" s="207"/>
      <c r="L26" s="207"/>
      <c r="M26" s="80" t="n">
        <v>87011.885444</v>
      </c>
      <c r="N26" s="207"/>
      <c r="O26" s="80" t="n">
        <v>1785.26887516867</v>
      </c>
      <c r="P26" s="217" t="n">
        <v>44.632627272</v>
      </c>
      <c r="Q26" s="80" t="n">
        <v>1740.63624789667</v>
      </c>
      <c r="R26" s="232"/>
      <c r="S26" s="209" t="n">
        <v>6318.50957986492</v>
      </c>
    </row>
    <row r="27" customFormat="false" ht="12.75" hidden="false" customHeight="true" outlineLevel="0" collapsed="false">
      <c r="A27" s="233" t="s">
        <v>271</v>
      </c>
      <c r="B27" s="214" t="s">
        <v>249</v>
      </c>
      <c r="C27" s="204" t="s">
        <v>272</v>
      </c>
      <c r="D27" s="212"/>
      <c r="E27" s="206" t="s">
        <v>98</v>
      </c>
      <c r="F27" s="206" t="s">
        <v>98</v>
      </c>
      <c r="G27" s="206" t="s">
        <v>98</v>
      </c>
      <c r="H27" s="207"/>
      <c r="I27" s="206" t="s">
        <v>98</v>
      </c>
      <c r="J27" s="208" t="s">
        <v>98</v>
      </c>
      <c r="K27" s="206" t="s">
        <v>98</v>
      </c>
      <c r="L27" s="150" t="s">
        <v>168</v>
      </c>
      <c r="M27" s="208" t="s">
        <v>98</v>
      </c>
      <c r="N27" s="206" t="s">
        <v>98</v>
      </c>
      <c r="O27" s="208" t="s">
        <v>98</v>
      </c>
      <c r="P27" s="206" t="s">
        <v>98</v>
      </c>
      <c r="Q27" s="208" t="s">
        <v>98</v>
      </c>
      <c r="R27" s="206" t="s">
        <v>98</v>
      </c>
      <c r="S27" s="209" t="s">
        <v>98</v>
      </c>
    </row>
    <row r="28" customFormat="false" ht="12.75" hidden="false" customHeight="true" outlineLevel="0" collapsed="false">
      <c r="A28" s="68" t="s">
        <v>252</v>
      </c>
      <c r="B28" s="216" t="s">
        <v>253</v>
      </c>
      <c r="C28" s="204" t="s">
        <v>273</v>
      </c>
      <c r="D28" s="212"/>
      <c r="E28" s="206" t="s">
        <v>98</v>
      </c>
      <c r="F28" s="206" t="s">
        <v>98</v>
      </c>
      <c r="G28" s="206" t="s">
        <v>98</v>
      </c>
      <c r="H28" s="207"/>
      <c r="I28" s="206" t="s">
        <v>98</v>
      </c>
      <c r="J28" s="208" t="s">
        <v>98</v>
      </c>
      <c r="K28" s="206" t="s">
        <v>98</v>
      </c>
      <c r="L28" s="150" t="s">
        <v>168</v>
      </c>
      <c r="M28" s="208" t="s">
        <v>98</v>
      </c>
      <c r="N28" s="206" t="s">
        <v>98</v>
      </c>
      <c r="O28" s="208" t="s">
        <v>98</v>
      </c>
      <c r="P28" s="217" t="n">
        <v>0</v>
      </c>
      <c r="Q28" s="208" t="n">
        <v>0</v>
      </c>
      <c r="R28" s="206" t="s">
        <v>98</v>
      </c>
      <c r="S28" s="209" t="s">
        <v>98</v>
      </c>
    </row>
    <row r="29" customFormat="false" ht="12.75" hidden="false" customHeight="true" outlineLevel="0" collapsed="false">
      <c r="A29" s="68"/>
      <c r="B29" s="216"/>
      <c r="C29" s="204" t="s">
        <v>274</v>
      </c>
      <c r="D29" s="205" t="s">
        <v>251</v>
      </c>
      <c r="E29" s="206" t="s">
        <v>98</v>
      </c>
      <c r="F29" s="206" t="n">
        <v>46.77</v>
      </c>
      <c r="G29" s="206" t="s">
        <v>98</v>
      </c>
      <c r="H29" s="206" t="s">
        <v>98</v>
      </c>
      <c r="I29" s="206" t="n">
        <v>9.418</v>
      </c>
      <c r="J29" s="208" t="n">
        <v>37.352</v>
      </c>
      <c r="K29" s="206" t="n">
        <v>41.868</v>
      </c>
      <c r="L29" s="150" t="s">
        <v>168</v>
      </c>
      <c r="M29" s="208" t="n">
        <v>1563.853536</v>
      </c>
      <c r="N29" s="206" t="n">
        <v>23.9874545</v>
      </c>
      <c r="O29" s="208" t="n">
        <v>37.5128655394641</v>
      </c>
      <c r="P29" s="206" t="s">
        <v>98</v>
      </c>
      <c r="Q29" s="208" t="n">
        <v>37.5128655394641</v>
      </c>
      <c r="R29" s="206" t="n">
        <v>0.99</v>
      </c>
      <c r="S29" s="209" t="n">
        <v>136.171701908255</v>
      </c>
    </row>
    <row r="30" customFormat="false" ht="12.75" hidden="false" customHeight="true" outlineLevel="0" collapsed="false">
      <c r="A30" s="68"/>
      <c r="B30" s="216"/>
      <c r="C30" s="204" t="s">
        <v>275</v>
      </c>
      <c r="D30" s="212"/>
      <c r="E30" s="206" t="s">
        <v>98</v>
      </c>
      <c r="F30" s="206" t="s">
        <v>98</v>
      </c>
      <c r="G30" s="206" t="s">
        <v>98</v>
      </c>
      <c r="H30" s="206" t="s">
        <v>98</v>
      </c>
      <c r="I30" s="206" t="s">
        <v>98</v>
      </c>
      <c r="J30" s="208" t="s">
        <v>98</v>
      </c>
      <c r="K30" s="206" t="s">
        <v>98</v>
      </c>
      <c r="L30" s="150" t="s">
        <v>168</v>
      </c>
      <c r="M30" s="208" t="s">
        <v>98</v>
      </c>
      <c r="N30" s="206" t="s">
        <v>98</v>
      </c>
      <c r="O30" s="208" t="s">
        <v>98</v>
      </c>
      <c r="P30" s="206" t="s">
        <v>98</v>
      </c>
      <c r="Q30" s="208" t="s">
        <v>98</v>
      </c>
      <c r="R30" s="206" t="s">
        <v>98</v>
      </c>
      <c r="S30" s="209" t="s">
        <v>98</v>
      </c>
    </row>
    <row r="31" customFormat="false" ht="12.75" hidden="false" customHeight="true" outlineLevel="0" collapsed="false">
      <c r="A31" s="68"/>
      <c r="B31" s="216"/>
      <c r="C31" s="204" t="s">
        <v>276</v>
      </c>
      <c r="D31" s="212"/>
      <c r="E31" s="206" t="s">
        <v>98</v>
      </c>
      <c r="F31" s="206" t="s">
        <v>98</v>
      </c>
      <c r="G31" s="206" t="s">
        <v>98</v>
      </c>
      <c r="H31" s="207"/>
      <c r="I31" s="206" t="s">
        <v>98</v>
      </c>
      <c r="J31" s="208" t="s">
        <v>98</v>
      </c>
      <c r="K31" s="206" t="s">
        <v>98</v>
      </c>
      <c r="L31" s="150" t="s">
        <v>168</v>
      </c>
      <c r="M31" s="208" t="s">
        <v>98</v>
      </c>
      <c r="N31" s="206" t="s">
        <v>98</v>
      </c>
      <c r="O31" s="208" t="s">
        <v>98</v>
      </c>
      <c r="P31" s="206" t="s">
        <v>98</v>
      </c>
      <c r="Q31" s="208" t="s">
        <v>98</v>
      </c>
      <c r="R31" s="206" t="s">
        <v>98</v>
      </c>
      <c r="S31" s="209" t="s">
        <v>98</v>
      </c>
    </row>
    <row r="32" customFormat="false" ht="12.75" hidden="false" customHeight="true" outlineLevel="0" collapsed="false">
      <c r="A32" s="68"/>
      <c r="B32" s="216"/>
      <c r="C32" s="204" t="s">
        <v>277</v>
      </c>
      <c r="D32" s="212"/>
      <c r="E32" s="206" t="s">
        <v>98</v>
      </c>
      <c r="F32" s="206" t="s">
        <v>98</v>
      </c>
      <c r="G32" s="206" t="s">
        <v>98</v>
      </c>
      <c r="H32" s="207"/>
      <c r="I32" s="206" t="s">
        <v>98</v>
      </c>
      <c r="J32" s="208" t="s">
        <v>98</v>
      </c>
      <c r="K32" s="206" t="s">
        <v>98</v>
      </c>
      <c r="L32" s="150" t="s">
        <v>168</v>
      </c>
      <c r="M32" s="208" t="s">
        <v>98</v>
      </c>
      <c r="N32" s="206" t="s">
        <v>98</v>
      </c>
      <c r="O32" s="208" t="s">
        <v>98</v>
      </c>
      <c r="P32" s="206" t="s">
        <v>98</v>
      </c>
      <c r="Q32" s="208" t="s">
        <v>98</v>
      </c>
      <c r="R32" s="206" t="s">
        <v>98</v>
      </c>
      <c r="S32" s="209" t="s">
        <v>98</v>
      </c>
    </row>
    <row r="33" customFormat="false" ht="12.75" hidden="false" customHeight="true" outlineLevel="0" collapsed="false">
      <c r="A33" s="68"/>
      <c r="B33" s="220"/>
      <c r="C33" s="204" t="s">
        <v>278</v>
      </c>
      <c r="D33" s="212"/>
      <c r="E33" s="206" t="s">
        <v>98</v>
      </c>
      <c r="F33" s="206" t="s">
        <v>98</v>
      </c>
      <c r="G33" s="206" t="s">
        <v>98</v>
      </c>
      <c r="H33" s="207"/>
      <c r="I33" s="206" t="s">
        <v>98</v>
      </c>
      <c r="J33" s="208" t="s">
        <v>98</v>
      </c>
      <c r="K33" s="206" t="s">
        <v>98</v>
      </c>
      <c r="L33" s="150" t="s">
        <v>168</v>
      </c>
      <c r="M33" s="208" t="s">
        <v>98</v>
      </c>
      <c r="N33" s="206" t="s">
        <v>98</v>
      </c>
      <c r="O33" s="208" t="s">
        <v>98</v>
      </c>
      <c r="P33" s="206" t="s">
        <v>98</v>
      </c>
      <c r="Q33" s="208" t="s">
        <v>98</v>
      </c>
      <c r="R33" s="206" t="s">
        <v>98</v>
      </c>
      <c r="S33" s="209" t="s">
        <v>98</v>
      </c>
    </row>
    <row r="34" customFormat="false" ht="12.75" hidden="false" customHeight="true" outlineLevel="0" collapsed="false">
      <c r="A34" s="68"/>
      <c r="B34" s="214" t="s">
        <v>279</v>
      </c>
      <c r="C34" s="230" t="s">
        <v>280</v>
      </c>
      <c r="D34" s="212"/>
      <c r="E34" s="207"/>
      <c r="F34" s="206" t="s">
        <v>98</v>
      </c>
      <c r="G34" s="206" t="s">
        <v>98</v>
      </c>
      <c r="H34" s="207"/>
      <c r="I34" s="206" t="s">
        <v>98</v>
      </c>
      <c r="J34" s="208" t="s">
        <v>98</v>
      </c>
      <c r="K34" s="206" t="s">
        <v>98</v>
      </c>
      <c r="L34" s="150" t="s">
        <v>168</v>
      </c>
      <c r="M34" s="208" t="s">
        <v>98</v>
      </c>
      <c r="N34" s="206" t="s">
        <v>98</v>
      </c>
      <c r="O34" s="208" t="s">
        <v>98</v>
      </c>
      <c r="P34" s="206" t="s">
        <v>98</v>
      </c>
      <c r="Q34" s="208" t="s">
        <v>98</v>
      </c>
      <c r="R34" s="206" t="s">
        <v>98</v>
      </c>
      <c r="S34" s="209" t="s">
        <v>98</v>
      </c>
    </row>
    <row r="35" customFormat="false" ht="12.75" hidden="false" customHeight="true" outlineLevel="0" collapsed="false">
      <c r="A35" s="219"/>
      <c r="B35" s="220" t="s">
        <v>253</v>
      </c>
      <c r="C35" s="204" t="s">
        <v>281</v>
      </c>
      <c r="D35" s="212"/>
      <c r="E35" s="207"/>
      <c r="F35" s="206" t="s">
        <v>98</v>
      </c>
      <c r="G35" s="206" t="s">
        <v>98</v>
      </c>
      <c r="H35" s="207"/>
      <c r="I35" s="206" t="s">
        <v>98</v>
      </c>
      <c r="J35" s="208" t="s">
        <v>98</v>
      </c>
      <c r="K35" s="206" t="s">
        <v>98</v>
      </c>
      <c r="L35" s="150" t="s">
        <v>168</v>
      </c>
      <c r="M35" s="208" t="s">
        <v>98</v>
      </c>
      <c r="N35" s="206" t="s">
        <v>98</v>
      </c>
      <c r="O35" s="208" t="s">
        <v>98</v>
      </c>
      <c r="P35" s="206" t="s">
        <v>98</v>
      </c>
      <c r="Q35" s="208" t="s">
        <v>98</v>
      </c>
      <c r="R35" s="206" t="s">
        <v>98</v>
      </c>
      <c r="S35" s="209" t="s">
        <v>98</v>
      </c>
    </row>
    <row r="36" customFormat="false" ht="12" hidden="false" customHeight="true" outlineLevel="0" collapsed="false">
      <c r="A36" s="221" t="s">
        <v>282</v>
      </c>
      <c r="B36" s="204"/>
      <c r="C36" s="204"/>
      <c r="D36" s="222"/>
      <c r="E36" s="223"/>
      <c r="F36" s="224"/>
      <c r="G36" s="224"/>
      <c r="H36" s="223"/>
      <c r="I36" s="224"/>
      <c r="J36" s="225"/>
      <c r="K36" s="224"/>
      <c r="L36" s="226"/>
      <c r="M36" s="208" t="s">
        <v>98</v>
      </c>
      <c r="N36" s="224"/>
      <c r="O36" s="208" t="s">
        <v>98</v>
      </c>
      <c r="P36" s="208" t="s">
        <v>98</v>
      </c>
      <c r="Q36" s="208" t="s">
        <v>98</v>
      </c>
      <c r="R36" s="224"/>
      <c r="S36" s="209" t="s">
        <v>98</v>
      </c>
    </row>
    <row r="37" customFormat="false" ht="12" hidden="false" customHeight="true" outlineLevel="0" collapsed="false">
      <c r="A37" s="229" t="s">
        <v>283</v>
      </c>
      <c r="B37" s="230"/>
      <c r="C37" s="230"/>
      <c r="D37" s="231"/>
      <c r="E37" s="165"/>
      <c r="F37" s="165"/>
      <c r="G37" s="165"/>
      <c r="H37" s="165"/>
      <c r="I37" s="165"/>
      <c r="J37" s="165"/>
      <c r="K37" s="207"/>
      <c r="L37" s="207"/>
      <c r="M37" s="208" t="n">
        <v>1563.853536</v>
      </c>
      <c r="N37" s="207"/>
      <c r="O37" s="208" t="n">
        <v>37.5128655394641</v>
      </c>
      <c r="P37" s="208" t="n">
        <v>0</v>
      </c>
      <c r="Q37" s="208" t="n">
        <v>37.5128655394641</v>
      </c>
      <c r="R37" s="207"/>
      <c r="S37" s="132" t="n">
        <v>136.171701908255</v>
      </c>
    </row>
    <row r="38" customFormat="false" ht="12.75" hidden="false" customHeight="true" outlineLevel="0" collapsed="false">
      <c r="A38" s="229" t="s">
        <v>284</v>
      </c>
      <c r="B38" s="234"/>
      <c r="C38" s="235" t="s">
        <v>285</v>
      </c>
      <c r="D38" s="212"/>
      <c r="E38" s="206" t="s">
        <v>98</v>
      </c>
      <c r="F38" s="206" t="s">
        <v>98</v>
      </c>
      <c r="G38" s="206" t="s">
        <v>98</v>
      </c>
      <c r="H38" s="207"/>
      <c r="I38" s="206" t="s">
        <v>98</v>
      </c>
      <c r="J38" s="208" t="s">
        <v>98</v>
      </c>
      <c r="K38" s="206" t="s">
        <v>98</v>
      </c>
      <c r="L38" s="150" t="s">
        <v>168</v>
      </c>
      <c r="M38" s="208" t="s">
        <v>98</v>
      </c>
      <c r="N38" s="206" t="s">
        <v>98</v>
      </c>
      <c r="O38" s="208" t="s">
        <v>98</v>
      </c>
      <c r="P38" s="208" t="n">
        <v>0</v>
      </c>
      <c r="Q38" s="208" t="n">
        <v>0</v>
      </c>
      <c r="R38" s="206" t="s">
        <v>98</v>
      </c>
      <c r="S38" s="209" t="s">
        <v>98</v>
      </c>
    </row>
    <row r="39" customFormat="false" ht="12" hidden="false" customHeight="true" outlineLevel="0" collapsed="false">
      <c r="A39" s="236" t="s">
        <v>286</v>
      </c>
      <c r="B39" s="236"/>
      <c r="C39" s="236"/>
      <c r="D39" s="237"/>
      <c r="E39" s="238"/>
      <c r="F39" s="238"/>
      <c r="G39" s="238"/>
      <c r="H39" s="239"/>
      <c r="I39" s="238"/>
      <c r="J39" s="240"/>
      <c r="K39" s="238"/>
      <c r="L39" s="241"/>
      <c r="M39" s="80" t="s">
        <v>98</v>
      </c>
      <c r="N39" s="238"/>
      <c r="O39" s="80" t="s">
        <v>98</v>
      </c>
      <c r="P39" s="80" t="s">
        <v>98</v>
      </c>
      <c r="Q39" s="80" t="s">
        <v>98</v>
      </c>
      <c r="R39" s="238"/>
      <c r="S39" s="209" t="s">
        <v>98</v>
      </c>
    </row>
    <row r="40" customFormat="false" ht="12" hidden="false" customHeight="true" outlineLevel="0" collapsed="false">
      <c r="A40" s="236" t="s">
        <v>287</v>
      </c>
      <c r="B40" s="236"/>
      <c r="C40" s="236"/>
      <c r="D40" s="237"/>
      <c r="E40" s="238"/>
      <c r="F40" s="238"/>
      <c r="G40" s="238"/>
      <c r="H40" s="239"/>
      <c r="I40" s="238"/>
      <c r="J40" s="240"/>
      <c r="K40" s="238"/>
      <c r="L40" s="242"/>
      <c r="M40" s="80" t="s">
        <v>98</v>
      </c>
      <c r="N40" s="238"/>
      <c r="O40" s="80" t="s">
        <v>98</v>
      </c>
      <c r="P40" s="80" t="n">
        <v>0</v>
      </c>
      <c r="Q40" s="80" t="n">
        <v>0</v>
      </c>
      <c r="R40" s="238"/>
      <c r="S40" s="209" t="s">
        <v>98</v>
      </c>
    </row>
    <row r="41" customFormat="false" ht="13.5" hidden="false" customHeight="true" outlineLevel="0" collapsed="false">
      <c r="A41" s="243" t="s">
        <v>288</v>
      </c>
      <c r="B41" s="244"/>
      <c r="C41" s="244"/>
      <c r="D41" s="245"/>
      <c r="E41" s="245"/>
      <c r="F41" s="245"/>
      <c r="G41" s="245"/>
      <c r="H41" s="245"/>
      <c r="I41" s="245"/>
      <c r="J41" s="245"/>
      <c r="K41" s="246"/>
      <c r="L41" s="246"/>
      <c r="M41" s="110" t="n">
        <v>88575.73898</v>
      </c>
      <c r="N41" s="247"/>
      <c r="O41" s="110" t="n">
        <v>1822.78174070814</v>
      </c>
      <c r="P41" s="110" t="n">
        <v>44.632627272</v>
      </c>
      <c r="Q41" s="110" t="n">
        <v>1778.14911343614</v>
      </c>
      <c r="R41" s="247"/>
      <c r="S41" s="248" t="n">
        <v>6454.68128177317</v>
      </c>
    </row>
    <row r="42" customFormat="false" ht="12" hidden="false" customHeight="true" outlineLevel="0" collapsed="false">
      <c r="A42" s="221" t="s">
        <v>289</v>
      </c>
      <c r="B42" s="204"/>
      <c r="C42" s="204"/>
      <c r="D42" s="207"/>
      <c r="E42" s="207"/>
      <c r="F42" s="207"/>
      <c r="G42" s="207"/>
      <c r="H42" s="207"/>
      <c r="I42" s="207"/>
      <c r="J42" s="207"/>
      <c r="K42" s="207"/>
      <c r="L42" s="207"/>
      <c r="M42" s="208" t="n">
        <v>1327.609773</v>
      </c>
      <c r="N42" s="207"/>
      <c r="O42" s="208" t="n">
        <v>39.6955322127</v>
      </c>
      <c r="P42" s="208" t="s">
        <v>98</v>
      </c>
      <c r="Q42" s="208" t="n">
        <v>39.6955322127</v>
      </c>
      <c r="R42" s="207"/>
      <c r="S42" s="209" t="n">
        <v>144.094781932101</v>
      </c>
    </row>
    <row r="43" customFormat="false" ht="12.75" hidden="false" customHeight="true" outlineLevel="0" collapsed="false">
      <c r="A43" s="249"/>
      <c r="B43" s="250"/>
      <c r="C43" s="235" t="s">
        <v>290</v>
      </c>
      <c r="D43" s="205" t="s">
        <v>291</v>
      </c>
      <c r="E43" s="206" t="n">
        <v>90.594</v>
      </c>
      <c r="F43" s="206" t="s">
        <v>98</v>
      </c>
      <c r="G43" s="206" t="s">
        <v>98</v>
      </c>
      <c r="H43" s="207"/>
      <c r="I43" s="206" t="s">
        <v>98</v>
      </c>
      <c r="J43" s="208" t="n">
        <v>90.594</v>
      </c>
      <c r="K43" s="206" t="n">
        <v>14.6545</v>
      </c>
      <c r="L43" s="150" t="s">
        <v>168</v>
      </c>
      <c r="M43" s="208" t="n">
        <v>1327.609773</v>
      </c>
      <c r="N43" s="206" t="n">
        <v>29.9</v>
      </c>
      <c r="O43" s="208" t="n">
        <v>39.6955322127</v>
      </c>
      <c r="P43" s="206" t="s">
        <v>98</v>
      </c>
      <c r="Q43" s="208" t="n">
        <v>39.6955322127</v>
      </c>
      <c r="R43" s="206" t="n">
        <v>0.99</v>
      </c>
      <c r="S43" s="209" t="n">
        <v>144.094781932101</v>
      </c>
    </row>
    <row r="44" customFormat="false" ht="12.75" hidden="false" customHeight="true" outlineLevel="0" collapsed="false">
      <c r="A44" s="251"/>
      <c r="B44" s="252"/>
      <c r="C44" s="253" t="s">
        <v>292</v>
      </c>
      <c r="D44" s="205" t="s">
        <v>251</v>
      </c>
      <c r="E44" s="206" t="s">
        <v>98</v>
      </c>
      <c r="F44" s="206" t="s">
        <v>98</v>
      </c>
      <c r="G44" s="206" t="s">
        <v>98</v>
      </c>
      <c r="H44" s="207"/>
      <c r="I44" s="206" t="s">
        <v>98</v>
      </c>
      <c r="J44" s="208" t="s">
        <v>98</v>
      </c>
      <c r="K44" s="206" t="s">
        <v>98</v>
      </c>
      <c r="L44" s="150" t="s">
        <v>168</v>
      </c>
      <c r="M44" s="208" t="s">
        <v>98</v>
      </c>
      <c r="N44" s="206" t="s">
        <v>98</v>
      </c>
      <c r="O44" s="208" t="s">
        <v>98</v>
      </c>
      <c r="P44" s="206" t="s">
        <v>98</v>
      </c>
      <c r="Q44" s="208" t="s">
        <v>98</v>
      </c>
      <c r="R44" s="206" t="s">
        <v>98</v>
      </c>
      <c r="S44" s="209" t="s">
        <v>98</v>
      </c>
    </row>
    <row r="45" customFormat="false" ht="12.75" hidden="false" customHeight="true" outlineLevel="0" collapsed="false">
      <c r="A45" s="254"/>
      <c r="B45" s="255"/>
      <c r="C45" s="256" t="s">
        <v>293</v>
      </c>
      <c r="D45" s="257"/>
      <c r="E45" s="258" t="s">
        <v>98</v>
      </c>
      <c r="F45" s="258" t="s">
        <v>98</v>
      </c>
      <c r="G45" s="258" t="s">
        <v>98</v>
      </c>
      <c r="H45" s="259"/>
      <c r="I45" s="258" t="s">
        <v>98</v>
      </c>
      <c r="J45" s="110" t="s">
        <v>98</v>
      </c>
      <c r="K45" s="258" t="s">
        <v>98</v>
      </c>
      <c r="L45" s="260" t="s">
        <v>168</v>
      </c>
      <c r="M45" s="110" t="s">
        <v>98</v>
      </c>
      <c r="N45" s="261" t="s">
        <v>98</v>
      </c>
      <c r="O45" s="110" t="s">
        <v>98</v>
      </c>
      <c r="P45" s="261" t="s">
        <v>98</v>
      </c>
      <c r="Q45" s="110" t="s">
        <v>98</v>
      </c>
      <c r="R45" s="261" t="s">
        <v>98</v>
      </c>
      <c r="S45" s="248" t="s">
        <v>98</v>
      </c>
    </row>
    <row r="46" customFormat="false" ht="12" hidden="false" customHeight="true" outlineLevel="0" collapsed="false"/>
    <row r="47" customFormat="false" ht="13.5" hidden="false" customHeight="true" outlineLevel="0" collapsed="false">
      <c r="A47" s="262" t="s">
        <v>294</v>
      </c>
    </row>
    <row r="48" customFormat="false" ht="13.5" hidden="false" customHeight="true" outlineLevel="0" collapsed="false">
      <c r="A48" s="262" t="s">
        <v>295</v>
      </c>
    </row>
    <row r="49" customFormat="false" ht="13.5" hidden="false" customHeight="true" outlineLevel="0" collapsed="false">
      <c r="A49" s="262" t="s">
        <v>296</v>
      </c>
    </row>
    <row r="50" customFormat="false" ht="13.5" hidden="false" customHeight="true" outlineLevel="0" collapsed="false"/>
    <row r="51" customFormat="false" ht="12" hidden="false" customHeight="true" outlineLevel="0" collapsed="false">
      <c r="A51" s="263" t="s">
        <v>151</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80" t="s">
        <v>297</v>
      </c>
      <c r="B52" s="180"/>
      <c r="C52" s="180"/>
      <c r="D52" s="180"/>
      <c r="E52" s="180"/>
      <c r="F52" s="180"/>
      <c r="G52" s="180"/>
      <c r="H52" s="180"/>
      <c r="I52" s="180"/>
      <c r="J52" s="180"/>
      <c r="K52" s="180"/>
      <c r="L52" s="180"/>
      <c r="M52" s="180"/>
      <c r="N52" s="180"/>
      <c r="O52" s="180"/>
      <c r="P52" s="180"/>
      <c r="Q52" s="180"/>
      <c r="R52" s="180"/>
      <c r="S52" s="180"/>
    </row>
    <row r="53" customFormat="false" ht="12.7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5" t="s">
        <v>76</v>
      </c>
    </row>
    <row r="2" customFormat="false" ht="15.75" hidden="false" customHeight="true" outlineLevel="0" collapsed="false">
      <c r="A2" s="4" t="s">
        <v>219</v>
      </c>
      <c r="H2" s="115" t="s">
        <v>78</v>
      </c>
    </row>
    <row r="3" customFormat="false" ht="12" hidden="false" customHeight="true" outlineLevel="0" collapsed="false">
      <c r="G3" s="115"/>
      <c r="H3" s="115" t="s">
        <v>79</v>
      </c>
    </row>
    <row r="4" customFormat="false" ht="12.75" hidden="false" customHeight="true" outlineLevel="0" collapsed="false">
      <c r="A4" s="33"/>
      <c r="B4" s="33"/>
      <c r="C4" s="264"/>
      <c r="D4" s="264"/>
      <c r="E4" s="264"/>
      <c r="F4" s="142"/>
      <c r="G4" s="142"/>
      <c r="H4" s="142"/>
    </row>
    <row r="5" customFormat="false" ht="25.5" hidden="false" customHeight="true" outlineLevel="0" collapsed="false">
      <c r="A5" s="146" t="s">
        <v>220</v>
      </c>
      <c r="B5" s="265" t="s">
        <v>300</v>
      </c>
      <c r="C5" s="265"/>
      <c r="D5" s="265"/>
      <c r="E5" s="266" t="s">
        <v>301</v>
      </c>
      <c r="F5" s="266"/>
      <c r="G5" s="267" t="s">
        <v>302</v>
      </c>
      <c r="H5" s="267"/>
    </row>
    <row r="6" customFormat="false" ht="12.75" hidden="false" customHeight="true" outlineLevel="0" collapsed="false">
      <c r="A6" s="268"/>
      <c r="B6" s="269"/>
      <c r="C6" s="270" t="s">
        <v>303</v>
      </c>
      <c r="D6" s="271"/>
      <c r="E6" s="271"/>
      <c r="F6" s="271"/>
      <c r="G6" s="271"/>
      <c r="H6" s="272"/>
    </row>
    <row r="7" customFormat="false" ht="29.25" hidden="false" customHeight="true" outlineLevel="0" collapsed="false">
      <c r="A7" s="268"/>
      <c r="B7" s="273" t="s">
        <v>304</v>
      </c>
      <c r="C7" s="270"/>
      <c r="D7" s="274" t="s">
        <v>305</v>
      </c>
      <c r="E7" s="275" t="s">
        <v>306</v>
      </c>
      <c r="F7" s="274" t="s">
        <v>305</v>
      </c>
      <c r="G7" s="275" t="s">
        <v>306</v>
      </c>
      <c r="H7" s="276" t="s">
        <v>305</v>
      </c>
    </row>
    <row r="8" customFormat="false" ht="15" hidden="false" customHeight="true" outlineLevel="0" collapsed="false">
      <c r="A8" s="268"/>
      <c r="B8" s="277" t="s">
        <v>307</v>
      </c>
      <c r="C8" s="277" t="s">
        <v>307</v>
      </c>
      <c r="D8" s="277" t="s">
        <v>88</v>
      </c>
      <c r="E8" s="277" t="s">
        <v>307</v>
      </c>
      <c r="F8" s="277" t="s">
        <v>88</v>
      </c>
      <c r="G8" s="278" t="s">
        <v>308</v>
      </c>
      <c r="H8" s="279" t="s">
        <v>308</v>
      </c>
    </row>
    <row r="9" customFormat="false" ht="12.75" hidden="false" customHeight="true" outlineLevel="0" collapsed="false">
      <c r="A9" s="280" t="s">
        <v>309</v>
      </c>
      <c r="B9" s="85" t="n">
        <v>87.011885444</v>
      </c>
      <c r="C9" s="281" t="s">
        <v>98</v>
      </c>
      <c r="D9" s="85" t="n">
        <v>6318.50957986492</v>
      </c>
      <c r="E9" s="85" t="n">
        <v>84.8189837867443</v>
      </c>
      <c r="F9" s="85" t="n">
        <v>6531.59518487728</v>
      </c>
      <c r="G9" s="85" t="n">
        <v>-100</v>
      </c>
      <c r="H9" s="85" t="n">
        <v>-3.26238229683495</v>
      </c>
    </row>
    <row r="10" customFormat="false" ht="13.5" hidden="false" customHeight="true" outlineLevel="0" collapsed="false">
      <c r="A10" s="282" t="s">
        <v>310</v>
      </c>
      <c r="B10" s="85" t="n">
        <v>1.563853536</v>
      </c>
      <c r="C10" s="281" t="s">
        <v>98</v>
      </c>
      <c r="D10" s="85" t="n">
        <v>136.171701908255</v>
      </c>
      <c r="E10" s="85" t="n">
        <v>1.51632542</v>
      </c>
      <c r="F10" s="85" t="n">
        <v>133.36688599068</v>
      </c>
      <c r="G10" s="85" t="n">
        <v>-100</v>
      </c>
      <c r="H10" s="85" t="n">
        <v>2.10308270807998</v>
      </c>
    </row>
    <row r="11" customFormat="false" ht="12" hidden="false" customHeight="true" outlineLevel="0" collapsed="false">
      <c r="A11" s="103" t="s">
        <v>171</v>
      </c>
      <c r="B11" s="87" t="s">
        <v>98</v>
      </c>
      <c r="C11" s="281" t="s">
        <v>98</v>
      </c>
      <c r="D11" s="87" t="s">
        <v>98</v>
      </c>
      <c r="E11" s="87" t="s">
        <v>118</v>
      </c>
      <c r="F11" s="87" t="s">
        <v>118</v>
      </c>
      <c r="G11" s="85" t="n">
        <v>0</v>
      </c>
      <c r="H11" s="85" t="n">
        <v>0</v>
      </c>
    </row>
    <row r="12" customFormat="false" ht="13.5" hidden="false" customHeight="true" outlineLevel="0" collapsed="false">
      <c r="A12" s="282" t="s">
        <v>311</v>
      </c>
      <c r="B12" s="283" t="n">
        <v>0</v>
      </c>
      <c r="C12" s="284" t="s">
        <v>98</v>
      </c>
      <c r="D12" s="285" t="n">
        <v>0</v>
      </c>
      <c r="E12" s="87" t="s">
        <v>118</v>
      </c>
      <c r="F12" s="87" t="s">
        <v>118</v>
      </c>
      <c r="G12" s="85" t="n">
        <v>0</v>
      </c>
      <c r="H12" s="85" t="n">
        <v>0</v>
      </c>
    </row>
    <row r="13" customFormat="false" ht="14.25" hidden="false" customHeight="true" outlineLevel="0" collapsed="false">
      <c r="A13" s="286" t="s">
        <v>312</v>
      </c>
      <c r="B13" s="287" t="n">
        <v>88.57573898</v>
      </c>
      <c r="C13" s="288" t="s">
        <v>98</v>
      </c>
      <c r="D13" s="287" t="n">
        <v>6454.68128177317</v>
      </c>
      <c r="E13" s="287" t="n">
        <v>86.3353092067443</v>
      </c>
      <c r="F13" s="287" t="n">
        <v>6664.96207086796</v>
      </c>
      <c r="G13" s="287" t="n">
        <v>-100</v>
      </c>
      <c r="H13" s="287" t="n">
        <v>-3.155018541124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9" t="s">
        <v>313</v>
      </c>
    </row>
    <row r="16" customFormat="false" ht="12.75" hidden="false" customHeight="true" outlineLevel="0" collapsed="false">
      <c r="A16" s="290" t="s">
        <v>314</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15</v>
      </c>
      <c r="B18" s="292"/>
      <c r="C18" s="292"/>
      <c r="D18" s="292"/>
      <c r="E18" s="292"/>
      <c r="F18" s="292"/>
      <c r="G18" s="292"/>
      <c r="H18" s="292"/>
    </row>
    <row r="19" customFormat="false" ht="29.25" hidden="false" customHeight="true" outlineLevel="0" collapsed="false">
      <c r="A19" s="293" t="s">
        <v>316</v>
      </c>
      <c r="B19" s="293"/>
      <c r="C19" s="293"/>
      <c r="D19" s="293"/>
      <c r="E19" s="293"/>
      <c r="F19" s="293"/>
      <c r="G19" s="293"/>
      <c r="H19" s="293"/>
    </row>
    <row r="20" customFormat="false" ht="13.5" hidden="false" customHeight="true" outlineLevel="0" collapsed="false">
      <c r="A20" s="294" t="s">
        <v>317</v>
      </c>
      <c r="B20" s="294"/>
      <c r="C20" s="294"/>
      <c r="D20" s="294"/>
      <c r="E20" s="294"/>
      <c r="F20" s="294"/>
      <c r="G20" s="294"/>
      <c r="H20" s="294"/>
    </row>
    <row r="21" customFormat="false" ht="3" hidden="false" customHeight="true" outlineLevel="0" collapsed="false">
      <c r="A21" s="294"/>
      <c r="B21" s="294"/>
      <c r="C21" s="294"/>
      <c r="D21" s="294"/>
      <c r="E21" s="294"/>
      <c r="F21" s="294"/>
      <c r="G21" s="294"/>
      <c r="H21" s="294"/>
    </row>
    <row r="22" customFormat="false" ht="3" hidden="false" customHeight="true" outlineLevel="0" collapsed="false">
      <c r="A22" s="294"/>
      <c r="B22" s="294"/>
      <c r="C22" s="294"/>
      <c r="D22" s="294"/>
      <c r="E22" s="294"/>
      <c r="F22" s="294"/>
      <c r="G22" s="294"/>
      <c r="H22" s="294"/>
    </row>
    <row r="23" customFormat="false" ht="3" hidden="false" customHeight="true" outlineLevel="0" collapsed="false">
      <c r="A23" s="294"/>
      <c r="B23" s="294"/>
      <c r="C23" s="294"/>
      <c r="D23" s="294"/>
      <c r="E23" s="294"/>
      <c r="F23" s="294"/>
      <c r="G23" s="294"/>
      <c r="H23" s="294"/>
    </row>
    <row r="24" customFormat="false" ht="24.75" hidden="false" customHeight="true" outlineLevel="0" collapsed="false">
      <c r="A24" s="295" t="s">
        <v>318</v>
      </c>
      <c r="B24" s="295"/>
      <c r="C24" s="295"/>
      <c r="D24" s="295"/>
      <c r="E24" s="295"/>
      <c r="F24" s="295"/>
      <c r="G24" s="295"/>
      <c r="H24" s="295"/>
    </row>
    <row r="25" customFormat="false" ht="3" hidden="false" customHeight="true" outlineLevel="0" collapsed="false"/>
    <row r="26" customFormat="false" ht="12.75" hidden="false" customHeight="true" outlineLevel="0" collapsed="false">
      <c r="A26" s="296" t="s">
        <v>151</v>
      </c>
      <c r="B26" s="297"/>
      <c r="C26" s="297"/>
      <c r="D26" s="297"/>
      <c r="E26" s="297"/>
      <c r="F26" s="297"/>
      <c r="G26" s="297"/>
      <c r="H26" s="298"/>
    </row>
    <row r="27" customFormat="false" ht="39.75" hidden="false" customHeight="true" outlineLevel="0" collapsed="false">
      <c r="A27" s="299" t="s">
        <v>319</v>
      </c>
      <c r="B27" s="299"/>
      <c r="C27" s="299"/>
      <c r="D27" s="299"/>
      <c r="E27" s="299"/>
      <c r="F27" s="299"/>
      <c r="G27" s="299"/>
      <c r="H27" s="299"/>
    </row>
    <row r="28" customFormat="false" ht="27.75" hidden="false" customHeight="true" outlineLevel="0" collapsed="false">
      <c r="A28" s="300" t="s">
        <v>320</v>
      </c>
      <c r="B28" s="300"/>
      <c r="C28" s="300"/>
      <c r="D28" s="300"/>
      <c r="E28" s="300"/>
      <c r="F28" s="300"/>
      <c r="G28" s="300"/>
      <c r="H28" s="300"/>
    </row>
    <row r="29" customFormat="false" ht="12" hidden="false" customHeight="true" outlineLevel="0" collapsed="false">
      <c r="A29" s="301"/>
      <c r="B29" s="301"/>
      <c r="C29" s="301"/>
      <c r="D29" s="301"/>
      <c r="E29" s="301"/>
      <c r="F29" s="301"/>
      <c r="G29" s="301"/>
      <c r="H29" s="30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8T09:46:13Z</dcterms:created>
  <dc:creator>MOF</dc:creator>
  <dc:description/>
  <dc:language>en-US</dc:language>
  <cp:lastModifiedBy>MOF</cp:lastModifiedBy>
  <dcterms:modified xsi:type="dcterms:W3CDTF">2010-03-08T09:54:07Z</dcterms:modified>
  <cp:revision>0</cp:revision>
  <dc:subject/>
  <dc:title/>
</cp:coreProperties>
</file>