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5</definedName>
    <definedName function="false" hidden="false" localSheetId="6" name="_xlnm.Print_Area" vbProcedure="false">'Table1.A(a)s4'!$A$1:$K$136</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9</definedName>
    <definedName function="false" hidden="false" localSheetId="16" name="_xlnm.Print_Area" vbProcedure="false">'Table2(I).A-Gs2'!$A$1:$M$52</definedName>
    <definedName function="false" hidden="false" localSheetId="13" name="_xlnm.Print_Area" vbProcedure="false">'Table2(I)s1'!$A$1:$O$51</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3</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60</definedName>
    <definedName function="false" hidden="false" localSheetId="36" name="_xlnm.Print_Area" vbProcedure="false">Table5!$A$1:$H$51</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6</definedName>
    <definedName function="false" hidden="false" localSheetId="44" name="_xlnm.Print_Area" vbProcedure="false">'Table5(II)'!$A$1:$H$34</definedName>
    <definedName function="false" hidden="false" localSheetId="45" name="_xlnm.Print_Area" vbProcedure="false">'Table5(III)'!$A$1:$E$44</definedName>
    <definedName function="false" hidden="false" localSheetId="46" name="_xlnm.Print_Area" vbProcedure="false">'Table5(IV)'!$A$1:$E$39</definedName>
    <definedName function="false" hidden="false" localSheetId="47" name="_xlnm.Print_Area" vbProcedure="false">'Table5(V)'!$A$1:$K$69</definedName>
    <definedName function="false" hidden="false" localSheetId="48" name="_xlnm.Print_Area" vbProcedure="false">Table6!$A$1:$I$30</definedName>
    <definedName function="false" hidden="false" localSheetId="49" name="_xlnm.Print_Area" vbProcedure="false">'Table6.A,C'!$A$1:$M$53</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7</definedName>
    <definedName function="false" hidden="false" localSheetId="64" name="_xlnm.Print_Area" vbProcedure="false">'Table9(a)'!$A$1:$F$167</definedName>
    <definedName function="false" hidden="false" localSheetId="65" name="_xlnm.Print_Area" vbProcedure="false">'Table9(b)'!$A$1:$H$1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5:$D$38</definedName>
    <definedName function="false" hidden="false" name="CRF_Table5_IV_Main" vbProcedure="false">'Table5(IV)'!$A$5:$D$23</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8</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1</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2</definedName>
    <definedName function="false" hidden="false" name="Sheet36Range3" vbProcedure="false">Table5!$A$43:$G$50</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3</definedName>
    <definedName function="false" hidden="false" name="Sheet57Range2" vbProcedure="false">'Table9(a)'!$A$44:$E$162</definedName>
    <definedName function="false" hidden="false" name="Sheet57Range3" vbProcedure="false">'Table9(a)'!$E$1:$E$3</definedName>
    <definedName function="false" hidden="false" name="Sheet58Range1" vbProcedure="false">'Table9(b)'!$A$5:$G$9</definedName>
    <definedName function="false" hidden="false" name="Sheet58Range2" vbProcedure="false">'Table9(b)'!$A$13:$G$14</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1</definedName>
    <definedName function="false" hidden="false" name="Sheet58Range6" vbProcedure="false">'Table9(b)'!$A$13:$G$15</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5</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0</definedName>
    <definedName function="false" hidden="false" localSheetId="63" name="Sheet56Range2" vbProcedure="false">'Table8(b).2'!$A$45:$H$4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2:$H$43</definedName>
    <definedName function="false" hidden="false" localSheetId="63" name="Sheet56Range6" vbProcedure="false">'Table8(b).2'!$A$45:$H$46</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35</xdr:colOff>
                <xdr:row>16</xdr:row>
                <xdr:rowOff>4</xdr:rowOff>
              </xdr:to>
            </anchor>
          </commentPr>
        </mc:Choice>
        <mc:Fallback/>
      </mc:AlternateContent>
    </comment>
    <comment ref="G16"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38</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22</xdr:colOff>
                <xdr:row>17</xdr:row>
                <xdr:rowOff>3</xdr:rowOff>
              </xdr:to>
            </anchor>
          </commentPr>
        </mc:Choice>
        <mc:Fallback/>
      </mc:AlternateContent>
    </comment>
    <comment ref="C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37</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11</xdr:colOff>
                <xdr:row>25</xdr:row>
                <xdr:rowOff>2</xdr:rowOff>
              </xdr:to>
            </anchor>
          </commentPr>
        </mc:Choice>
        <mc:Fallback/>
      </mc:AlternateContent>
    </comment>
    <comment ref="C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14</xdr:colOff>
                <xdr:row>25</xdr:row>
                <xdr:rowOff>15</xdr:rowOff>
              </xdr:to>
            </anchor>
          </commentPr>
        </mc:Choice>
        <mc:Fallback/>
      </mc:AlternateContent>
    </comment>
    <comment ref="C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106</xdr:colOff>
                <xdr:row>27</xdr:row>
                <xdr:rowOff>1</xdr:rowOff>
              </xdr:to>
            </anchor>
          </commentPr>
        </mc:Choice>
        <mc:Fallback/>
      </mc:AlternateContent>
    </comment>
    <comment ref="C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26</xdr:colOff>
                <xdr:row>28</xdr:row>
                <xdr:rowOff>12</xdr:rowOff>
              </xdr:to>
            </anchor>
          </commentPr>
        </mc:Choice>
        <mc:Fallback/>
      </mc:AlternateContent>
    </comment>
    <comment ref="C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6</xdr:col>
                <xdr:colOff>118</xdr:colOff>
                <xdr:row>30</xdr:row>
                <xdr:rowOff>17</xdr:rowOff>
              </xdr:to>
            </anchor>
          </commentPr>
        </mc:Choice>
        <mc:Fallback/>
      </mc:AlternateContent>
    </comment>
    <comment ref="D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xdr:col>
                <xdr:colOff>88</xdr:colOff>
                <xdr:row>17</xdr:row>
                <xdr:rowOff>3</xdr:rowOff>
              </xdr:to>
            </anchor>
          </commentPr>
        </mc:Choice>
        <mc:Fallback/>
      </mc:AlternateContent>
    </comment>
    <comment ref="D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03</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76</xdr:colOff>
                <xdr:row>25</xdr:row>
                <xdr:rowOff>2</xdr:rowOff>
              </xdr:to>
            </anchor>
          </commentPr>
        </mc:Choice>
        <mc:Fallback/>
      </mc:AlternateContent>
    </comment>
    <comment ref="D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6</xdr:col>
                <xdr:colOff>79</xdr:colOff>
                <xdr:row>25</xdr:row>
                <xdr:rowOff>15</xdr:rowOff>
              </xdr:to>
            </anchor>
          </commentPr>
        </mc:Choice>
        <mc:Fallback/>
      </mc:AlternateContent>
    </comment>
    <comment ref="D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38</xdr:colOff>
                <xdr:row>27</xdr:row>
                <xdr:rowOff>1</xdr:rowOff>
              </xdr:to>
            </anchor>
          </commentPr>
        </mc:Choice>
        <mc:Fallback/>
      </mc:AlternateContent>
    </comment>
    <comment ref="D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4</xdr:col>
                <xdr:colOff>16</xdr:colOff>
                <xdr:row>25</xdr:row>
                <xdr:rowOff>14</xdr:rowOff>
              </xdr:from>
              <xdr:to>
                <xdr:col>6</xdr:col>
                <xdr:colOff>92</xdr:colOff>
                <xdr:row>28</xdr:row>
                <xdr:rowOff>12</xdr:rowOff>
              </xdr:to>
            </anchor>
          </commentPr>
        </mc:Choice>
        <mc:Fallback/>
      </mc:AlternateContent>
    </comment>
    <comment ref="D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51</xdr:colOff>
                <xdr:row>30</xdr:row>
                <xdr:rowOff>17</xdr:rowOff>
              </xdr:to>
            </anchor>
          </commentPr>
        </mc:Choice>
        <mc:Fallback/>
      </mc:AlternateContent>
    </comment>
    <comment ref="E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57</xdr:colOff>
                <xdr:row>17</xdr:row>
                <xdr:rowOff>3</xdr:rowOff>
              </xdr:to>
            </anchor>
          </commentPr>
        </mc:Choice>
        <mc:Fallback/>
      </mc:AlternateContent>
    </comment>
    <comment ref="E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2</xdr:colOff>
                <xdr:row>22</xdr:row>
                <xdr:rowOff>4</xdr:rowOff>
              </xdr:to>
            </anchor>
          </commentPr>
        </mc:Choice>
        <mc:Fallback/>
      </mc:AlternateContent>
    </comment>
    <comment ref="E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46</xdr:colOff>
                <xdr:row>25</xdr:row>
                <xdr:rowOff>2</xdr:rowOff>
              </xdr:to>
            </anchor>
          </commentPr>
        </mc:Choice>
        <mc:Fallback/>
      </mc:AlternateContent>
    </comment>
    <comment ref="E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49</xdr:colOff>
                <xdr:row>25</xdr:row>
                <xdr:rowOff>15</xdr:rowOff>
              </xdr:to>
            </anchor>
          </commentPr>
        </mc:Choice>
        <mc:Fallback/>
      </mc:AlternateContent>
    </comment>
    <comment ref="E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8</xdr:colOff>
                <xdr:row>27</xdr:row>
                <xdr:rowOff>1</xdr:rowOff>
              </xdr:to>
            </anchor>
          </commentPr>
        </mc:Choice>
        <mc:Fallback/>
      </mc:AlternateContent>
    </comment>
    <comment ref="E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61</xdr:colOff>
                <xdr:row>28</xdr:row>
                <xdr:rowOff>12</xdr:rowOff>
              </xdr:to>
            </anchor>
          </commentPr>
        </mc:Choice>
        <mc:Fallback/>
      </mc:AlternateContent>
    </comment>
    <comment ref="E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20</xdr:colOff>
                <xdr:row>30</xdr:row>
                <xdr:rowOff>17</xdr:rowOff>
              </xdr:to>
            </anchor>
          </commentPr>
        </mc:Choice>
        <mc:Fallback/>
      </mc:AlternateContent>
    </comment>
    <comment ref="F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57</xdr:colOff>
                <xdr:row>17</xdr:row>
                <xdr:rowOff>3</xdr:rowOff>
              </xdr:to>
            </anchor>
          </commentPr>
        </mc:Choice>
        <mc:Fallback/>
      </mc:AlternateContent>
    </comment>
    <comment ref="F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46</xdr:colOff>
                <xdr:row>25</xdr:row>
                <xdr:rowOff>2</xdr:rowOff>
              </xdr:to>
            </anchor>
          </commentPr>
        </mc:Choice>
        <mc:Fallback/>
      </mc:AlternateContent>
    </comment>
    <comment ref="F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8</xdr:col>
                <xdr:colOff>49</xdr:colOff>
                <xdr:row>25</xdr:row>
                <xdr:rowOff>15</xdr:rowOff>
              </xdr:to>
            </anchor>
          </commentPr>
        </mc:Choice>
        <mc:Fallback/>
      </mc:AlternateContent>
    </comment>
    <comment ref="F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5</xdr:rowOff>
              </xdr:from>
              <xdr:to>
                <xdr:col>9</xdr:col>
                <xdr:colOff>8</xdr:colOff>
                <xdr:row>27</xdr:row>
                <xdr:rowOff>3</xdr:rowOff>
              </xdr:to>
            </anchor>
          </commentPr>
        </mc:Choice>
        <mc:Fallback/>
      </mc:AlternateContent>
    </comment>
    <comment ref="F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9</xdr:col>
                <xdr:colOff>34</xdr:colOff>
                <xdr:row>30</xdr:row>
                <xdr:rowOff>17</xdr:rowOff>
              </xdr:to>
            </anchor>
          </commentPr>
        </mc:Choice>
        <mc:Fallback/>
      </mc:AlternateContent>
    </comment>
    <comment ref="G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7</xdr:colOff>
                <xdr:row>17</xdr:row>
                <xdr:rowOff>3</xdr:rowOff>
              </xdr:to>
            </anchor>
          </commentPr>
        </mc:Choice>
        <mc:Fallback/>
      </mc:AlternateContent>
    </comment>
    <comment ref="G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2</xdr:colOff>
                <xdr:row>22</xdr:row>
                <xdr:rowOff>3</xdr:rowOff>
              </xdr:to>
            </anchor>
          </commentPr>
        </mc:Choice>
        <mc:Fallback/>
      </mc:AlternateContent>
    </comment>
    <comment ref="G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9</xdr:rowOff>
              </xdr:from>
              <xdr:to>
                <xdr:col>9</xdr:col>
                <xdr:colOff>46</xdr:colOff>
                <xdr:row>25</xdr:row>
                <xdr:rowOff>4</xdr:rowOff>
              </xdr:to>
            </anchor>
          </commentPr>
        </mc:Choice>
        <mc:Fallback/>
      </mc:AlternateContent>
    </comment>
    <comment ref="G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49</xdr:colOff>
                <xdr:row>25</xdr:row>
                <xdr:rowOff>17</xdr:rowOff>
              </xdr:to>
            </anchor>
          </commentPr>
        </mc:Choice>
        <mc:Fallback/>
      </mc:AlternateContent>
    </comment>
    <comment ref="G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0</xdr:col>
                <xdr:colOff>8</xdr:colOff>
                <xdr:row>27</xdr:row>
                <xdr:rowOff>1</xdr:rowOff>
              </xdr:to>
            </anchor>
          </commentPr>
        </mc:Choice>
        <mc:Fallback/>
      </mc:AlternateContent>
    </comment>
    <comment ref="G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0</xdr:col>
                <xdr:colOff>34</xdr:colOff>
                <xdr:row>30</xdr:row>
                <xdr:rowOff>14</xdr:rowOff>
              </xdr:to>
            </anchor>
          </commentPr>
        </mc:Choice>
        <mc:Fallback/>
      </mc:AlternateContent>
    </comment>
    <comment ref="I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48</xdr:colOff>
                <xdr:row>17</xdr:row>
                <xdr:rowOff>3</xdr:rowOff>
              </xdr:to>
            </anchor>
          </commentPr>
        </mc:Choice>
        <mc:Fallback/>
      </mc:AlternateContent>
    </comment>
    <comment ref="I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0</xdr:col>
                <xdr:colOff>102</xdr:colOff>
                <xdr:row>22</xdr:row>
                <xdr:rowOff>6</xdr:rowOff>
              </xdr:to>
            </anchor>
          </commentPr>
        </mc:Choice>
        <mc:Fallback/>
      </mc:AlternateContent>
    </comment>
    <comment ref="I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2</xdr:col>
                <xdr:colOff>36</xdr:colOff>
                <xdr:row>24</xdr:row>
                <xdr:rowOff>14</xdr:rowOff>
              </xdr:to>
            </anchor>
          </commentPr>
        </mc:Choice>
        <mc:Fallback/>
      </mc:AlternateContent>
    </comment>
    <comment ref="I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2</xdr:col>
                <xdr:colOff>39</xdr:colOff>
                <xdr:row>25</xdr:row>
                <xdr:rowOff>17</xdr:rowOff>
              </xdr:to>
            </anchor>
          </commentPr>
        </mc:Choice>
        <mc:Fallback/>
      </mc:AlternateContent>
    </comment>
    <comment ref="I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63</xdr:colOff>
                <xdr:row>27</xdr:row>
                <xdr:rowOff>1</xdr:rowOff>
              </xdr:to>
            </anchor>
          </commentPr>
        </mc:Choice>
        <mc:Fallback/>
      </mc:AlternateContent>
    </comment>
    <comment ref="I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22</xdr:colOff>
                <xdr:row>30</xdr:row>
                <xdr:rowOff>19</xdr:rowOff>
              </xdr:to>
            </anchor>
          </commentPr>
        </mc:Choice>
        <mc:Fallback/>
      </mc:AlternateContent>
    </comment>
    <comment ref="J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45</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0</xdr:colOff>
                <xdr:row>22</xdr:row>
                <xdr:rowOff>3</xdr:rowOff>
              </xdr:to>
            </anchor>
          </commentPr>
        </mc:Choice>
        <mc:Fallback/>
      </mc:AlternateContent>
    </comment>
    <comment ref="J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3</xdr:col>
                <xdr:colOff>24</xdr:colOff>
                <xdr:row>22</xdr:row>
                <xdr:rowOff>4</xdr:rowOff>
              </xdr:to>
            </anchor>
          </commentPr>
        </mc:Choice>
        <mc:Fallback/>
      </mc:AlternateContent>
    </comment>
    <comment ref="J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34</xdr:colOff>
                <xdr:row>25</xdr:row>
                <xdr:rowOff>1</xdr:rowOff>
              </xdr:to>
            </anchor>
          </commentPr>
        </mc:Choice>
        <mc:Fallback/>
      </mc:AlternateContent>
    </comment>
    <comment ref="J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37</xdr:colOff>
                <xdr:row>26</xdr:row>
                <xdr:rowOff>2</xdr:rowOff>
              </xdr:to>
            </anchor>
          </commentPr>
        </mc:Choice>
        <mc:Fallback/>
      </mc:AlternateContent>
    </comment>
    <comment ref="J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61</xdr:colOff>
                <xdr:row>26</xdr:row>
                <xdr:rowOff>13</xdr:rowOff>
              </xdr:to>
            </anchor>
          </commentPr>
        </mc:Choice>
        <mc:Fallback/>
      </mc:AlternateContent>
    </comment>
    <comment ref="J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6</xdr:col>
                <xdr:colOff>20</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124</xdr:colOff>
                <xdr:row>7</xdr:row>
                <xdr:rowOff>9</xdr:rowOff>
              </xdr:to>
            </anchor>
          </commentPr>
        </mc:Choice>
        <mc:Fallback/>
      </mc:AlternateContent>
    </comment>
    <comment ref="B9"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27</xdr:colOff>
                <xdr:row>8</xdr:row>
                <xdr:rowOff>9</xdr:rowOff>
              </xdr:to>
            </anchor>
          </commentPr>
        </mc:Choice>
        <mc:Fallback/>
      </mc:AlternateContent>
    </comment>
    <comment ref="B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79</xdr:colOff>
                <xdr:row>9</xdr:row>
                <xdr:rowOff>9</xdr:rowOff>
              </xdr:to>
            </anchor>
          </commentPr>
        </mc:Choice>
        <mc:Fallback/>
      </mc:AlternateContent>
    </comment>
    <comment ref="B11"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31</xdr:colOff>
                <xdr:row>10</xdr:row>
                <xdr:rowOff>9</xdr:rowOff>
              </xdr:to>
            </anchor>
          </commentPr>
        </mc:Choice>
        <mc:Fallback/>
      </mc:AlternateContent>
    </comment>
    <comment ref="B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7</xdr:colOff>
                <xdr:row>11</xdr:row>
                <xdr:rowOff>9</xdr:rowOff>
              </xdr:to>
            </anchor>
          </commentPr>
        </mc:Choice>
        <mc:Fallback/>
      </mc:AlternateContent>
    </comment>
    <comment ref="B13"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84</xdr:colOff>
                <xdr:row>12</xdr:row>
                <xdr:rowOff>9</xdr:rowOff>
              </xdr:to>
            </anchor>
          </commentPr>
        </mc:Choice>
        <mc:Fallback/>
      </mc:AlternateContent>
    </comment>
    <comment ref="B14"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68</xdr:colOff>
                <xdr:row>13</xdr:row>
                <xdr:rowOff>9</xdr:rowOff>
              </xdr:to>
            </anchor>
          </commentPr>
        </mc:Choice>
        <mc:Fallback/>
      </mc:AlternateContent>
    </comment>
    <comment ref="B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35</xdr:colOff>
                <xdr:row>14</xdr:row>
                <xdr:rowOff>9</xdr:rowOff>
              </xdr:to>
            </anchor>
          </commentPr>
        </mc:Choice>
        <mc:Fallback/>
      </mc:AlternateContent>
    </comment>
    <comment ref="B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41</xdr:colOff>
                <xdr:row>15</xdr:row>
                <xdr:rowOff>9</xdr:rowOff>
              </xdr:to>
            </anchor>
          </commentPr>
        </mc:Choice>
        <mc:Fallback/>
      </mc:AlternateContent>
    </comment>
    <comment ref="B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4</xdr:col>
                <xdr:colOff>80</xdr:colOff>
                <xdr:row>17</xdr:row>
                <xdr:rowOff>9</xdr:rowOff>
              </xdr:to>
            </anchor>
          </commentPr>
        </mc:Choice>
        <mc:Fallback/>
      </mc:AlternateContent>
    </comment>
    <comment ref="C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71</xdr:colOff>
                <xdr:row>8</xdr:row>
                <xdr:rowOff>9</xdr:rowOff>
              </xdr:to>
            </anchor>
          </commentPr>
        </mc:Choice>
        <mc:Fallback/>
      </mc:AlternateContent>
    </comment>
    <comment ref="C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8</xdr:colOff>
                <xdr:row>9</xdr:row>
                <xdr:rowOff>9</xdr:rowOff>
              </xdr:to>
            </anchor>
          </commentPr>
        </mc:Choice>
        <mc:Fallback/>
      </mc:AlternateContent>
    </comment>
    <comment ref="C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4</xdr:colOff>
                <xdr:row>11</xdr:row>
                <xdr:rowOff>9</xdr:rowOff>
              </xdr:to>
            </anchor>
          </commentPr>
        </mc:Choice>
        <mc:Fallback/>
      </mc:AlternateContent>
    </comment>
    <comment ref="C13"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71</xdr:colOff>
                <xdr:row>12</xdr:row>
                <xdr:rowOff>9</xdr:rowOff>
              </xdr:to>
            </anchor>
          </commentPr>
        </mc:Choice>
        <mc:Fallback/>
      </mc:AlternateContent>
    </comment>
    <comment ref="C14"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9</xdr:rowOff>
              </xdr:to>
            </anchor>
          </commentPr>
        </mc:Choice>
        <mc:Fallback/>
      </mc:AlternateContent>
    </comment>
    <comment ref="C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44</xdr:colOff>
                <xdr:row>14</xdr:row>
                <xdr:rowOff>9</xdr:rowOff>
              </xdr:to>
            </anchor>
          </commentPr>
        </mc:Choice>
        <mc:Fallback/>
      </mc:AlternateContent>
    </comment>
    <comment ref="C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9</xdr:rowOff>
              </xdr:to>
            </anchor>
          </commentPr>
        </mc:Choice>
        <mc:Fallback/>
      </mc:AlternateContent>
    </comment>
    <comment ref="D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40</xdr:colOff>
                <xdr:row>8</xdr:row>
                <xdr:rowOff>9</xdr:rowOff>
              </xdr:to>
            </anchor>
          </commentPr>
        </mc:Choice>
        <mc:Fallback/>
      </mc:AlternateContent>
    </comment>
    <comment ref="D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86</xdr:colOff>
                <xdr:row>9</xdr:row>
                <xdr:rowOff>9</xdr:rowOff>
              </xdr:to>
            </anchor>
          </commentPr>
        </mc:Choice>
        <mc:Fallback/>
      </mc:AlternateContent>
    </comment>
    <comment ref="D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81</xdr:colOff>
                <xdr:row>11</xdr:row>
                <xdr:rowOff>9</xdr:rowOff>
              </xdr:to>
            </anchor>
          </commentPr>
        </mc:Choice>
        <mc:Fallback/>
      </mc:AlternateContent>
    </comment>
    <comment ref="D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72</xdr:colOff>
                <xdr:row>12</xdr:row>
                <xdr:rowOff>9</xdr:rowOff>
              </xdr:to>
            </anchor>
          </commentPr>
        </mc:Choice>
        <mc:Fallback/>
      </mc:AlternateContent>
    </comment>
    <comment ref="D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2</xdr:colOff>
                <xdr:row>13</xdr:row>
                <xdr:rowOff>9</xdr:rowOff>
              </xdr:to>
            </anchor>
          </commentPr>
        </mc:Choice>
        <mc:Fallback/>
      </mc:AlternateContent>
    </comment>
    <comment ref="D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41</xdr:colOff>
                <xdr:row>14</xdr:row>
                <xdr:rowOff>9</xdr:rowOff>
              </xdr:to>
            </anchor>
          </commentPr>
        </mc:Choice>
        <mc:Fallback/>
      </mc:AlternateContent>
    </comment>
    <comment ref="D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6</xdr:colOff>
                <xdr:row>15</xdr:row>
                <xdr:rowOff>9</xdr:rowOff>
              </xdr:to>
            </anchor>
          </commentPr>
        </mc:Choice>
        <mc:Fallback/>
      </mc:AlternateContent>
    </comment>
    <comment ref="E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23</xdr:colOff>
                <xdr:row>8</xdr:row>
                <xdr:rowOff>9</xdr:rowOff>
              </xdr:to>
            </anchor>
          </commentPr>
        </mc:Choice>
        <mc:Fallback/>
      </mc:AlternateContent>
    </comment>
    <comment ref="E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70</xdr:colOff>
                <xdr:row>9</xdr:row>
                <xdr:rowOff>9</xdr:rowOff>
              </xdr:to>
            </anchor>
          </commentPr>
        </mc:Choice>
        <mc:Fallback/>
      </mc:AlternateContent>
    </comment>
    <comment ref="E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3</xdr:colOff>
                <xdr:row>11</xdr:row>
                <xdr:rowOff>9</xdr:rowOff>
              </xdr:to>
            </anchor>
          </commentPr>
        </mc:Choice>
        <mc:Fallback/>
      </mc:AlternateContent>
    </comment>
    <comment ref="E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66</xdr:colOff>
                <xdr:row>12</xdr:row>
                <xdr:rowOff>9</xdr:rowOff>
              </xdr:to>
            </anchor>
          </commentPr>
        </mc:Choice>
        <mc:Fallback/>
      </mc:AlternateContent>
    </comment>
    <comment ref="E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4</xdr:colOff>
                <xdr:row>13</xdr:row>
                <xdr:rowOff>9</xdr:rowOff>
              </xdr:to>
            </anchor>
          </commentPr>
        </mc:Choice>
        <mc:Fallback/>
      </mc:AlternateContent>
    </comment>
    <comment ref="E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25</xdr:colOff>
                <xdr:row>14</xdr:row>
                <xdr:rowOff>9</xdr:rowOff>
              </xdr:to>
            </anchor>
          </commentPr>
        </mc:Choice>
        <mc:Fallback/>
      </mc:AlternateContent>
    </comment>
    <comment ref="E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58</xdr:colOff>
                <xdr:row>15</xdr:row>
                <xdr:rowOff>9</xdr:rowOff>
              </xdr:to>
            </anchor>
          </commentPr>
        </mc:Choice>
        <mc:Fallback/>
      </mc:AlternateContent>
    </comment>
    <comment ref="F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1</xdr:col>
                <xdr:colOff>112</xdr:colOff>
                <xdr:row>7</xdr:row>
                <xdr:rowOff>9</xdr:rowOff>
              </xdr:to>
            </anchor>
          </commentPr>
        </mc:Choice>
        <mc:Fallback/>
      </mc:AlternateContent>
    </comment>
    <comment ref="F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49</xdr:colOff>
                <xdr:row>8</xdr:row>
                <xdr:rowOff>9</xdr:rowOff>
              </xdr:to>
            </anchor>
          </commentPr>
        </mc:Choice>
        <mc:Fallback/>
      </mc:AlternateContent>
    </comment>
    <comment ref="F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66</xdr:colOff>
                <xdr:row>9</xdr:row>
                <xdr:rowOff>9</xdr:rowOff>
              </xdr:to>
            </anchor>
          </commentPr>
        </mc:Choice>
        <mc:Fallback/>
      </mc:AlternateContent>
    </comment>
    <comment ref="F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89</xdr:colOff>
                <xdr:row>10</xdr:row>
                <xdr:rowOff>9</xdr:rowOff>
              </xdr:to>
            </anchor>
          </commentPr>
        </mc:Choice>
        <mc:Fallback/>
      </mc:AlternateContent>
    </comment>
    <comment ref="F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73</xdr:colOff>
                <xdr:row>11</xdr:row>
                <xdr:rowOff>9</xdr:rowOff>
              </xdr:to>
            </anchor>
          </commentPr>
        </mc:Choice>
        <mc:Fallback/>
      </mc:AlternateContent>
    </comment>
    <comment ref="F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57</xdr:colOff>
                <xdr:row>12</xdr:row>
                <xdr:rowOff>9</xdr:rowOff>
              </xdr:to>
            </anchor>
          </commentPr>
        </mc:Choice>
        <mc:Fallback/>
      </mc:AlternateContent>
    </comment>
    <comment ref="F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57</xdr:colOff>
                <xdr:row>13</xdr:row>
                <xdr:rowOff>9</xdr:rowOff>
              </xdr:to>
            </anchor>
          </commentPr>
        </mc:Choice>
        <mc:Fallback/>
      </mc:AlternateContent>
    </comment>
    <comment ref="F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1</xdr:colOff>
                <xdr:row>14</xdr:row>
                <xdr:rowOff>9</xdr:rowOff>
              </xdr:to>
            </anchor>
          </commentPr>
        </mc:Choice>
        <mc:Fallback/>
      </mc:AlternateContent>
    </comment>
    <comment ref="F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48</xdr:colOff>
                <xdr:row>15</xdr:row>
                <xdr:rowOff>9</xdr:rowOff>
              </xdr:to>
            </anchor>
          </commentPr>
        </mc:Choice>
        <mc:Fallback/>
      </mc:AlternateContent>
    </comment>
    <comment ref="F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91</xdr:colOff>
                <xdr:row>16</xdr:row>
                <xdr:rowOff>9</xdr:rowOff>
              </xdr:to>
            </anchor>
          </commentPr>
        </mc:Choice>
        <mc:Fallback/>
      </mc:AlternateContent>
    </comment>
    <comment ref="F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87</xdr:colOff>
                <xdr:row>17</xdr:row>
                <xdr:rowOff>9</xdr:rowOff>
              </xdr:to>
            </anchor>
          </commentPr>
        </mc:Choice>
        <mc:Fallback/>
      </mc:AlternateContent>
    </comment>
    <comment ref="G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3</xdr:col>
                <xdr:colOff>54</xdr:colOff>
                <xdr:row>7</xdr:row>
                <xdr:rowOff>9</xdr:rowOff>
              </xdr:to>
            </anchor>
          </commentPr>
        </mc:Choice>
        <mc:Fallback/>
      </mc:AlternateContent>
    </comment>
    <comment ref="G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0</xdr:colOff>
                <xdr:row>8</xdr:row>
                <xdr:rowOff>9</xdr:rowOff>
              </xdr:to>
            </anchor>
          </commentPr>
        </mc:Choice>
        <mc:Fallback/>
      </mc:AlternateContent>
    </comment>
    <comment ref="G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7</xdr:colOff>
                <xdr:row>9</xdr:row>
                <xdr:rowOff>9</xdr:rowOff>
              </xdr:to>
            </anchor>
          </commentPr>
        </mc:Choice>
        <mc:Fallback/>
      </mc:AlternateContent>
    </comment>
    <comment ref="G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31</xdr:colOff>
                <xdr:row>10</xdr:row>
                <xdr:rowOff>9</xdr:rowOff>
              </xdr:to>
            </anchor>
          </commentPr>
        </mc:Choice>
        <mc:Fallback/>
      </mc:AlternateContent>
    </comment>
    <comment ref="G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55</xdr:colOff>
                <xdr:row>11</xdr:row>
                <xdr:rowOff>9</xdr:rowOff>
              </xdr:to>
            </anchor>
          </commentPr>
        </mc:Choice>
        <mc:Fallback/>
      </mc:AlternateContent>
    </comment>
    <comment ref="G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38</xdr:colOff>
                <xdr:row>12</xdr:row>
                <xdr:rowOff>9</xdr:rowOff>
              </xdr:to>
            </anchor>
          </commentPr>
        </mc:Choice>
        <mc:Fallback/>
      </mc:AlternateContent>
    </comment>
    <comment ref="G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8</xdr:colOff>
                <xdr:row>13</xdr:row>
                <xdr:rowOff>9</xdr:rowOff>
              </xdr:to>
            </anchor>
          </commentPr>
        </mc:Choice>
        <mc:Fallback/>
      </mc:AlternateContent>
    </comment>
    <comment ref="G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6</xdr:colOff>
                <xdr:row>14</xdr:row>
                <xdr:rowOff>9</xdr:rowOff>
              </xdr:to>
            </anchor>
          </commentPr>
        </mc:Choice>
        <mc:Fallback/>
      </mc:AlternateContent>
    </comment>
    <comment ref="G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0</xdr:colOff>
                <xdr:row>15</xdr:row>
                <xdr:rowOff>9</xdr:rowOff>
              </xdr:to>
            </anchor>
          </commentPr>
        </mc:Choice>
        <mc:Fallback/>
      </mc:AlternateContent>
    </comment>
    <comment ref="G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3</xdr:colOff>
                <xdr:row>16</xdr:row>
                <xdr:rowOff>9</xdr:rowOff>
              </xdr:to>
            </anchor>
          </commentPr>
        </mc:Choice>
        <mc:Fallback/>
      </mc:AlternateContent>
    </comment>
    <comment ref="G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69</xdr:colOff>
                <xdr:row>17</xdr:row>
                <xdr:rowOff>9</xdr:rowOff>
              </xdr:to>
            </anchor>
          </commentPr>
        </mc:Choice>
        <mc:Fallback/>
      </mc:AlternateContent>
    </comment>
    <comment ref="H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4</xdr:col>
                <xdr:colOff>67</xdr:colOff>
                <xdr:row>7</xdr:row>
                <xdr:rowOff>9</xdr:rowOff>
              </xdr:to>
            </anchor>
          </commentPr>
        </mc:Choice>
        <mc:Fallback/>
      </mc:AlternateContent>
    </comment>
    <comment ref="H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4</xdr:col>
                <xdr:colOff>3</xdr:colOff>
                <xdr:row>8</xdr:row>
                <xdr:rowOff>9</xdr:rowOff>
              </xdr:to>
            </anchor>
          </commentPr>
        </mc:Choice>
        <mc:Fallback/>
      </mc:AlternateContent>
    </comment>
    <comment ref="H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20</xdr:colOff>
                <xdr:row>9</xdr:row>
                <xdr:rowOff>9</xdr:rowOff>
              </xdr:to>
            </anchor>
          </commentPr>
        </mc:Choice>
        <mc:Fallback/>
      </mc:AlternateContent>
    </comment>
    <comment ref="H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3</xdr:colOff>
                <xdr:row>10</xdr:row>
                <xdr:rowOff>9</xdr:rowOff>
              </xdr:to>
            </anchor>
          </commentPr>
        </mc:Choice>
        <mc:Fallback/>
      </mc:AlternateContent>
    </comment>
    <comment ref="H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38</xdr:colOff>
                <xdr:row>11</xdr:row>
                <xdr:rowOff>9</xdr:rowOff>
              </xdr:to>
            </anchor>
          </commentPr>
        </mc:Choice>
        <mc:Fallback/>
      </mc:AlternateContent>
    </comment>
    <comment ref="H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16</xdr:colOff>
                <xdr:row>12</xdr:row>
                <xdr:rowOff>9</xdr:rowOff>
              </xdr:to>
            </anchor>
          </commentPr>
        </mc:Choice>
        <mc:Fallback/>
      </mc:AlternateContent>
    </comment>
    <comment ref="H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3</xdr:colOff>
                <xdr:row>14</xdr:row>
                <xdr:rowOff>9</xdr:rowOff>
              </xdr:to>
            </anchor>
          </commentPr>
        </mc:Choice>
        <mc:Fallback/>
      </mc:AlternateContent>
    </comment>
    <comment ref="H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3</xdr:colOff>
                <xdr:row>15</xdr:row>
                <xdr:rowOff>9</xdr:rowOff>
              </xdr:to>
            </anchor>
          </commentPr>
        </mc:Choice>
        <mc:Fallback/>
      </mc:AlternateContent>
    </comment>
    <comment ref="H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56</xdr:colOff>
                <xdr:row>16</xdr:row>
                <xdr:rowOff>9</xdr:rowOff>
              </xdr:to>
            </anchor>
          </commentPr>
        </mc:Choice>
        <mc:Fallback/>
      </mc:AlternateContent>
    </comment>
    <comment ref="H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52</xdr:colOff>
                <xdr:row>17</xdr:row>
                <xdr:rowOff>9</xdr:rowOff>
              </xdr:to>
            </anchor>
          </commentPr>
        </mc:Choice>
        <mc:Fallback/>
      </mc:AlternateContent>
    </comment>
    <comment ref="K7" authorId="0">
      <text>
        <r>
          <rPr>
            <b val="true"/>
            <sz val="8"/>
            <color rgb="FF000000"/>
            <rFont val="Tahoma"/>
            <family val="0"/>
          </rPr>
          <t xml:space="preserve">1990 value: result of research project; from 2003: calculated by Eurocontrol (European Organisation for the Safety of Air Navigation); years inbetween: interpolated</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25</xdr:col>
                <xdr:colOff>40</xdr:colOff>
                <xdr:row>6</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16</xdr:colOff>
                <xdr:row>13</xdr:row>
                <xdr:rowOff>6</xdr:rowOff>
              </xdr:to>
            </anchor>
          </commentPr>
        </mc:Choice>
        <mc:Fallback/>
      </mc:AlternateContent>
    </comment>
    <comment ref="B18"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29</xdr:colOff>
                <xdr:row>19</xdr:row>
                <xdr:rowOff>4</xdr:rowOff>
              </xdr:to>
            </anchor>
          </commentPr>
        </mc:Choice>
        <mc:Fallback/>
      </mc:AlternateContent>
    </comment>
    <comment ref="D34"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1</xdr:col>
                <xdr:colOff>5</xdr:colOff>
                <xdr:row>35</xdr:row>
                <xdr:rowOff>4</xdr:rowOff>
              </xdr:to>
            </anchor>
          </commentPr>
        </mc:Choice>
        <mc:Fallback/>
      </mc:AlternateContent>
    </comment>
    <comment ref="D35"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4</xdr:col>
                <xdr:colOff>0</xdr:colOff>
                <xdr:row>34</xdr:row>
                <xdr:rowOff>9</xdr:rowOff>
              </xdr:to>
            </anchor>
          </commentPr>
        </mc:Choice>
        <mc:Fallback/>
      </mc:AlternateContent>
    </comment>
    <comment ref="J45" authorId="0">
      <text>
        <r>
          <rPr>
            <b val="true"/>
            <sz val="8"/>
            <color rgb="FF000000"/>
            <rFont val="Tahoma"/>
            <family val="0"/>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2</xdr:col>
                <xdr:colOff>3</xdr:colOff>
                <xdr:row>46</xdr:row>
                <xdr:rowOff>4</xdr:rowOff>
              </xdr:to>
            </anchor>
          </commentPr>
        </mc:Choice>
        <mc:Fallback/>
      </mc:AlternateContent>
    </comment>
    <comment ref="K10" authorId="0">
      <text>
        <r>
          <rPr>
            <b val="true"/>
            <sz val="8"/>
            <color rgb="FF000000"/>
            <rFont val="Tahoma"/>
            <family val="0"/>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1</xdr:col>
                <xdr:colOff>48</xdr:colOff>
                <xdr:row>11</xdr:row>
                <xdr:rowOff>6</xdr:rowOff>
              </xdr:to>
            </anchor>
          </commentPr>
        </mc:Choice>
        <mc:Fallback/>
      </mc:AlternateContent>
    </comment>
    <comment ref="K11" authorId="0">
      <text>
        <r>
          <rPr>
            <b val="true"/>
            <sz val="8"/>
            <color rgb="FF000000"/>
            <rFont val="Tahoma"/>
            <family val="0"/>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21</xdr:col>
                <xdr:colOff>27</xdr:colOff>
                <xdr:row>12</xdr:row>
                <xdr:rowOff>6</xdr:rowOff>
              </xdr:to>
            </anchor>
          </commentPr>
        </mc:Choice>
        <mc:Fallback/>
      </mc:AlternateContent>
    </comment>
    <comment ref="K15" authorId="0">
      <text>
        <r>
          <rPr>
            <b val="true"/>
            <sz val="8"/>
            <color rgb="FF000000"/>
            <rFont val="Tahoma"/>
            <family val="0"/>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20</xdr:col>
                <xdr:colOff>38</xdr:colOff>
                <xdr:row>16</xdr:row>
                <xdr:rowOff>5</xdr:rowOff>
              </xdr:to>
            </anchor>
          </commentPr>
        </mc:Choice>
        <mc:Fallback/>
      </mc:AlternateContent>
    </comment>
    <comment ref="K18" authorId="0">
      <text>
        <r>
          <rPr>
            <b val="true"/>
            <sz val="8"/>
            <color rgb="FF000000"/>
            <rFont val="Tahoma"/>
            <family val="0"/>
          </rPr>
          <t xml:space="preserve">Allocation per IPCC Guidelines: 
Allocation used by Parties: emissions in former years: under fuel combustion 1.A.2.f ceramics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35</xdr:colOff>
                <xdr:row>19</xdr:row>
                <xdr:rowOff>4</xdr:rowOff>
              </xdr:to>
            </anchor>
          </commentPr>
        </mc:Choice>
        <mc:Fallback/>
      </mc:AlternateContent>
    </comment>
    <comment ref="K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10</xdr:colOff>
                <xdr:row>20</xdr:row>
                <xdr:rowOff>5</xdr:rowOff>
              </xdr:to>
            </anchor>
          </commentPr>
        </mc:Choice>
        <mc:Fallback/>
      </mc:AlternateContent>
    </comment>
    <comment ref="K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9</xdr:col>
                <xdr:colOff>36</xdr:colOff>
                <xdr:row>22</xdr:row>
                <xdr:rowOff>9</xdr:rowOff>
              </xdr:to>
            </anchor>
          </commentPr>
        </mc:Choice>
        <mc:Fallback/>
      </mc:AlternateContent>
    </comment>
    <comment ref="L15" authorId="0">
      <text>
        <r>
          <rPr>
            <b val="true"/>
            <sz val="8"/>
            <color rgb="FF000000"/>
            <rFont val="Tahoma"/>
            <family val="0"/>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53</xdr:colOff>
                <xdr:row>16</xdr:row>
                <xdr:rowOff>5</xdr:rowOff>
              </xdr:to>
            </anchor>
          </commentPr>
        </mc:Choice>
        <mc:Fallback/>
      </mc:AlternateContent>
    </comment>
    <comment ref="L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0</xdr:col>
                <xdr:colOff>39</xdr:colOff>
                <xdr:row>22</xdr:row>
                <xdr:rowOff>9</xdr:rowOff>
              </xdr:to>
            </anchor>
          </commentPr>
        </mc:Choice>
        <mc:Fallback/>
      </mc:AlternateContent>
    </comment>
    <comment ref="L41" authorId="0">
      <text>
        <r>
          <rPr>
            <b val="true"/>
            <sz val="8"/>
            <color rgb="FF000000"/>
            <rFont val="Tahoma"/>
            <family val="0"/>
          </rPr>
          <t xml:space="preserve">incl. in CO2</t>
        </r>
      </text>
      <mc:AlternateContent>
        <mc:Choice Requires="v2">
          <commentPr autoFill="true" autoScale="false" colHidden="false" locked="false" rowHidden="false" textHAlign="justify" textVAlign="top">
            <anchor moveWithCells="false" sizeWithCells="false">
              <xdr:from>
                <xdr:col>12</xdr:col>
                <xdr:colOff>3</xdr:colOff>
                <xdr:row>39</xdr:row>
                <xdr:rowOff>6</xdr:rowOff>
              </xdr:from>
              <xdr:to>
                <xdr:col>13</xdr:col>
                <xdr:colOff>12</xdr:colOff>
                <xdr:row>40</xdr:row>
                <xdr:rowOff>9</xdr:rowOff>
              </xdr:to>
            </anchor>
          </commentPr>
        </mc:Choice>
        <mc:Fallback/>
      </mc:AlternateContent>
    </comment>
    <comment ref="M10" authorId="0">
      <text>
        <r>
          <rPr>
            <b val="true"/>
            <sz val="8"/>
            <color rgb="FF000000"/>
            <rFont val="Tahoma"/>
            <family val="0"/>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3</xdr:col>
                <xdr:colOff>54</xdr:colOff>
                <xdr:row>11</xdr:row>
                <xdr:rowOff>6</xdr:rowOff>
              </xdr:to>
            </anchor>
          </commentPr>
        </mc:Choice>
        <mc:Fallback/>
      </mc:AlternateContent>
    </comment>
    <comment ref="M11" authorId="0">
      <text>
        <r>
          <rPr>
            <b val="true"/>
            <sz val="8"/>
            <color rgb="FF000000"/>
            <rFont val="Tahoma"/>
            <family val="0"/>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3</xdr:col>
                <xdr:colOff>34</xdr:colOff>
                <xdr:row>12</xdr:row>
                <xdr:rowOff>6</xdr:rowOff>
              </xdr:to>
            </anchor>
          </commentPr>
        </mc:Choice>
        <mc:Fallback/>
      </mc:AlternateContent>
    </comment>
    <comment ref="M18" authorId="0">
      <text>
        <r>
          <rPr>
            <b val="true"/>
            <sz val="8"/>
            <color rgb="FF000000"/>
            <rFont val="Tahoma"/>
            <family val="0"/>
          </rPr>
          <t xml:space="preserve">Allocation per IPCC Guidelines: 
Allocation used by Parties: emissions in former years: under fuel combustion 1.A.2.f ceramics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41</xdr:colOff>
                <xdr:row>19</xdr:row>
                <xdr:rowOff>4</xdr:rowOff>
              </xdr:to>
            </anchor>
          </commentPr>
        </mc:Choice>
        <mc:Fallback/>
      </mc:AlternateContent>
    </comment>
    <comment ref="M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16</xdr:colOff>
                <xdr:row>20</xdr:row>
                <xdr:rowOff>5</xdr:rowOff>
              </xdr:to>
            </anchor>
          </commentPr>
        </mc:Choice>
        <mc:Fallback/>
      </mc:AlternateContent>
    </comment>
    <comment ref="M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3</xdr:colOff>
                <xdr:row>21</xdr:row>
                <xdr:rowOff>6</xdr:rowOff>
              </xdr:from>
              <xdr:to>
                <xdr:col>21</xdr:col>
                <xdr:colOff>42</xdr:colOff>
                <xdr:row>22</xdr:row>
                <xdr:rowOff>9</xdr:rowOff>
              </xdr:to>
            </anchor>
          </commentPr>
        </mc:Choice>
        <mc:Fallback/>
      </mc:AlternateContent>
    </comment>
    <comment ref="N10" authorId="0">
      <text>
        <r>
          <rPr>
            <b val="true"/>
            <sz val="8"/>
            <color rgb="FF000000"/>
            <rFont val="Tahoma"/>
            <family val="0"/>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57</xdr:colOff>
                <xdr:row>11</xdr:row>
                <xdr:rowOff>6</xdr:rowOff>
              </xdr:to>
            </anchor>
          </commentPr>
        </mc:Choice>
        <mc:Fallback/>
      </mc:AlternateContent>
    </comment>
    <comment ref="N11" authorId="0">
      <text>
        <r>
          <rPr>
            <b val="true"/>
            <sz val="8"/>
            <color rgb="FF000000"/>
            <rFont val="Tahoma"/>
            <family val="0"/>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4</xdr:col>
                <xdr:colOff>37</xdr:colOff>
                <xdr:row>12</xdr:row>
                <xdr:rowOff>6</xdr:rowOff>
              </xdr:to>
            </anchor>
          </commentPr>
        </mc:Choice>
        <mc:Fallback/>
      </mc:AlternateContent>
    </comment>
    <comment ref="N15" authorId="0">
      <text>
        <r>
          <rPr>
            <b val="true"/>
            <sz val="8"/>
            <color rgb="FF000000"/>
            <rFont val="Tahoma"/>
            <family val="0"/>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4</xdr:col>
                <xdr:colOff>1</xdr:colOff>
                <xdr:row>16</xdr:row>
                <xdr:rowOff>5</xdr:rowOff>
              </xdr:to>
            </anchor>
          </commentPr>
        </mc:Choice>
        <mc:Fallback/>
      </mc:AlternateContent>
    </comment>
    <comment ref="N18" authorId="0">
      <text>
        <r>
          <rPr>
            <b val="true"/>
            <sz val="8"/>
            <color rgb="FF000000"/>
            <rFont val="Tahoma"/>
            <family val="0"/>
          </rPr>
          <t xml:space="preserve">Allocation per IPCC Guidelines: 
Allocation used by Parties: emissions in former years: under fuel combustion 1.A.2.f ceramics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44</xdr:colOff>
                <xdr:row>19</xdr:row>
                <xdr:rowOff>4</xdr:rowOff>
              </xdr:to>
            </anchor>
          </commentPr>
        </mc:Choice>
        <mc:Fallback/>
      </mc:AlternateContent>
    </comment>
    <comment ref="N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19</xdr:colOff>
                <xdr:row>20</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13</xdr:colOff>
                <xdr:row>20</xdr:row>
                <xdr:rowOff>6</xdr:rowOff>
              </xdr:to>
            </anchor>
          </commentPr>
        </mc:Choice>
        <mc:Fallback/>
      </mc:AlternateContent>
    </comment>
    <comment ref="E2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0</xdr:col>
                <xdr:colOff>13</xdr:colOff>
                <xdr:row>22</xdr:row>
                <xdr:rowOff>6</xdr:rowOff>
              </xdr:to>
            </anchor>
          </commentPr>
        </mc:Choice>
        <mc:Fallback/>
      </mc:AlternateContent>
    </comment>
    <comment ref="E22"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8</xdr:col>
                <xdr:colOff>23</xdr:colOff>
                <xdr:row>23</xdr:row>
                <xdr:rowOff>6</xdr:rowOff>
              </xdr:to>
            </anchor>
          </commentPr>
        </mc:Choice>
        <mc:Fallback/>
      </mc:AlternateContent>
    </comment>
    <comment ref="E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0</xdr:col>
                <xdr:colOff>13</xdr:colOff>
                <xdr:row>26</xdr:row>
                <xdr:rowOff>6</xdr:rowOff>
              </xdr:to>
            </anchor>
          </commentPr>
        </mc:Choice>
        <mc:Fallback/>
      </mc:AlternateContent>
    </comment>
    <comment ref="F13"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2</xdr:col>
                <xdr:colOff>75</xdr:colOff>
                <xdr:row>12</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2</xdr:col>
                <xdr:colOff>47</xdr:colOff>
                <xdr:row>20</xdr:row>
                <xdr:rowOff>6</xdr:rowOff>
              </xdr:to>
            </anchor>
          </commentPr>
        </mc:Choice>
        <mc:Fallback/>
      </mc:AlternateContent>
    </comment>
    <comment ref="G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2</xdr:col>
                <xdr:colOff>47</xdr:colOff>
                <xdr:row>26</xdr:row>
                <xdr:rowOff>6</xdr:rowOff>
              </xdr:to>
            </anchor>
          </commentPr>
        </mc:Choice>
        <mc:Fallback/>
      </mc:AlternateContent>
    </comment>
    <comment ref="G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2</xdr:col>
                <xdr:colOff>47</xdr:colOff>
                <xdr:row>35</xdr:row>
                <xdr:rowOff>4</xdr:rowOff>
              </xdr:to>
            </anchor>
          </commentPr>
        </mc:Choice>
        <mc:Fallback/>
      </mc:AlternateContent>
    </comment>
    <comment ref="I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5</xdr:col>
                <xdr:colOff>21</xdr:colOff>
                <xdr:row>20</xdr:row>
                <xdr:rowOff>6</xdr:rowOff>
              </xdr:to>
            </anchor>
          </commentPr>
        </mc:Choice>
        <mc:Fallback/>
      </mc:AlternateContent>
    </comment>
    <comment ref="I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5</xdr:col>
                <xdr:colOff>21</xdr:colOff>
                <xdr:row>26</xdr:row>
                <xdr:rowOff>6</xdr:rowOff>
              </xdr:to>
            </anchor>
          </commentPr>
        </mc:Choice>
        <mc:Fallback/>
      </mc:AlternateContent>
    </comment>
    <comment ref="I2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5</xdr:col>
                <xdr:colOff>21</xdr:colOff>
                <xdr:row>27</xdr:row>
                <xdr:rowOff>5</xdr:rowOff>
              </xdr:to>
            </anchor>
          </commentPr>
        </mc:Choice>
        <mc:Fallback/>
      </mc:AlternateContent>
    </comment>
    <comment ref="I2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5</xdr:col>
                <xdr:colOff>21</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5</xdr:col>
                <xdr:colOff>21</xdr:colOff>
                <xdr:row>32</xdr:row>
                <xdr:rowOff>4</xdr:rowOff>
              </xdr:to>
            </anchor>
          </commentPr>
        </mc:Choice>
        <mc:Fallback/>
      </mc:AlternateContent>
    </comment>
    <comment ref="I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5</xdr:col>
                <xdr:colOff>21</xdr:colOff>
                <xdr:row>35</xdr:row>
                <xdr:rowOff>4</xdr:rowOff>
              </xdr:to>
            </anchor>
          </commentPr>
        </mc:Choice>
        <mc:Fallback/>
      </mc:AlternateContent>
    </comment>
    <comment ref="I3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5</xdr:col>
                <xdr:colOff>21</xdr:colOff>
                <xdr:row>37</xdr:row>
                <xdr:rowOff>4</xdr:rowOff>
              </xdr:to>
            </anchor>
          </commentPr>
        </mc:Choice>
        <mc:Fallback/>
      </mc:AlternateContent>
    </comment>
    <comment ref="J17"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70</xdr:colOff>
                <xdr:row>16</xdr:row>
                <xdr:rowOff>9</xdr:rowOff>
              </xdr:to>
            </anchor>
          </commentPr>
        </mc:Choice>
        <mc:Fallback/>
      </mc:AlternateContent>
    </comment>
    <comment ref="J2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2</xdr:col>
                <xdr:colOff>70</xdr:colOff>
                <xdr:row>27</xdr:row>
                <xdr:rowOff>9</xdr:rowOff>
              </xdr:to>
            </anchor>
          </commentPr>
        </mc:Choice>
        <mc:Fallback/>
      </mc:AlternateContent>
    </comment>
    <comment ref="J37" authorId="0">
      <text>
        <r>
          <rPr>
            <b val="true"/>
            <sz val="8"/>
            <color rgb="FF000000"/>
            <rFont val="Tahoma"/>
            <family val="0"/>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20</xdr:colOff>
                <xdr:row>36</xdr:row>
                <xdr:rowOff>9</xdr:rowOff>
              </xdr:to>
            </anchor>
          </commentPr>
        </mc:Choice>
        <mc:Fallback/>
      </mc:AlternateContent>
    </comment>
    <comment ref="J39"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4</xdr:col>
                <xdr:colOff>0</xdr:colOff>
                <xdr:row>38</xdr:row>
                <xdr:rowOff>9</xdr:rowOff>
              </xdr:to>
            </anchor>
          </commentPr>
        </mc:Choice>
        <mc:Fallback/>
      </mc:AlternateContent>
    </comment>
    <comment ref="L9" authorId="0">
      <text>
        <r>
          <rPr>
            <b val="true"/>
            <sz val="8"/>
            <color rgb="FF000000"/>
            <rFont val="Tahoma"/>
            <family val="0"/>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1</xdr:col>
                <xdr:colOff>25</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31</xdr:colOff>
                <xdr:row>11</xdr:row>
                <xdr:rowOff>8</xdr:rowOff>
              </xdr:to>
            </anchor>
          </commentPr>
        </mc:Choice>
        <mc:Fallback/>
      </mc:AlternateContent>
    </comment>
    <comment ref="B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21</xdr:colOff>
                <xdr:row>14</xdr:row>
                <xdr:rowOff>6</xdr:rowOff>
              </xdr:to>
            </anchor>
          </commentPr>
        </mc:Choice>
        <mc:Fallback/>
      </mc:AlternateContent>
    </comment>
    <comment ref="B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6</xdr:col>
                <xdr:colOff>1</xdr:colOff>
                <xdr:row>27</xdr:row>
                <xdr:rowOff>1</xdr:rowOff>
              </xdr:to>
            </anchor>
          </commentPr>
        </mc:Choice>
        <mc:Fallback/>
      </mc:AlternateContent>
    </comment>
    <comment ref="B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10</xdr:col>
                <xdr:colOff>81</xdr:colOff>
                <xdr:row>37</xdr:row>
                <xdr:rowOff>4</xdr:rowOff>
              </xdr:to>
            </anchor>
          </commentPr>
        </mc:Choice>
        <mc:Fallback/>
      </mc:AlternateContent>
    </comment>
    <comment ref="B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16</xdr:col>
                <xdr:colOff>32</xdr:colOff>
                <xdr:row>38</xdr:row>
                <xdr:rowOff>7</xdr:rowOff>
              </xdr:to>
            </anchor>
          </commentPr>
        </mc:Choice>
        <mc:Fallback/>
      </mc:AlternateContent>
    </comment>
    <comment ref="C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5</xdr:colOff>
                <xdr:row>11</xdr:row>
                <xdr:rowOff>8</xdr:rowOff>
              </xdr:to>
            </anchor>
          </commentPr>
        </mc:Choice>
        <mc:Fallback/>
      </mc:AlternateContent>
    </comment>
    <comment ref="C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9</xdr:colOff>
                <xdr:row>14</xdr:row>
                <xdr:rowOff>6</xdr:rowOff>
              </xdr:to>
            </anchor>
          </commentPr>
        </mc:Choice>
        <mc:Fallback/>
      </mc:AlternateContent>
    </comment>
    <comment ref="C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6</xdr:col>
                <xdr:colOff>78</xdr:colOff>
                <xdr:row>27</xdr:row>
                <xdr:rowOff>1</xdr:rowOff>
              </xdr:to>
            </anchor>
          </commentPr>
        </mc:Choice>
        <mc:Fallback/>
      </mc:AlternateContent>
    </comment>
    <comment ref="C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11</xdr:col>
                <xdr:colOff>56</xdr:colOff>
                <xdr:row>37</xdr:row>
                <xdr:rowOff>4</xdr:rowOff>
              </xdr:to>
            </anchor>
          </commentPr>
        </mc:Choice>
        <mc:Fallback/>
      </mc:AlternateContent>
    </comment>
    <comment ref="C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17</xdr:col>
                <xdr:colOff>41</xdr:colOff>
                <xdr:row>38</xdr:row>
                <xdr:rowOff>7</xdr:rowOff>
              </xdr:to>
            </anchor>
          </commentPr>
        </mc:Choice>
        <mc:Fallback/>
      </mc:AlternateContent>
    </comment>
    <comment ref="G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73</xdr:colOff>
                <xdr:row>13</xdr:row>
                <xdr:rowOff>5</xdr:rowOff>
              </xdr:to>
            </anchor>
          </commentPr>
        </mc:Choice>
        <mc:Fallback/>
      </mc:AlternateContent>
    </comment>
    <comment ref="G14" authorId="0">
      <text>
        <r>
          <rPr>
            <b val="true"/>
            <sz val="8"/>
            <color rgb="FF000000"/>
            <rFont val="Tahoma"/>
            <family val="0"/>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8</xdr:col>
                <xdr:colOff>105</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allocation: in using categories, mainly 2.A.7.1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11</xdr:col>
                <xdr:colOff>70</xdr:colOff>
                <xdr:row>16</xdr:row>
                <xdr:rowOff>3</xdr:rowOff>
              </xdr:to>
            </anchor>
          </commentPr>
        </mc:Choice>
        <mc:Fallback/>
      </mc:AlternateContent>
    </comment>
    <comment ref="G20"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63</xdr:colOff>
                <xdr:row>21</xdr:row>
                <xdr:rowOff>4</xdr:rowOff>
              </xdr:to>
            </anchor>
          </commentPr>
        </mc:Choice>
        <mc:Fallback/>
      </mc:AlternateContent>
    </comment>
    <comment ref="K38"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6</xdr:row>
                <xdr:rowOff>2</xdr:rowOff>
              </xdr:from>
              <xdr:to>
                <xdr:col>26</xdr:col>
                <xdr:colOff>9</xdr:colOff>
                <xdr:row>38</xdr:row>
                <xdr:rowOff>16</xdr:rowOff>
              </xdr:to>
            </anchor>
          </commentPr>
        </mc:Choice>
        <mc:Fallback/>
      </mc:AlternateContent>
    </comment>
    <comment ref="K39"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7</xdr:row>
                <xdr:rowOff>5</xdr:rowOff>
              </xdr:from>
              <xdr:to>
                <xdr:col>28</xdr:col>
                <xdr:colOff>45</xdr:colOff>
                <xdr:row>38</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61</xdr:colOff>
                <xdr:row>15</xdr:row>
                <xdr:rowOff>5</xdr:rowOff>
              </xdr:to>
            </anchor>
          </commentPr>
        </mc:Choice>
        <mc:Fallback/>
      </mc:AlternateContent>
    </comment>
    <comment ref="B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7</xdr:col>
                <xdr:colOff>6</xdr:colOff>
                <xdr:row>23</xdr:row>
                <xdr:rowOff>7</xdr:rowOff>
              </xdr:to>
            </anchor>
          </commentPr>
        </mc:Choice>
        <mc:Fallback/>
      </mc:AlternateContent>
    </comment>
    <comment ref="C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5</xdr:colOff>
                <xdr:row>15</xdr:row>
                <xdr:rowOff>5</xdr:rowOff>
              </xdr:to>
            </anchor>
          </commentPr>
        </mc:Choice>
        <mc:Fallback/>
      </mc:AlternateContent>
    </comment>
    <comment ref="C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8</xdr:col>
                <xdr:colOff>23</xdr:colOff>
                <xdr:row>23</xdr:row>
                <xdr:rowOff>7</xdr:rowOff>
              </xdr:to>
            </anchor>
          </commentPr>
        </mc:Choice>
        <mc:Fallback/>
      </mc:AlternateContent>
    </comment>
    <comment ref="G12" authorId="0">
      <text>
        <r>
          <rPr>
            <b val="true"/>
            <sz val="8"/>
            <color rgb="FF000000"/>
            <rFont val="Tahoma"/>
            <family val="0"/>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99</xdr:colOff>
                <xdr:row>13</xdr:row>
                <xdr:rowOff>4</xdr:rowOff>
              </xdr:to>
            </anchor>
          </commentPr>
        </mc:Choice>
        <mc:Fallback/>
      </mc:AlternateContent>
    </comment>
    <comment ref="G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5</xdr:rowOff>
              </xdr:to>
            </anchor>
          </commentPr>
        </mc:Choice>
        <mc:Fallback/>
      </mc:AlternateContent>
    </comment>
    <comment ref="G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77</xdr:colOff>
                <xdr:row>15</xdr:row>
                <xdr:rowOff>6</xdr:rowOff>
              </xdr:to>
            </anchor>
          </commentPr>
        </mc:Choice>
        <mc:Fallback/>
      </mc:AlternateContent>
    </comment>
    <comment ref="H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53</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59</xdr:colOff>
                <xdr:row>15</xdr:row>
                <xdr:rowOff>3</xdr:rowOff>
              </xdr:to>
            </anchor>
          </commentPr>
        </mc:Choice>
        <mc:Fallback/>
      </mc:AlternateContent>
    </comment>
    <comment ref="I12"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48</xdr:colOff>
                <xdr:row>13</xdr:row>
                <xdr:rowOff>4</xdr:rowOff>
              </xdr:to>
            </anchor>
          </commentPr>
        </mc:Choice>
        <mc:Fallback/>
      </mc:AlternateContent>
    </comment>
    <comment ref="I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48</xdr:colOff>
                <xdr:row>14</xdr:row>
                <xdr:rowOff>4</xdr:rowOff>
              </xdr:to>
            </anchor>
          </commentPr>
        </mc:Choice>
        <mc:Fallback/>
      </mc:AlternateContent>
    </comment>
    <comment ref="I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4</xdr:colOff>
                <xdr:row>15</xdr:row>
                <xdr:rowOff>5</xdr:rowOff>
              </xdr:to>
            </anchor>
          </commentPr>
        </mc:Choice>
        <mc:Fallback/>
      </mc:AlternateContent>
    </comment>
    <comment ref="J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65</xdr:colOff>
                <xdr:row>14</xdr:row>
                <xdr:rowOff>5</xdr:rowOff>
              </xdr:to>
            </anchor>
          </commentPr>
        </mc:Choice>
        <mc:Fallback/>
      </mc:AlternateContent>
    </comment>
    <comment ref="J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xdr:colOff>
                <xdr:row>15</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1</xdr:col>
                <xdr:colOff>30</xdr:colOff>
                <xdr:row>13</xdr:row>
                <xdr:rowOff>9</xdr:rowOff>
              </xdr:to>
            </anchor>
          </commentPr>
        </mc:Choice>
        <mc:Fallback/>
      </mc:AlternateContent>
    </comment>
    <comment ref="H18"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4</xdr:col>
                <xdr:colOff>42</xdr:colOff>
                <xdr:row>17</xdr:row>
                <xdr:rowOff>9</xdr:rowOff>
              </xdr:to>
            </anchor>
          </commentPr>
        </mc:Choice>
        <mc:Fallback/>
      </mc:AlternateContent>
    </comment>
    <comment ref="L18"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0</xdr:col>
                <xdr:colOff>20</xdr:colOff>
                <xdr:row>17</xdr:row>
                <xdr:rowOff>9</xdr:rowOff>
              </xdr:to>
            </anchor>
          </commentPr>
        </mc:Choice>
        <mc:Fallback/>
      </mc:AlternateContent>
    </comment>
    <comment ref="O40" authorId="0">
      <text>
        <r>
          <rPr>
            <b val="true"/>
            <sz val="8"/>
            <color rgb="FF000000"/>
            <rFont val="Tahoma"/>
            <family val="0"/>
          </rPr>
          <t xml:space="preserve">Confidential HFC-Emissions of HFC134a from Magnesiumproduction, from 2E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28</xdr:col>
                <xdr:colOff>0</xdr:colOff>
                <xdr:row>39</xdr:row>
                <xdr:rowOff>9</xdr:rowOff>
              </xdr:to>
            </anchor>
          </commentPr>
        </mc:Choice>
        <mc:Fallback/>
      </mc:AlternateContent>
    </comment>
    <comment ref="S23"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67</xdr:colOff>
                <xdr:row>22</xdr:row>
                <xdr:rowOff>9</xdr:rowOff>
              </xdr:to>
            </anchor>
          </commentPr>
        </mc:Choice>
        <mc:Fallback/>
      </mc:AlternateContent>
    </comment>
    <comment ref="X40" authorId="0">
      <text>
        <r>
          <rPr>
            <b val="true"/>
            <sz val="8"/>
            <color rgb="FF000000"/>
            <rFont val="Tahoma"/>
            <family val="0"/>
          </rPr>
          <t xml:space="preserve">Confidential emissions of 2E Production, 2F1d Industrial Refrigera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5</xdr:col>
                <xdr:colOff>1</xdr:colOff>
                <xdr:row>39</xdr:row>
                <xdr:rowOff>9</xdr:rowOff>
              </xdr:to>
            </anchor>
          </commentPr>
        </mc:Choice>
        <mc:Fallback/>
      </mc:AlternateContent>
    </comment>
    <comment ref="Z10"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2</xdr:col>
                <xdr:colOff>13</xdr:colOff>
                <xdr:row>9</xdr:row>
                <xdr:rowOff>9</xdr:rowOff>
              </xdr:to>
            </anchor>
          </commentPr>
        </mc:Choice>
        <mc:Fallback/>
      </mc:AlternateContent>
    </comment>
    <comment ref="Z1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0</xdr:col>
                <xdr:colOff>52</xdr:colOff>
                <xdr:row>17</xdr:row>
                <xdr:rowOff>9</xdr:rowOff>
              </xdr:to>
            </anchor>
          </commentPr>
        </mc:Choice>
        <mc:Fallback/>
      </mc:AlternateContent>
    </comment>
    <comment ref="Z2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0</xdr:col>
                <xdr:colOff>52</xdr:colOff>
                <xdr:row>28</xdr:row>
                <xdr:rowOff>9</xdr:rowOff>
              </xdr:to>
            </anchor>
          </commentPr>
        </mc:Choice>
        <mc:Fallback/>
      </mc:AlternateContent>
    </comment>
    <comment ref="Z38" authorId="0">
      <text>
        <r>
          <rPr>
            <b val="true"/>
            <sz val="8"/>
            <color rgb="FF000000"/>
            <rFont val="Tahoma"/>
            <family val="0"/>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3</xdr:colOff>
                <xdr:row>37</xdr:row>
                <xdr:rowOff>9</xdr:rowOff>
              </xdr:to>
            </anchor>
          </commentPr>
        </mc:Choice>
        <mc:Fallback/>
      </mc:AlternateContent>
    </comment>
    <comment ref="Z40"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2</xdr:col>
                <xdr:colOff>41</xdr:colOff>
                <xdr:row>39</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5</xdr:col>
                <xdr:colOff>12</xdr:colOff>
                <xdr:row>7</xdr:row>
                <xdr:rowOff>9</xdr:rowOff>
              </xdr:to>
            </anchor>
          </commentPr>
        </mc:Choice>
        <mc:Fallback/>
      </mc:AlternateContent>
    </comment>
    <comment ref="C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3</xdr:colOff>
                <xdr:row>6</xdr:row>
                <xdr:rowOff>27</xdr:rowOff>
              </xdr:from>
              <xdr:to>
                <xdr:col>16</xdr:col>
                <xdr:colOff>13</xdr:colOff>
                <xdr:row>7</xdr:row>
                <xdr:rowOff>9</xdr:rowOff>
              </xdr:to>
            </anchor>
          </commentPr>
        </mc:Choice>
        <mc:Fallback/>
      </mc:AlternateContent>
    </comment>
    <comment ref="D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9</xdr:colOff>
                <xdr:row>6</xdr:row>
                <xdr:rowOff>27</xdr:rowOff>
              </xdr:from>
              <xdr:to>
                <xdr:col>17</xdr:col>
                <xdr:colOff>14</xdr:colOff>
                <xdr:row>7</xdr:row>
                <xdr:rowOff>9</xdr:rowOff>
              </xdr:to>
            </anchor>
          </commentPr>
        </mc:Choice>
        <mc:Fallback/>
      </mc:AlternateContent>
    </comment>
    <comment ref="E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0</xdr:colOff>
                <xdr:row>6</xdr:row>
                <xdr:rowOff>27</xdr:rowOff>
              </xdr:from>
              <xdr:to>
                <xdr:col>18</xdr:col>
                <xdr:colOff>14</xdr:colOff>
                <xdr:row>7</xdr:row>
                <xdr:rowOff>9</xdr:rowOff>
              </xdr:to>
            </anchor>
          </commentPr>
        </mc:Choice>
        <mc:Fallback/>
      </mc:AlternateContent>
    </comment>
    <comment ref="F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18</xdr:col>
                <xdr:colOff>77</xdr:colOff>
                <xdr:row>7</xdr:row>
                <xdr:rowOff>9</xdr:rowOff>
              </xdr:to>
            </anchor>
          </commentPr>
        </mc:Choice>
        <mc:Fallback/>
      </mc:AlternateContent>
    </comment>
    <comment ref="G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19</xdr:col>
                <xdr:colOff>62</xdr:colOff>
                <xdr:row>7</xdr:row>
                <xdr:rowOff>9</xdr:rowOff>
              </xdr:to>
            </anchor>
          </commentPr>
        </mc:Choice>
        <mc:Fallback/>
      </mc:AlternateContent>
    </comment>
    <comment ref="H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6</xdr:row>
                <xdr:rowOff>27</xdr:rowOff>
              </xdr:from>
              <xdr:to>
                <xdr:col>20</xdr:col>
                <xdr:colOff>58</xdr:colOff>
                <xdr:row>7</xdr:row>
                <xdr:rowOff>9</xdr:rowOff>
              </xdr:to>
            </anchor>
          </commentPr>
        </mc:Choice>
        <mc:Fallback/>
      </mc:AlternateContent>
    </comment>
    <comment ref="H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20</xdr:col>
                <xdr:colOff>58</xdr:colOff>
                <xdr:row>8</xdr:row>
                <xdr:rowOff>9</xdr:rowOff>
              </xdr:to>
            </anchor>
          </commentPr>
        </mc:Choice>
        <mc:Fallback/>
      </mc:AlternateContent>
    </comment>
    <comment ref="H10"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20</xdr:col>
                <xdr:colOff>58</xdr:colOff>
                <xdr:row>9</xdr:row>
                <xdr:rowOff>9</xdr:rowOff>
              </xdr:to>
            </anchor>
          </commentPr>
        </mc:Choice>
        <mc:Fallback/>
      </mc:AlternateContent>
    </comment>
    <comment ref="I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21</xdr:col>
                <xdr:colOff>59</xdr:colOff>
                <xdr:row>7</xdr:row>
                <xdr:rowOff>9</xdr:rowOff>
              </xdr:to>
            </anchor>
          </commentPr>
        </mc:Choice>
        <mc:Fallback/>
      </mc:AlternateContent>
    </comment>
    <comment ref="I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xdr:colOff>
                <xdr:row>7</xdr:row>
                <xdr:rowOff>8</xdr:rowOff>
              </xdr:from>
              <xdr:to>
                <xdr:col>21</xdr:col>
                <xdr:colOff>59</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22</xdr:col>
                <xdr:colOff>54</xdr:colOff>
                <xdr:row>11</xdr:row>
                <xdr:rowOff>3</xdr:rowOff>
              </xdr:to>
            </anchor>
          </commentPr>
        </mc:Choice>
        <mc:Fallback/>
      </mc:AlternateContent>
    </comment>
    <comment ref="J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63</xdr:colOff>
                <xdr:row>6</xdr:row>
                <xdr:rowOff>27</xdr:rowOff>
              </xdr:from>
              <xdr:to>
                <xdr:col>22</xdr:col>
                <xdr:colOff>50</xdr:colOff>
                <xdr:row>7</xdr:row>
                <xdr:rowOff>9</xdr:rowOff>
              </xdr:to>
            </anchor>
          </commentPr>
        </mc:Choice>
        <mc:Fallback/>
      </mc:AlternateContent>
    </comment>
    <comment ref="K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60</xdr:colOff>
                <xdr:row>6</xdr:row>
                <xdr:rowOff>27</xdr:rowOff>
              </xdr:from>
              <xdr:to>
                <xdr:col>23</xdr:col>
                <xdr:colOff>41</xdr:colOff>
                <xdr:row>7</xdr:row>
                <xdr:rowOff>9</xdr:rowOff>
              </xdr:to>
            </anchor>
          </commentPr>
        </mc:Choice>
        <mc:Fallback/>
      </mc:AlternateContent>
    </comment>
    <comment ref="L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58</xdr:colOff>
                <xdr:row>6</xdr:row>
                <xdr:rowOff>27</xdr:rowOff>
              </xdr:from>
              <xdr:to>
                <xdr:col>24</xdr:col>
                <xdr:colOff>34</xdr:colOff>
                <xdr:row>7</xdr:row>
                <xdr:rowOff>9</xdr:rowOff>
              </xdr:to>
            </anchor>
          </commentPr>
        </mc:Choice>
        <mc:Fallback/>
      </mc:AlternateContent>
    </comment>
    <comment ref="M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42</xdr:colOff>
                <xdr:row>6</xdr:row>
                <xdr:rowOff>27</xdr:rowOff>
              </xdr:from>
              <xdr:to>
                <xdr:col>25</xdr:col>
                <xdr:colOff>38</xdr:colOff>
                <xdr:row>7</xdr:row>
                <xdr:rowOff>9</xdr:rowOff>
              </xdr:to>
            </anchor>
          </commentPr>
        </mc:Choice>
        <mc:Fallback/>
      </mc:AlternateContent>
    </comment>
    <comment ref="N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26</xdr:colOff>
                <xdr:row>6</xdr:row>
                <xdr:rowOff>27</xdr:rowOff>
              </xdr:from>
              <xdr:to>
                <xdr:col>26</xdr:col>
                <xdr:colOff>42</xdr:colOff>
                <xdr:row>7</xdr:row>
                <xdr:rowOff>9</xdr:rowOff>
              </xdr:to>
            </anchor>
          </commentPr>
        </mc:Choice>
        <mc:Fallback/>
      </mc:AlternateContent>
    </comment>
    <comment ref="O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34</xdr:colOff>
                <xdr:row>6</xdr:row>
                <xdr:rowOff>27</xdr:rowOff>
              </xdr:from>
              <xdr:to>
                <xdr:col>27</xdr:col>
                <xdr:colOff>56</xdr:colOff>
                <xdr:row>7</xdr:row>
                <xdr:rowOff>9</xdr:rowOff>
              </xdr:to>
            </anchor>
          </commentPr>
        </mc:Choice>
        <mc:Fallback/>
      </mc:AlternateContent>
    </comment>
    <comment ref="Q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34</xdr:colOff>
                <xdr:row>6</xdr:row>
                <xdr:rowOff>27</xdr:rowOff>
              </xdr:from>
              <xdr:to>
                <xdr:col>30</xdr:col>
                <xdr:colOff>13</xdr:colOff>
                <xdr:row>7</xdr:row>
                <xdr:rowOff>9</xdr:rowOff>
              </xdr:to>
            </anchor>
          </commentPr>
        </mc:Choice>
        <mc:Fallback/>
      </mc:AlternateContent>
    </comment>
    <comment ref="R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34</xdr:colOff>
                <xdr:row>6</xdr:row>
                <xdr:rowOff>27</xdr:rowOff>
              </xdr:from>
              <xdr:to>
                <xdr:col>31</xdr:col>
                <xdr:colOff>16</xdr:colOff>
                <xdr:row>7</xdr:row>
                <xdr:rowOff>9</xdr:rowOff>
              </xdr:to>
            </anchor>
          </commentPr>
        </mc:Choice>
        <mc:Fallback/>
      </mc:AlternateContent>
    </comment>
    <comment ref="S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34</xdr:colOff>
                <xdr:row>6</xdr:row>
                <xdr:rowOff>27</xdr:rowOff>
              </xdr:from>
              <xdr:to>
                <xdr:col>32</xdr:col>
                <xdr:colOff>18</xdr:colOff>
                <xdr:row>7</xdr:row>
                <xdr:rowOff>9</xdr:rowOff>
              </xdr:to>
            </anchor>
          </commentPr>
        </mc:Choice>
        <mc:Fallback/>
      </mc:AlternateContent>
    </comment>
    <comment ref="T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18</xdr:colOff>
                <xdr:row>6</xdr:row>
                <xdr:rowOff>27</xdr:rowOff>
              </xdr:from>
              <xdr:to>
                <xdr:col>33</xdr:col>
                <xdr:colOff>22</xdr:colOff>
                <xdr:row>7</xdr:row>
                <xdr:rowOff>9</xdr:rowOff>
              </xdr:to>
            </anchor>
          </commentPr>
        </mc:Choice>
        <mc:Fallback/>
      </mc:AlternateContent>
    </comment>
    <comment ref="U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34</xdr:col>
                <xdr:colOff>26</xdr:colOff>
                <xdr:row>7</xdr:row>
                <xdr:rowOff>9</xdr:rowOff>
              </xdr:to>
            </anchor>
          </commentPr>
        </mc:Choice>
        <mc:Fallback/>
      </mc:AlternateContent>
    </comment>
    <comment ref="V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16</xdr:colOff>
                <xdr:row>6</xdr:row>
                <xdr:rowOff>27</xdr:rowOff>
              </xdr:from>
              <xdr:to>
                <xdr:col>35</xdr:col>
                <xdr:colOff>30</xdr:colOff>
                <xdr:row>7</xdr:row>
                <xdr:rowOff>9</xdr:rowOff>
              </xdr:to>
            </anchor>
          </commentPr>
        </mc:Choice>
        <mc:Fallback/>
      </mc:AlternateContent>
    </comment>
    <comment ref="W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7</xdr:colOff>
                <xdr:row>6</xdr:row>
                <xdr:rowOff>27</xdr:rowOff>
              </xdr:from>
              <xdr:to>
                <xdr:col>36</xdr:col>
                <xdr:colOff>34</xdr:colOff>
                <xdr:row>7</xdr:row>
                <xdr:rowOff>9</xdr:rowOff>
              </xdr:to>
            </anchor>
          </commentPr>
        </mc:Choice>
        <mc:Fallback/>
      </mc:AlternateContent>
    </comment>
    <comment ref="X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7</xdr:colOff>
                <xdr:row>6</xdr:row>
                <xdr:rowOff>27</xdr:rowOff>
              </xdr:from>
              <xdr:to>
                <xdr:col>37</xdr:col>
                <xdr:colOff>47</xdr:colOff>
                <xdr:row>7</xdr:row>
                <xdr:rowOff>9</xdr:rowOff>
              </xdr:to>
            </anchor>
          </commentPr>
        </mc:Choice>
        <mc:Fallback/>
      </mc:AlternateContent>
    </comment>
    <comment ref="Z8"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10</xdr:colOff>
                <xdr:row>6</xdr:row>
                <xdr:rowOff>27</xdr:rowOff>
              </xdr:from>
              <xdr:to>
                <xdr:col>43</xdr:col>
                <xdr:colOff>5</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55</xdr:colOff>
                <xdr:row>25</xdr:row>
                <xdr:rowOff>9</xdr:rowOff>
              </xdr:to>
            </anchor>
          </commentPr>
        </mc:Choice>
        <mc:Fallback/>
      </mc:AlternateContent>
    </comment>
    <comment ref="B2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26</xdr:colOff>
                <xdr:row>26</xdr:row>
                <xdr:rowOff>9</xdr:rowOff>
              </xdr:to>
            </anchor>
          </commentPr>
        </mc:Choice>
        <mc:Fallback/>
      </mc:AlternateContent>
    </comment>
    <comment ref="B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78</xdr:colOff>
                <xdr:row>28</xdr:row>
                <xdr:rowOff>9</xdr:rowOff>
              </xdr:to>
            </anchor>
          </commentPr>
        </mc:Choice>
        <mc:Fallback/>
      </mc:AlternateContent>
    </comment>
    <comment ref="B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1</xdr:col>
                <xdr:colOff>34</xdr:colOff>
                <xdr:row>30</xdr:row>
                <xdr:rowOff>9</xdr:rowOff>
              </xdr:to>
            </anchor>
          </commentPr>
        </mc:Choice>
        <mc:Fallback/>
      </mc:AlternateContent>
    </comment>
    <comment ref="C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9</xdr:col>
                <xdr:colOff>56</xdr:colOff>
                <xdr:row>25</xdr:row>
                <xdr:rowOff>9</xdr:rowOff>
              </xdr:to>
            </anchor>
          </commentPr>
        </mc:Choice>
        <mc:Fallback/>
      </mc:AlternateContent>
    </comment>
    <comment ref="C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5</xdr:col>
                <xdr:colOff>2</xdr:colOff>
                <xdr:row>26</xdr:row>
                <xdr:rowOff>9</xdr:rowOff>
              </xdr:to>
            </anchor>
          </commentPr>
        </mc:Choice>
        <mc:Fallback/>
      </mc:AlternateContent>
    </comment>
    <comment ref="C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90</xdr:colOff>
                <xdr:row>28</xdr:row>
                <xdr:rowOff>9</xdr:rowOff>
              </xdr:to>
            </anchor>
          </commentPr>
        </mc:Choice>
        <mc:Fallback/>
      </mc:AlternateContent>
    </comment>
    <comment ref="C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3</xdr:col>
                <xdr:colOff>16</xdr:colOff>
                <xdr:row>30</xdr:row>
                <xdr:rowOff>9</xdr:rowOff>
              </xdr:to>
            </anchor>
          </commentPr>
        </mc:Choice>
        <mc:Fallback/>
      </mc:AlternateContent>
    </comment>
    <comment ref="D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32</xdr:colOff>
                <xdr:row>25</xdr:row>
                <xdr:rowOff>9</xdr:rowOff>
              </xdr:to>
            </anchor>
          </commentPr>
        </mc:Choice>
        <mc:Fallback/>
      </mc:AlternateContent>
    </comment>
    <comment ref="D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6</xdr:col>
                <xdr:colOff>37</xdr:colOff>
                <xdr:row>26</xdr:row>
                <xdr:rowOff>9</xdr:rowOff>
              </xdr:to>
            </anchor>
          </commentPr>
        </mc:Choice>
        <mc:Fallback/>
      </mc:AlternateContent>
    </comment>
    <comment ref="D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2</xdr:colOff>
                <xdr:row>28</xdr:row>
                <xdr:rowOff>9</xdr:rowOff>
              </xdr:to>
            </anchor>
          </commentPr>
        </mc:Choice>
        <mc:Fallback/>
      </mc:AlternateContent>
    </comment>
    <comment ref="D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4</xdr:col>
                <xdr:colOff>51</xdr:colOff>
                <xdr:row>30</xdr:row>
                <xdr:rowOff>9</xdr:rowOff>
              </xdr:to>
            </anchor>
          </commentPr>
        </mc:Choice>
        <mc:Fallback/>
      </mc:AlternateContent>
    </comment>
    <comment ref="E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40</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4</xdr:col>
                <xdr:colOff>5</xdr:colOff>
                <xdr:row>18</xdr:row>
                <xdr:rowOff>6</xdr:rowOff>
              </xdr:to>
            </anchor>
          </commentPr>
        </mc:Choice>
        <mc:Fallback/>
      </mc:AlternateContent>
    </comment>
    <comment ref="E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39</xdr:colOff>
                <xdr:row>23</xdr:row>
                <xdr:rowOff>4</xdr:rowOff>
              </xdr:to>
            </anchor>
          </commentPr>
        </mc:Choice>
        <mc:Fallback/>
      </mc:AlternateContent>
    </comment>
    <comment ref="E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xdr:colOff>
                <xdr:row>25</xdr:row>
                <xdr:rowOff>9</xdr:rowOff>
              </xdr:to>
            </anchor>
          </commentPr>
        </mc:Choice>
        <mc:Fallback/>
      </mc:AlternateContent>
    </comment>
    <comment ref="E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7</xdr:col>
                <xdr:colOff>28</xdr:colOff>
                <xdr:row>26</xdr:row>
                <xdr:rowOff>9</xdr:rowOff>
              </xdr:to>
            </anchor>
          </commentPr>
        </mc:Choice>
        <mc:Fallback/>
      </mc:AlternateContent>
    </comment>
    <comment ref="E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37</xdr:colOff>
                <xdr:row>27</xdr:row>
                <xdr:rowOff>9</xdr:rowOff>
              </xdr:to>
            </anchor>
          </commentPr>
        </mc:Choice>
        <mc:Fallback/>
      </mc:AlternateContent>
    </comment>
    <comment ref="E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24</xdr:colOff>
                <xdr:row>28</xdr:row>
                <xdr:rowOff>9</xdr:rowOff>
              </xdr:to>
            </anchor>
          </commentPr>
        </mc:Choice>
        <mc:Fallback/>
      </mc:AlternateContent>
    </comment>
    <comment ref="E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6</xdr:col>
                <xdr:colOff>23</xdr:colOff>
                <xdr:row>30</xdr:row>
                <xdr:rowOff>9</xdr:rowOff>
              </xdr:to>
            </anchor>
          </commentPr>
        </mc:Choice>
        <mc:Fallback/>
      </mc:AlternateContent>
    </comment>
    <comment ref="F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11</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5</xdr:col>
                <xdr:colOff>35</xdr:colOff>
                <xdr:row>18</xdr:row>
                <xdr:rowOff>6</xdr:rowOff>
              </xdr:to>
            </anchor>
          </commentPr>
        </mc:Choice>
        <mc:Fallback/>
      </mc:AlternateContent>
    </comment>
    <comment ref="F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4</xdr:col>
                <xdr:colOff>34</xdr:colOff>
                <xdr:row>25</xdr:row>
                <xdr:rowOff>9</xdr:rowOff>
              </xdr:to>
            </anchor>
          </commentPr>
        </mc:Choice>
        <mc:Fallback/>
      </mc:AlternateContent>
    </comment>
    <comment ref="F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8</xdr:col>
                <xdr:colOff>57</xdr:colOff>
                <xdr:row>26</xdr:row>
                <xdr:rowOff>9</xdr:rowOff>
              </xdr:to>
            </anchor>
          </commentPr>
        </mc:Choice>
        <mc:Fallback/>
      </mc:AlternateContent>
    </comment>
    <comment ref="F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7</xdr:colOff>
                <xdr:row>27</xdr:row>
                <xdr:rowOff>9</xdr:rowOff>
              </xdr:to>
            </anchor>
          </commentPr>
        </mc:Choice>
        <mc:Fallback/>
      </mc:AlternateContent>
    </comment>
    <comment ref="F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1</xdr:col>
                <xdr:colOff>54</xdr:colOff>
                <xdr:row>28</xdr:row>
                <xdr:rowOff>9</xdr:rowOff>
              </xdr:to>
            </anchor>
          </commentPr>
        </mc:Choice>
        <mc:Fallback/>
      </mc:AlternateContent>
    </comment>
    <comment ref="F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7</xdr:col>
                <xdr:colOff>53</xdr:colOff>
                <xdr:row>30</xdr:row>
                <xdr:rowOff>9</xdr:rowOff>
              </xdr:to>
            </anchor>
          </commentPr>
        </mc:Choice>
        <mc:Fallback/>
      </mc:AlternateContent>
    </comment>
    <comment ref="G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43</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7</xdr:col>
                <xdr:colOff>9</xdr:colOff>
                <xdr:row>18</xdr:row>
                <xdr:rowOff>6</xdr:rowOff>
              </xdr:to>
            </anchor>
          </commentPr>
        </mc:Choice>
        <mc:Fallback/>
      </mc:AlternateContent>
    </comment>
    <comment ref="G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7</xdr:colOff>
                <xdr:row>25</xdr:row>
                <xdr:rowOff>9</xdr:rowOff>
              </xdr:to>
            </anchor>
          </commentPr>
        </mc:Choice>
        <mc:Fallback/>
      </mc:AlternateContent>
    </comment>
    <comment ref="G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0</xdr:col>
                <xdr:colOff>31</xdr:colOff>
                <xdr:row>26</xdr:row>
                <xdr:rowOff>9</xdr:rowOff>
              </xdr:to>
            </anchor>
          </commentPr>
        </mc:Choice>
        <mc:Fallback/>
      </mc:AlternateContent>
    </comment>
    <comment ref="G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2</xdr:col>
                <xdr:colOff>40</xdr:colOff>
                <xdr:row>27</xdr:row>
                <xdr:rowOff>9</xdr:rowOff>
              </xdr:to>
            </anchor>
          </commentPr>
        </mc:Choice>
        <mc:Fallback/>
      </mc:AlternateContent>
    </comment>
    <comment ref="G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27</xdr:colOff>
                <xdr:row>28</xdr:row>
                <xdr:rowOff>9</xdr:rowOff>
              </xdr:to>
            </anchor>
          </commentPr>
        </mc:Choice>
        <mc:Fallback/>
      </mc:AlternateContent>
    </comment>
    <comment ref="G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9</xdr:col>
                <xdr:colOff>26</xdr:colOff>
                <xdr:row>30</xdr:row>
                <xdr:rowOff>9</xdr:rowOff>
              </xdr:to>
            </anchor>
          </commentPr>
        </mc:Choice>
        <mc:Fallback/>
      </mc:AlternateContent>
    </comment>
    <comment ref="H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6</xdr:col>
                <xdr:colOff>15</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8</xdr:col>
                <xdr:colOff>39</xdr:colOff>
                <xdr:row>18</xdr:row>
                <xdr:rowOff>6</xdr:rowOff>
              </xdr:to>
            </anchor>
          </commentPr>
        </mc:Choice>
        <mc:Fallback/>
      </mc:AlternateContent>
    </comment>
    <comment ref="H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4</xdr:col>
                <xdr:colOff>14</xdr:colOff>
                <xdr:row>23</xdr:row>
                <xdr:rowOff>4</xdr:rowOff>
              </xdr:to>
            </anchor>
          </commentPr>
        </mc:Choice>
        <mc:Fallback/>
      </mc:AlternateContent>
    </comment>
    <comment ref="H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7</xdr:col>
                <xdr:colOff>38</xdr:colOff>
                <xdr:row>25</xdr:row>
                <xdr:rowOff>9</xdr:rowOff>
              </xdr:to>
            </anchor>
          </commentPr>
        </mc:Choice>
        <mc:Fallback/>
      </mc:AlternateContent>
    </comment>
    <comment ref="H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2</xdr:col>
                <xdr:colOff>2</xdr:colOff>
                <xdr:row>26</xdr:row>
                <xdr:rowOff>9</xdr:rowOff>
              </xdr:to>
            </anchor>
          </commentPr>
        </mc:Choice>
        <mc:Fallback/>
      </mc:AlternateContent>
    </comment>
    <comment ref="H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12</xdr:colOff>
                <xdr:row>27</xdr:row>
                <xdr:rowOff>9</xdr:rowOff>
              </xdr:to>
            </anchor>
          </commentPr>
        </mc:Choice>
        <mc:Fallback/>
      </mc:AlternateContent>
    </comment>
    <comment ref="H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4</xdr:col>
                <xdr:colOff>58</xdr:colOff>
                <xdr:row>28</xdr:row>
                <xdr:rowOff>9</xdr:rowOff>
              </xdr:to>
            </anchor>
          </commentPr>
        </mc:Choice>
        <mc:Fallback/>
      </mc:AlternateContent>
    </comment>
    <comment ref="H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0</xdr:col>
                <xdr:colOff>57</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56</xdr:colOff>
                <xdr:row>11</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8</xdr:colOff>
                <xdr:row>10</xdr:row>
                <xdr:rowOff>9</xdr:rowOff>
              </xdr:to>
            </anchor>
          </commentPr>
        </mc:Choice>
        <mc:Fallback/>
      </mc:AlternateContent>
    </comment>
    <comment ref="E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5</xdr:colOff>
                <xdr:row>10</xdr:row>
                <xdr:rowOff>9</xdr:rowOff>
              </xdr:to>
            </anchor>
          </commentPr>
        </mc:Choice>
        <mc:Fallback/>
      </mc:AlternateContent>
    </comment>
    <comment ref="G1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3</xdr:col>
                <xdr:colOff>58</xdr:colOff>
                <xdr:row>10</xdr:row>
                <xdr:rowOff>9</xdr:rowOff>
              </xdr:to>
            </anchor>
          </commentPr>
        </mc:Choice>
        <mc:Fallback/>
      </mc:AlternateContent>
    </comment>
    <comment ref="G47"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3</xdr:col>
                <xdr:colOff>55</xdr:colOff>
                <xdr:row>46</xdr:row>
                <xdr:rowOff>9</xdr:rowOff>
              </xdr:to>
            </anchor>
          </commentPr>
        </mc:Choice>
        <mc:Fallback/>
      </mc:AlternateContent>
    </comment>
    <comment ref="G5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3</xdr:col>
                <xdr:colOff>55</xdr:colOff>
                <xdr:row>50</xdr:row>
                <xdr:rowOff>9</xdr:rowOff>
              </xdr:to>
            </anchor>
          </commentPr>
        </mc:Choice>
        <mc:Fallback/>
      </mc:AlternateContent>
    </comment>
    <comment ref="G64"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9</xdr:colOff>
                <xdr:row>63</xdr:row>
                <xdr:rowOff>9</xdr:rowOff>
              </xdr:to>
            </anchor>
          </commentPr>
        </mc:Choice>
        <mc:Fallback/>
      </mc:AlternateContent>
    </comment>
    <comment ref="G99"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40</xdr:colOff>
                <xdr:row>98</xdr:row>
                <xdr:rowOff>9</xdr:rowOff>
              </xdr:to>
            </anchor>
          </commentPr>
        </mc:Choice>
        <mc:Fallback/>
      </mc:AlternateContent>
    </comment>
    <comment ref="G103"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3</xdr:col>
                <xdr:colOff>14</xdr:colOff>
                <xdr:row>102</xdr:row>
                <xdr:rowOff>9</xdr:rowOff>
              </xdr:to>
            </anchor>
          </commentPr>
        </mc:Choice>
        <mc:Fallback/>
      </mc:AlternateContent>
    </comment>
    <comment ref="G116"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9</xdr:col>
                <xdr:colOff>19</xdr:colOff>
                <xdr:row>1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0</xdr:col>
                <xdr:colOff>5</xdr:colOff>
                <xdr:row>4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8</xdr:colOff>
                <xdr:row>14</xdr:row>
                <xdr:rowOff>9</xdr:rowOff>
              </xdr:to>
            </anchor>
          </commentPr>
        </mc:Choice>
        <mc:Fallback/>
      </mc:AlternateContent>
    </comment>
    <comment ref="C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11</xdr:colOff>
                <xdr:row>14</xdr:row>
                <xdr:rowOff>9</xdr:rowOff>
              </xdr:to>
            </anchor>
          </commentPr>
        </mc:Choice>
        <mc:Fallback/>
      </mc:AlternateContent>
    </comment>
    <comment ref="C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6</xdr:colOff>
                <xdr:row>44</xdr:row>
                <xdr:rowOff>9</xdr:rowOff>
              </xdr:to>
            </anchor>
          </commentPr>
        </mc:Choice>
        <mc:Fallback/>
      </mc:AlternateContent>
    </comment>
    <comment ref="H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21</xdr:colOff>
                <xdr:row>14</xdr:row>
                <xdr:rowOff>9</xdr:rowOff>
              </xdr:to>
            </anchor>
          </commentPr>
        </mc:Choice>
        <mc:Fallback/>
      </mc:AlternateContent>
    </comment>
    <comment ref="H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0</xdr:col>
                <xdr:colOff>20</xdr:colOff>
                <xdr:row>36</xdr:row>
                <xdr:rowOff>9</xdr:rowOff>
              </xdr:to>
            </anchor>
          </commentPr>
        </mc:Choice>
        <mc:Fallback/>
      </mc:AlternateContent>
    </comment>
    <comment ref="H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6</xdr:colOff>
                <xdr:row>44</xdr:row>
                <xdr:rowOff>9</xdr:rowOff>
              </xdr:to>
            </anchor>
          </commentPr>
        </mc:Choice>
        <mc:Fallback/>
      </mc:AlternateContent>
    </comment>
    <comment ref="I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1</xdr:col>
                <xdr:colOff>16</xdr:colOff>
                <xdr:row>14</xdr:row>
                <xdr:rowOff>9</xdr:rowOff>
              </xdr:to>
            </anchor>
          </commentPr>
        </mc:Choice>
        <mc:Fallback/>
      </mc:AlternateContent>
    </comment>
    <comment ref="I21"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22</xdr:col>
                <xdr:colOff>5</xdr:colOff>
                <xdr:row>20</xdr:row>
                <xdr:rowOff>9</xdr:rowOff>
              </xdr:to>
            </anchor>
          </commentPr>
        </mc:Choice>
        <mc:Fallback/>
      </mc:AlternateContent>
    </comment>
    <comment ref="I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2</xdr:col>
                <xdr:colOff>5</xdr:colOff>
                <xdr:row>36</xdr:row>
                <xdr:rowOff>9</xdr:rowOff>
              </xdr:to>
            </anchor>
          </commentPr>
        </mc:Choice>
        <mc:Fallback/>
      </mc:AlternateContent>
    </comment>
    <comment ref="I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51</xdr:colOff>
                <xdr:row>44</xdr:row>
                <xdr:rowOff>9</xdr:rowOff>
              </xdr:to>
            </anchor>
          </commentPr>
        </mc:Choice>
        <mc:Fallback/>
      </mc:AlternateContent>
    </comment>
    <comment ref="J44"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9</xdr:colOff>
                <xdr:row>43</xdr:row>
                <xdr:rowOff>9</xdr:rowOff>
              </xdr:to>
            </anchor>
          </commentPr>
        </mc:Choice>
        <mc:Fallback/>
      </mc:AlternateContent>
    </comment>
    <comment ref="J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35</xdr:colOff>
                <xdr:row>4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Allocation per IPCC Guidelines: 
Allocation used by Parties: Emissions of N2O used in Aerosol cans of cream are aggregated in technical use of N2O in 3.D.4 Other Use of N2O.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30</xdr:colOff>
                <xdr:row>15</xdr:row>
                <xdr:rowOff>2</xdr:rowOff>
              </xdr:to>
            </anchor>
          </commentPr>
        </mc:Choice>
        <mc:Fallback/>
      </mc:AlternateContent>
    </comment>
    <comment ref="C15" authorId="0">
      <text>
        <r>
          <rPr>
            <b val="true"/>
            <sz val="8"/>
            <color rgb="FF000000"/>
            <rFont val="Tahoma"/>
            <family val="0"/>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7</xdr:col>
                <xdr:colOff>36</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9</xdr:colOff>
                <xdr:row>7</xdr:row>
                <xdr:rowOff>9</xdr:rowOff>
              </xdr:to>
            </anchor>
          </commentPr>
        </mc:Choice>
        <mc:Fallback/>
      </mc:AlternateContent>
    </comment>
    <comment ref="B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89</xdr:colOff>
                <xdr:row>8</xdr:row>
                <xdr:rowOff>9</xdr:rowOff>
              </xdr:to>
            </anchor>
          </commentPr>
        </mc:Choice>
        <mc:Fallback/>
      </mc:AlternateContent>
    </comment>
    <comment ref="B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9</xdr:colOff>
                <xdr:row>9</xdr:row>
                <xdr:rowOff>8</xdr:rowOff>
              </xdr:to>
            </anchor>
          </commentPr>
        </mc:Choice>
        <mc:Fallback/>
      </mc:AlternateContent>
    </comment>
    <comment ref="B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10</xdr:col>
                <xdr:colOff>53</xdr:colOff>
                <xdr:row>13</xdr:row>
                <xdr:rowOff>12</xdr:rowOff>
              </xdr:to>
            </anchor>
          </commentPr>
        </mc:Choice>
        <mc:Fallback/>
      </mc:AlternateContent>
    </comment>
    <comment ref="B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5</xdr:colOff>
                <xdr:row>17</xdr:row>
                <xdr:rowOff>9</xdr:rowOff>
              </xdr:to>
            </anchor>
          </commentPr>
        </mc:Choice>
        <mc:Fallback/>
      </mc:AlternateContent>
    </comment>
    <comment ref="C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9</xdr:colOff>
                <xdr:row>9</xdr:row>
                <xdr:rowOff>8</xdr:rowOff>
              </xdr:to>
            </anchor>
          </commentPr>
        </mc:Choice>
        <mc:Fallback/>
      </mc:AlternateContent>
    </comment>
    <comment ref="C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14</xdr:col>
                <xdr:colOff>25</xdr:colOff>
                <xdr:row>13</xdr:row>
                <xdr:rowOff>12</xdr:rowOff>
              </xdr:to>
            </anchor>
          </commentPr>
        </mc:Choice>
        <mc:Fallback/>
      </mc:AlternateContent>
    </comment>
    <comment ref="C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5</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34</xdr:colOff>
                <xdr:row>1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2</xdr:col>
                <xdr:colOff>0</xdr:colOff>
                <xdr:row>10</xdr:row>
                <xdr:rowOff>6</xdr:rowOff>
              </xdr:to>
            </anchor>
          </commentPr>
        </mc:Choice>
        <mc:Fallback/>
      </mc:AlternateContent>
    </comment>
    <comment ref="F10"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2</xdr:col>
                <xdr:colOff>0</xdr:colOff>
                <xdr:row>1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37</xdr:colOff>
                <xdr:row>14</xdr:row>
                <xdr:rowOff>9</xdr:rowOff>
              </xdr:to>
            </anchor>
          </commentPr>
        </mc:Choice>
        <mc:Fallback/>
      </mc:AlternateContent>
    </comment>
    <comment ref="B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137</xdr:colOff>
                <xdr:row>15</xdr:row>
                <xdr:rowOff>9</xdr:rowOff>
              </xdr:to>
            </anchor>
          </commentPr>
        </mc:Choice>
        <mc:Fallback/>
      </mc:AlternateContent>
    </comment>
    <comment ref="B20"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58</xdr:colOff>
                <xdr:row>21</xdr:row>
                <xdr:rowOff>5</xdr:rowOff>
              </xdr:to>
            </anchor>
          </commentPr>
        </mc:Choice>
        <mc:Fallback/>
      </mc:AlternateContent>
    </comment>
    <comment ref="B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93</xdr:colOff>
                <xdr:row>26</xdr:row>
                <xdr:rowOff>9</xdr:rowOff>
              </xdr:to>
            </anchor>
          </commentPr>
        </mc:Choice>
        <mc:Fallback/>
      </mc:AlternateContent>
    </comment>
    <comment ref="B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114</xdr:colOff>
                <xdr:row>32</xdr:row>
                <xdr:rowOff>9</xdr:rowOff>
              </xdr:to>
            </anchor>
          </commentPr>
        </mc:Choice>
        <mc:Fallback/>
      </mc:AlternateContent>
    </comment>
    <comment ref="B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91</xdr:colOff>
                <xdr:row>33</xdr:row>
                <xdr:rowOff>9</xdr:rowOff>
              </xdr:to>
            </anchor>
          </commentPr>
        </mc:Choice>
        <mc:Fallback/>
      </mc:AlternateContent>
    </comment>
    <comment ref="C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140</xdr:colOff>
                <xdr:row>14</xdr:row>
                <xdr:rowOff>9</xdr:rowOff>
              </xdr:to>
            </anchor>
          </commentPr>
        </mc:Choice>
        <mc:Fallback/>
      </mc:AlternateContent>
    </comment>
    <comment ref="C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140</xdr:colOff>
                <xdr:row>15</xdr:row>
                <xdr:rowOff>9</xdr:rowOff>
              </xdr:to>
            </anchor>
          </commentPr>
        </mc:Choice>
        <mc:Fallback/>
      </mc:AlternateContent>
    </comment>
    <comment ref="C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16</xdr:colOff>
                <xdr:row>26</xdr:row>
                <xdr:rowOff>9</xdr:rowOff>
              </xdr:to>
            </anchor>
          </commentPr>
        </mc:Choice>
        <mc:Fallback/>
      </mc:AlternateContent>
    </comment>
    <comment ref="C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xdr:col>
                <xdr:colOff>116</xdr:colOff>
                <xdr:row>32</xdr:row>
                <xdr:rowOff>9</xdr:rowOff>
              </xdr:to>
            </anchor>
          </commentPr>
        </mc:Choice>
        <mc:Fallback/>
      </mc:AlternateContent>
    </comment>
    <comment ref="C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93</xdr:colOff>
                <xdr:row>33</xdr:row>
                <xdr:rowOff>9</xdr:rowOff>
              </xdr:to>
            </anchor>
          </commentPr>
        </mc:Choice>
        <mc:Fallback/>
      </mc:AlternateContent>
    </comment>
    <comment ref="D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112</xdr:colOff>
                <xdr:row>14</xdr:row>
                <xdr:rowOff>9</xdr:rowOff>
              </xdr:to>
            </anchor>
          </commentPr>
        </mc:Choice>
        <mc:Fallback/>
      </mc:AlternateContent>
    </comment>
    <comment ref="D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112</xdr:colOff>
                <xdr:row>15</xdr:row>
                <xdr:rowOff>9</xdr:rowOff>
              </xdr:to>
            </anchor>
          </commentPr>
        </mc:Choice>
        <mc:Fallback/>
      </mc:AlternateContent>
    </comment>
    <comment ref="D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xdr:col>
                <xdr:colOff>89</xdr:colOff>
                <xdr:row>32</xdr:row>
                <xdr:rowOff>9</xdr:rowOff>
              </xdr:to>
            </anchor>
          </commentPr>
        </mc:Choice>
        <mc:Fallback/>
      </mc:AlternateContent>
    </comment>
    <comment ref="D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66</xdr:colOff>
                <xdr:row>33</xdr:row>
                <xdr:rowOff>9</xdr:rowOff>
              </xdr:to>
            </anchor>
          </commentPr>
        </mc:Choice>
        <mc:Fallback/>
      </mc:AlternateContent>
    </comment>
    <comment ref="E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9</xdr:colOff>
                <xdr:row>14</xdr:row>
                <xdr:rowOff>9</xdr:rowOff>
              </xdr:to>
            </anchor>
          </commentPr>
        </mc:Choice>
        <mc:Fallback/>
      </mc:AlternateContent>
    </comment>
    <comment ref="E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19</xdr:colOff>
                <xdr:row>15</xdr:row>
                <xdr:rowOff>9</xdr:rowOff>
              </xdr:to>
            </anchor>
          </commentPr>
        </mc:Choice>
        <mc:Fallback/>
      </mc:AlternateContent>
    </comment>
    <comment ref="E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55</xdr:colOff>
                <xdr:row>32</xdr:row>
                <xdr:rowOff>9</xdr:rowOff>
              </xdr:to>
            </anchor>
          </commentPr>
        </mc:Choice>
        <mc:Fallback/>
      </mc:AlternateContent>
    </comment>
    <comment ref="E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9</xdr:col>
                <xdr:colOff>32</xdr:colOff>
                <xdr:row>33</xdr:row>
                <xdr:rowOff>9</xdr:rowOff>
              </xdr:to>
            </anchor>
          </commentPr>
        </mc:Choice>
        <mc:Fallback/>
      </mc:AlternateContent>
    </comment>
    <comment ref="F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40</xdr:colOff>
                <xdr:row>14</xdr:row>
                <xdr:rowOff>9</xdr:rowOff>
              </xdr:to>
            </anchor>
          </commentPr>
        </mc:Choice>
        <mc:Fallback/>
      </mc:AlternateContent>
    </comment>
    <comment ref="F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40</xdr:colOff>
                <xdr:row>15</xdr:row>
                <xdr:rowOff>9</xdr:rowOff>
              </xdr:to>
            </anchor>
          </commentPr>
        </mc:Choice>
        <mc:Fallback/>
      </mc:AlternateContent>
    </comment>
    <comment ref="F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2</xdr:col>
                <xdr:colOff>17</xdr:colOff>
                <xdr:row>32</xdr:row>
                <xdr:rowOff>9</xdr:rowOff>
              </xdr:to>
            </anchor>
          </commentPr>
        </mc:Choice>
        <mc:Fallback/>
      </mc:AlternateContent>
    </comment>
    <comment ref="F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1</xdr:col>
                <xdr:colOff>53</xdr:colOff>
                <xdr:row>33</xdr:row>
                <xdr:rowOff>9</xdr:rowOff>
              </xdr:to>
            </anchor>
          </commentPr>
        </mc:Choice>
        <mc:Fallback/>
      </mc:AlternateContent>
    </comment>
    <comment ref="G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9</xdr:colOff>
                <xdr:row>14</xdr:row>
                <xdr:rowOff>9</xdr:rowOff>
              </xdr:to>
            </anchor>
          </commentPr>
        </mc:Choice>
        <mc:Fallback/>
      </mc:AlternateContent>
    </comment>
    <comment ref="G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5</xdr:col>
                <xdr:colOff>9</xdr:colOff>
                <xdr:row>15</xdr:row>
                <xdr:rowOff>9</xdr:rowOff>
              </xdr:to>
            </anchor>
          </commentPr>
        </mc:Choice>
        <mc:Fallback/>
      </mc:AlternateContent>
    </comment>
    <comment ref="G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16</xdr:colOff>
                <xdr:row>26</xdr:row>
                <xdr:rowOff>9</xdr:rowOff>
              </xdr:to>
            </anchor>
          </commentPr>
        </mc:Choice>
        <mc:Fallback/>
      </mc:AlternateContent>
    </comment>
    <comment ref="G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4</xdr:col>
                <xdr:colOff>44</xdr:colOff>
                <xdr:row>32</xdr:row>
                <xdr:rowOff>9</xdr:rowOff>
              </xdr:to>
            </anchor>
          </commentPr>
        </mc:Choice>
        <mc:Fallback/>
      </mc:AlternateContent>
    </comment>
    <comment ref="G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4</xdr:col>
                <xdr:colOff>21</xdr:colOff>
                <xdr:row>33</xdr:row>
                <xdr:rowOff>9</xdr:rowOff>
              </xdr:to>
            </anchor>
          </commentPr>
        </mc:Choice>
        <mc:Fallback/>
      </mc:AlternateContent>
    </comment>
    <comment ref="H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0</xdr:colOff>
                <xdr:row>14</xdr:row>
                <xdr:rowOff>9</xdr:rowOff>
              </xdr:to>
            </anchor>
          </commentPr>
        </mc:Choice>
        <mc:Fallback/>
      </mc:AlternateContent>
    </comment>
    <comment ref="H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7</xdr:col>
                <xdr:colOff>40</xdr:colOff>
                <xdr:row>15</xdr:row>
                <xdr:rowOff>9</xdr:rowOff>
              </xdr:to>
            </anchor>
          </commentPr>
        </mc:Choice>
        <mc:Fallback/>
      </mc:AlternateContent>
    </comment>
    <comment ref="H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7</xdr:col>
                <xdr:colOff>17</xdr:colOff>
                <xdr:row>32</xdr:row>
                <xdr:rowOff>9</xdr:rowOff>
              </xdr:to>
            </anchor>
          </commentPr>
        </mc:Choice>
        <mc:Fallback/>
      </mc:AlternateContent>
    </comment>
    <comment ref="H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6</xdr:col>
                <xdr:colOff>53</xdr:colOff>
                <xdr:row>33</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5</xdr:colOff>
                <xdr:row>26</xdr:row>
                <xdr:rowOff>9</xdr:rowOff>
              </xdr:to>
            </anchor>
          </commentPr>
        </mc:Choice>
        <mc:Fallback/>
      </mc:AlternateContent>
    </comment>
    <comment ref="C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55</xdr:colOff>
                <xdr:row>20</xdr:row>
                <xdr:rowOff>9</xdr:rowOff>
              </xdr:to>
            </anchor>
          </commentPr>
        </mc:Choice>
        <mc:Fallback/>
      </mc:AlternateContent>
    </comment>
    <comment ref="C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55</xdr:colOff>
                <xdr:row>21</xdr:row>
                <xdr:rowOff>9</xdr:rowOff>
              </xdr:to>
            </anchor>
          </commentPr>
        </mc:Choice>
        <mc:Fallback/>
      </mc:AlternateContent>
    </comment>
    <comment ref="C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2</xdr:colOff>
                <xdr:row>24</xdr:row>
                <xdr:rowOff>9</xdr:rowOff>
              </xdr:to>
            </anchor>
          </commentPr>
        </mc:Choice>
        <mc:Fallback/>
      </mc:AlternateContent>
    </comment>
    <comment ref="C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5</xdr:colOff>
                <xdr:row>26</xdr:row>
                <xdr:rowOff>9</xdr:rowOff>
              </xdr:to>
            </anchor>
          </commentPr>
        </mc:Choice>
        <mc:Fallback/>
      </mc:AlternateContent>
    </comment>
    <comment ref="C3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55</xdr:colOff>
                <xdr:row>30</xdr:row>
                <xdr:rowOff>9</xdr:rowOff>
              </xdr:to>
            </anchor>
          </commentPr>
        </mc:Choice>
        <mc:Fallback/>
      </mc:AlternateContent>
    </comment>
    <comment ref="D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55</xdr:colOff>
                <xdr:row>20</xdr:row>
                <xdr:rowOff>9</xdr:rowOff>
              </xdr:to>
            </anchor>
          </commentPr>
        </mc:Choice>
        <mc:Fallback/>
      </mc:AlternateContent>
    </comment>
    <comment ref="D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55</xdr:colOff>
                <xdr:row>21</xdr:row>
                <xdr:rowOff>9</xdr:rowOff>
              </xdr:to>
            </anchor>
          </commentPr>
        </mc:Choice>
        <mc:Fallback/>
      </mc:AlternateContent>
    </comment>
    <comment ref="D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2</xdr:colOff>
                <xdr:row>24</xdr:row>
                <xdr:rowOff>9</xdr:rowOff>
              </xdr:to>
            </anchor>
          </commentPr>
        </mc:Choice>
        <mc:Fallback/>
      </mc:AlternateContent>
    </comment>
    <comment ref="D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6</xdr:colOff>
                <xdr:row>26</xdr:row>
                <xdr:rowOff>9</xdr:rowOff>
              </xdr:to>
            </anchor>
          </commentPr>
        </mc:Choice>
        <mc:Fallback/>
      </mc:AlternateContent>
    </comment>
    <comment ref="E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61</xdr:colOff>
                <xdr:row>30</xdr:row>
                <xdr:rowOff>9</xdr:rowOff>
              </xdr:to>
            </anchor>
          </commentPr>
        </mc:Choice>
        <mc:Fallback/>
      </mc:AlternateContent>
    </comment>
    <comment ref="E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10</xdr:col>
                <xdr:colOff>23</xdr:colOff>
                <xdr:row>31</xdr:row>
                <xdr:rowOff>9</xdr:rowOff>
              </xdr:to>
            </anchor>
          </commentPr>
        </mc:Choice>
        <mc:Fallback/>
      </mc:AlternateContent>
    </comment>
    <comment ref="F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2</xdr:col>
                <xdr:colOff>12</xdr:colOff>
                <xdr:row>30</xdr:row>
                <xdr:rowOff>9</xdr:rowOff>
              </xdr:to>
            </anchor>
          </commentPr>
        </mc:Choice>
        <mc:Fallback/>
      </mc:AlternateContent>
    </comment>
    <comment ref="F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12</xdr:col>
                <xdr:colOff>41</xdr:colOff>
                <xdr:row>31</xdr:row>
                <xdr:rowOff>9</xdr:rowOff>
              </xdr:to>
            </anchor>
          </commentPr>
        </mc:Choice>
        <mc:Fallback/>
      </mc:AlternateContent>
    </comment>
    <comment ref="G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9</xdr:row>
                <xdr:rowOff>8</xdr:rowOff>
              </xdr:from>
              <xdr:to>
                <xdr:col>14</xdr:col>
                <xdr:colOff>30</xdr:colOff>
                <xdr:row>30</xdr:row>
                <xdr:rowOff>9</xdr:rowOff>
              </xdr:to>
            </anchor>
          </commentPr>
        </mc:Choice>
        <mc:Fallback/>
      </mc:AlternateContent>
    </comment>
    <comment ref="G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8</xdr:col>
                <xdr:colOff>6</xdr:colOff>
                <xdr:row>30</xdr:row>
                <xdr:rowOff>9</xdr:rowOff>
              </xdr:from>
              <xdr:to>
                <xdr:col>14</xdr:col>
                <xdr:colOff>59</xdr:colOff>
                <xdr:row>3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59</xdr:colOff>
                <xdr:row>12</xdr:row>
                <xdr:rowOff>4</xdr:rowOff>
              </xdr:to>
            </anchor>
          </commentPr>
        </mc:Choice>
        <mc:Fallback/>
      </mc:AlternateContent>
    </comment>
    <comment ref="F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9</xdr:col>
                <xdr:colOff>59</xdr:colOff>
                <xdr:row>14</xdr:row>
                <xdr:rowOff>4</xdr:rowOff>
              </xdr:to>
            </anchor>
          </commentPr>
        </mc:Choice>
        <mc:Fallback/>
      </mc:AlternateContent>
    </comment>
    <comment ref="F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2</xdr:row>
                <xdr:rowOff>7</xdr:rowOff>
              </xdr:from>
              <xdr:to>
                <xdr:col>9</xdr:col>
                <xdr:colOff>59</xdr:colOff>
                <xdr:row>15</xdr:row>
                <xdr:rowOff>4</xdr:rowOff>
              </xdr:to>
            </anchor>
          </commentPr>
        </mc:Choice>
        <mc:Fallback/>
      </mc:AlternateContent>
    </comment>
    <comment ref="F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9</xdr:col>
                <xdr:colOff>59</xdr:colOff>
                <xdr:row>16</xdr:row>
                <xdr:rowOff>4</xdr:rowOff>
              </xdr:to>
            </anchor>
          </commentPr>
        </mc:Choice>
        <mc:Fallback/>
      </mc:AlternateContent>
    </comment>
    <comment ref="F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4</xdr:row>
                <xdr:rowOff>7</xdr:rowOff>
              </xdr:from>
              <xdr:to>
                <xdr:col>9</xdr:col>
                <xdr:colOff>59</xdr:colOff>
                <xdr:row>17</xdr:row>
                <xdr:rowOff>3</xdr:rowOff>
              </xdr:to>
            </anchor>
          </commentPr>
        </mc:Choice>
        <mc:Fallback/>
      </mc:AlternateContent>
    </comment>
    <comment ref="F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9</xdr:col>
                <xdr:colOff>59</xdr:colOff>
                <xdr:row>18</xdr:row>
                <xdr:rowOff>4</xdr:rowOff>
              </xdr:to>
            </anchor>
          </commentPr>
        </mc:Choice>
        <mc:Fallback/>
      </mc:AlternateContent>
    </comment>
    <comment ref="L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59</xdr:colOff>
                <xdr:row>12</xdr:row>
                <xdr:rowOff>4</xdr:rowOff>
              </xdr:to>
            </anchor>
          </commentPr>
        </mc:Choice>
        <mc:Fallback/>
      </mc:AlternateContent>
    </comment>
    <comment ref="L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59</xdr:colOff>
                <xdr:row>14</xdr:row>
                <xdr:rowOff>4</xdr:rowOff>
              </xdr:to>
            </anchor>
          </commentPr>
        </mc:Choice>
        <mc:Fallback/>
      </mc:AlternateContent>
    </comment>
    <comment ref="L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59</xdr:colOff>
                <xdr:row>15</xdr:row>
                <xdr:rowOff>4</xdr:rowOff>
              </xdr:to>
            </anchor>
          </commentPr>
        </mc:Choice>
        <mc:Fallback/>
      </mc:AlternateContent>
    </comment>
    <comment ref="L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59</xdr:colOff>
                <xdr:row>16</xdr:row>
                <xdr:rowOff>4</xdr:rowOff>
              </xdr:to>
            </anchor>
          </commentPr>
        </mc:Choice>
        <mc:Fallback/>
      </mc:AlternateContent>
    </comment>
    <comment ref="L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59</xdr:colOff>
                <xdr:row>17</xdr:row>
                <xdr:rowOff>3</xdr:rowOff>
              </xdr:to>
            </anchor>
          </commentPr>
        </mc:Choice>
        <mc:Fallback/>
      </mc:AlternateContent>
    </comment>
    <comment ref="L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59</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1</xdr:col>
                <xdr:colOff>75</xdr:colOff>
                <xdr:row>12</xdr:row>
                <xdr:rowOff>4</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1</xdr:col>
                <xdr:colOff>75</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1</xdr:col>
                <xdr:colOff>75</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1</xdr:col>
                <xdr:colOff>75</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1</xdr:col>
                <xdr:colOff>75</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4</xdr:col>
                <xdr:colOff>46</xdr:colOff>
                <xdr:row>18</xdr:row>
                <xdr:rowOff>2</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7</xdr:colOff>
                <xdr:row>12</xdr:row>
                <xdr:rowOff>4</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7</xdr:colOff>
                <xdr:row>16</xdr:row>
                <xdr:rowOff>4</xdr:rowOff>
              </xdr:to>
            </anchor>
          </commentPr>
        </mc:Choice>
        <mc:Fallback/>
      </mc:AlternateContent>
    </comment>
    <comment ref="N16" authorId="0">
      <text>
        <r>
          <rPr>
            <b val="true"/>
            <sz val="8"/>
            <color rgb="FF000000"/>
            <rFont val="Tahoma"/>
            <family val="0"/>
          </rPr>
          <t xml:space="preserve">Allocation per IPCC Guidelines: included in biomass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32</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7</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1</xdr:col>
                <xdr:colOff>76</xdr:colOff>
                <xdr:row>12</xdr:row>
                <xdr:rowOff>3</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76</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76</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76</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76</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76</xdr:colOff>
                <xdr:row>18</xdr:row>
                <xdr:rowOff>4</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7</xdr:colOff>
                <xdr:row>12</xdr:row>
                <xdr:rowOff>3</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7</xdr:colOff>
                <xdr:row>16</xdr:row>
                <xdr:rowOff>4</xdr:rowOff>
              </xdr:to>
            </anchor>
          </commentPr>
        </mc:Choice>
        <mc:Fallback/>
      </mc:AlternateContent>
    </comment>
    <comment ref="N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7</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7</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0</xdr:col>
                <xdr:colOff>71</xdr:colOff>
                <xdr:row>11</xdr:row>
                <xdr:rowOff>17</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0</xdr:col>
                <xdr:colOff>71</xdr:colOff>
                <xdr:row>13</xdr:row>
                <xdr:rowOff>17</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0</xdr:col>
                <xdr:colOff>71</xdr:colOff>
                <xdr:row>14</xdr:row>
                <xdr:rowOff>17</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0</xdr:col>
                <xdr:colOff>71</xdr:colOff>
                <xdr:row>15</xdr:row>
                <xdr:rowOff>17</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0</xdr:col>
                <xdr:colOff>71</xdr:colOff>
                <xdr:row>16</xdr:row>
                <xdr:rowOff>17</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0</xdr:col>
                <xdr:colOff>71</xdr:colOff>
                <xdr:row>17</xdr:row>
                <xdr:rowOff>16</xdr:rowOff>
              </xdr:to>
            </anchor>
          </commentPr>
        </mc:Choice>
        <mc:Fallback/>
      </mc:AlternateContent>
    </comment>
    <comment ref="L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47</xdr:colOff>
                <xdr:row>11</xdr:row>
                <xdr:rowOff>17</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47</xdr:colOff>
                <xdr:row>13</xdr:row>
                <xdr:rowOff>17</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47</xdr:colOff>
                <xdr:row>14</xdr:row>
                <xdr:rowOff>17</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47</xdr:colOff>
                <xdr:row>15</xdr:row>
                <xdr:rowOff>17</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47</xdr:colOff>
                <xdr:row>16</xdr:row>
                <xdr:rowOff>17</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7</xdr:colOff>
                <xdr:row>17</xdr:row>
                <xdr:rowOff>1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71</xdr:colOff>
                <xdr:row>12</xdr:row>
                <xdr:rowOff>2</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8</xdr:rowOff>
              </xdr:to>
            </anchor>
          </commentPr>
        </mc:Choice>
        <mc:Fallback/>
      </mc:AlternateContent>
    </comment>
    <comment ref="I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3</xdr:col>
                <xdr:colOff>23</xdr:colOff>
                <xdr:row>10</xdr:row>
                <xdr:rowOff>8</xdr:rowOff>
              </xdr:to>
            </anchor>
          </commentPr>
        </mc:Choice>
        <mc:Fallback/>
      </mc:AlternateContent>
    </comment>
    <comment ref="J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4</xdr:col>
                <xdr:colOff>51</xdr:colOff>
                <xdr:row>10</xdr:row>
                <xdr:rowOff>8</xdr:rowOff>
              </xdr:to>
            </anchor>
          </commentPr>
        </mc:Choice>
        <mc:Fallback/>
      </mc:AlternateContent>
    </comment>
    <comment ref="L11" authorId="0">
      <text>
        <r>
          <rPr>
            <b val="true"/>
            <sz val="8"/>
            <color rgb="FF000000"/>
            <rFont val="Tahoma"/>
            <family val="0"/>
          </rPr>
          <t xml:space="preserve">Allocation per IPCC Guidelines: 
Allocation used by Parties: 
Comment: 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0</xdr:colOff>
                <xdr:row>12</xdr:row>
                <xdr:rowOff>2</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llocation per IPCC Guidelines: 
Allocation used by Parties: Area included in 5.E.1.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79</xdr:colOff>
                <xdr:row>12</xdr:row>
                <xdr:rowOff>1</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9</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5</xdr:colOff>
                <xdr:row>10</xdr:row>
                <xdr:rowOff>9</xdr:rowOff>
              </xdr:to>
            </anchor>
          </commentPr>
        </mc:Choice>
        <mc:Fallback/>
      </mc:AlternateContent>
    </comment>
    <comment ref="F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38</xdr:colOff>
                <xdr:row>13</xdr:row>
                <xdr:rowOff>9</xdr:rowOff>
              </xdr:to>
            </anchor>
          </commentPr>
        </mc:Choice>
        <mc:Fallback/>
      </mc:AlternateContent>
    </comment>
    <comment ref="F20" authorId="0">
      <text>
        <r>
          <rPr>
            <b val="true"/>
            <sz val="8"/>
            <color rgb="FF000000"/>
            <rFont val="Tahoma"/>
            <family val="0"/>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5</xdr:col>
                <xdr:colOff>49</xdr:colOff>
                <xdr:row>19</xdr:row>
                <xdr:rowOff>9</xdr:rowOff>
              </xdr:to>
            </anchor>
          </commentPr>
        </mc:Choice>
        <mc:Fallback/>
      </mc:AlternateContent>
    </comment>
    <comment ref="G10"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9</xdr:col>
                <xdr:colOff>48</xdr:colOff>
                <xdr:row>9</xdr:row>
                <xdr:rowOff>9</xdr:rowOff>
              </xdr:to>
            </anchor>
          </commentPr>
        </mc:Choice>
        <mc:Fallback/>
      </mc:AlternateContent>
    </comment>
    <comment ref="G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9</xdr:col>
                <xdr:colOff>50</xdr:colOff>
                <xdr:row>10</xdr:row>
                <xdr:rowOff>9</xdr:rowOff>
              </xdr:to>
            </anchor>
          </commentPr>
        </mc:Choice>
        <mc:Fallback/>
      </mc:AlternateContent>
    </comment>
    <comment ref="G13"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7</xdr:col>
                <xdr:colOff>14</xdr:colOff>
                <xdr:row>12</xdr:row>
                <xdr:rowOff>9</xdr:rowOff>
              </xdr:to>
            </anchor>
          </commentPr>
        </mc:Choice>
        <mc:Fallback/>
      </mc:AlternateContent>
    </comment>
    <comment ref="G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7</xdr:col>
                <xdr:colOff>14</xdr:colOff>
                <xdr:row>13</xdr:row>
                <xdr:rowOff>9</xdr:rowOff>
              </xdr:to>
            </anchor>
          </commentPr>
        </mc:Choice>
        <mc:Fallback/>
      </mc:AlternateContent>
    </comment>
    <comment ref="G20" authorId="0">
      <text>
        <r>
          <rPr>
            <b val="true"/>
            <sz val="8"/>
            <color rgb="FF000000"/>
            <rFont val="Tahoma"/>
            <family val="0"/>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8</xdr:row>
                <xdr:rowOff>7</xdr:rowOff>
              </xdr:from>
              <xdr:to>
                <xdr:col>18</xdr:col>
                <xdr:colOff>24</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24</xdr:colOff>
                <xdr:row>16</xdr:row>
                <xdr:rowOff>4</xdr:rowOff>
              </xdr:to>
            </anchor>
          </commentPr>
        </mc:Choice>
        <mc:Fallback/>
      </mc:AlternateContent>
    </comment>
    <comment ref="C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24</xdr:colOff>
                <xdr:row>19</xdr:row>
                <xdr:rowOff>4</xdr:rowOff>
              </xdr:to>
            </anchor>
          </commentPr>
        </mc:Choice>
        <mc:Fallback/>
      </mc:AlternateContent>
    </comment>
    <comment ref="C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24</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24</xdr:colOff>
                <xdr:row>25</xdr:row>
                <xdr:rowOff>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7</xdr:colOff>
                <xdr:row>16</xdr:row>
                <xdr:rowOff>4</xdr:rowOff>
              </xdr:to>
            </anchor>
          </commentPr>
        </mc:Choice>
        <mc:Fallback/>
      </mc:AlternateContent>
    </comment>
    <comment ref="D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7</xdr:colOff>
                <xdr:row>19</xdr:row>
                <xdr:rowOff>4</xdr:rowOff>
              </xdr:to>
            </anchor>
          </commentPr>
        </mc:Choice>
        <mc:Fallback/>
      </mc:AlternateContent>
    </comment>
    <comment ref="D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7</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7</xdr:colOff>
                <xdr:row>25</xdr:row>
                <xdr:rowOff>3</xdr:rowOff>
              </xdr:to>
            </anchor>
          </commentPr>
        </mc:Choice>
        <mc:Fallback/>
      </mc:AlternateContent>
    </comment>
    <comment ref="D2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9</xdr:col>
                <xdr:colOff>2</xdr:colOff>
                <xdr:row>29</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0</xdr:colOff>
                <xdr:row>13</xdr:row>
                <xdr:rowOff>1</xdr:rowOff>
              </xdr:to>
            </anchor>
          </commentPr>
        </mc:Choice>
        <mc:Fallback/>
      </mc:AlternateContent>
    </comment>
    <comment ref="B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93</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6</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0</xdr:colOff>
                <xdr:row>23</xdr:row>
                <xdr:rowOff>4</xdr:rowOff>
              </xdr:to>
            </anchor>
          </commentPr>
        </mc:Choice>
        <mc:Fallback/>
      </mc:AlternateContent>
    </comment>
    <comment ref="C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8</xdr:colOff>
                <xdr:row>13</xdr:row>
                <xdr:rowOff>1</xdr:rowOff>
              </xdr:to>
            </anchor>
          </commentPr>
        </mc:Choice>
        <mc:Fallback/>
      </mc:AlternateContent>
    </comment>
    <comment ref="C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8</xdr:colOff>
                <xdr:row>16</xdr:row>
                <xdr:rowOff>3</xdr:rowOff>
              </xdr:to>
            </anchor>
          </commentPr>
        </mc:Choice>
        <mc:Fallback/>
      </mc:AlternateContent>
    </comment>
    <comment ref="C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xdr:colOff>
                <xdr:row>23</xdr:row>
                <xdr:rowOff>4</xdr:rowOff>
              </xdr:to>
            </anchor>
          </commentPr>
        </mc:Choice>
        <mc:Fallback/>
      </mc:AlternateContent>
    </comment>
    <comment ref="D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3</xdr:colOff>
                <xdr:row>13</xdr:row>
                <xdr:rowOff>1</xdr:rowOff>
              </xdr:to>
            </anchor>
          </commentPr>
        </mc:Choice>
        <mc:Fallback/>
      </mc:AlternateContent>
    </comment>
    <comment ref="D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7</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73</xdr:colOff>
                <xdr:row>16</xdr:row>
                <xdr:rowOff>3</xdr:rowOff>
              </xdr:to>
            </anchor>
          </commentPr>
        </mc:Choice>
        <mc:Fallback/>
      </mc:AlternateContent>
    </comment>
    <comment ref="D22" authorId="0">
      <text>
        <r>
          <rPr>
            <b val="true"/>
            <sz val="8"/>
            <color rgb="FF000000"/>
            <rFont val="Tahoma"/>
            <family val="0"/>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9</xdr:col>
                <xdr:colOff>58</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5</xdr:colOff>
                <xdr:row>16</xdr:row>
                <xdr:rowOff>4</xdr:rowOff>
              </xdr:to>
            </anchor>
          </commentPr>
        </mc:Choice>
        <mc:Fallback/>
      </mc:AlternateContent>
    </comment>
    <comment ref="C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5</xdr:colOff>
                <xdr:row>16</xdr:row>
                <xdr:rowOff>4</xdr:rowOff>
              </xdr:to>
            </anchor>
          </commentPr>
        </mc:Choice>
        <mc:Fallback/>
      </mc:AlternateContent>
    </comment>
    <comment ref="D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5</xdr:colOff>
                <xdr:row>16</xdr:row>
                <xdr:rowOff>4</xdr:rowOff>
              </xdr:to>
            </anchor>
          </commentPr>
        </mc:Choice>
        <mc:Fallback/>
      </mc:AlternateContent>
    </comment>
    <comment ref="H12" authorId="0">
      <text>
        <r>
          <rPr>
            <b val="true"/>
            <sz val="8"/>
            <color rgb="FF000000"/>
            <rFont val="Tahoma"/>
            <family val="0"/>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38</xdr:colOff>
                <xdr:row>13</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64</xdr:colOff>
                <xdr:row>16</xdr:row>
                <xdr:rowOff>4</xdr:rowOff>
              </xdr:to>
            </anchor>
          </commentPr>
        </mc:Choice>
        <mc:Fallback/>
      </mc:AlternateContent>
    </comment>
    <comment ref="I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48</xdr:colOff>
                <xdr:row>16</xdr:row>
                <xdr:rowOff>4</xdr:rowOff>
              </xdr:to>
            </anchor>
          </commentPr>
        </mc:Choice>
        <mc:Fallback/>
      </mc:AlternateContent>
    </comment>
    <comment ref="J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30</xdr:colOff>
                <xdr:row>16</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5</xdr:col>
                <xdr:colOff>7</xdr:colOff>
                <xdr:row>13</xdr:row>
                <xdr:rowOff>9</xdr:rowOff>
              </xdr:to>
            </anchor>
          </commentPr>
        </mc:Choice>
        <mc:Fallback/>
      </mc:AlternateContent>
    </comment>
    <comment ref="E14"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F14"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89</xdr:colOff>
                <xdr:row>13</xdr:row>
                <xdr:rowOff>9</xdr:rowOff>
              </xdr:to>
            </anchor>
          </commentPr>
        </mc:Choice>
        <mc:Fallback/>
      </mc:AlternateContent>
    </comment>
    <comment ref="F15"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89</xdr:colOff>
                <xdr:row>14</xdr:row>
                <xdr:rowOff>9</xdr:rowOff>
              </xdr:to>
            </anchor>
          </commentPr>
        </mc:Choice>
        <mc:Fallback/>
      </mc:AlternateContent>
    </comment>
    <comment ref="F1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9</xdr:colOff>
                <xdr:row>17</xdr:row>
                <xdr:rowOff>9</xdr:rowOff>
              </xdr:to>
            </anchor>
          </commentPr>
        </mc:Choice>
        <mc:Fallback/>
      </mc:AlternateContent>
    </comment>
    <comment ref="G8"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25</xdr:colOff>
                <xdr:row>7</xdr:row>
                <xdr:rowOff>9</xdr:rowOff>
              </xdr:to>
            </anchor>
          </commentPr>
        </mc:Choice>
        <mc:Fallback/>
      </mc:AlternateContent>
    </comment>
    <comment ref="G9"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9</xdr:col>
                <xdr:colOff>25</xdr:colOff>
                <xdr:row>8</xdr:row>
                <xdr:rowOff>9</xdr:rowOff>
              </xdr:to>
            </anchor>
          </commentPr>
        </mc:Choice>
        <mc:Fallback/>
      </mc:AlternateContent>
    </comment>
    <comment ref="G14"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1</xdr:colOff>
                <xdr:row>13</xdr:row>
                <xdr:rowOff>9</xdr:rowOff>
              </xdr:to>
            </anchor>
          </commentPr>
        </mc:Choice>
        <mc:Fallback/>
      </mc:AlternateContent>
    </comment>
    <comment ref="G15"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41</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120</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120</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120</xdr:colOff>
                <xdr:row>29</xdr:row>
                <xdr:rowOff>11</xdr:rowOff>
              </xdr:to>
            </anchor>
          </commentPr>
        </mc:Choice>
        <mc:Fallback/>
      </mc:AlternateContent>
    </comment>
    <comment ref="B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120</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40</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120</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120</xdr:colOff>
                <xdr:row>35</xdr:row>
                <xdr:rowOff>8</xdr:rowOff>
              </xdr:to>
            </anchor>
          </commentPr>
        </mc:Choice>
        <mc:Fallback/>
      </mc:AlternateContent>
    </comment>
    <comment ref="B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7</xdr:col>
                <xdr:colOff>120</xdr:colOff>
                <xdr:row>42</xdr:row>
                <xdr:rowOff>1</xdr:rowOff>
              </xdr:to>
            </anchor>
          </commentPr>
        </mc:Choice>
        <mc:Fallback/>
      </mc:AlternateContent>
    </comment>
    <comment ref="C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8</xdr:col>
                <xdr:colOff>96</xdr:colOff>
                <xdr:row>28</xdr:row>
                <xdr:rowOff>4</xdr:rowOff>
              </xdr:to>
            </anchor>
          </commentPr>
        </mc:Choice>
        <mc:Fallback/>
      </mc:AlternateContent>
    </comment>
    <comment ref="C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8</xdr:col>
                <xdr:colOff>96</xdr:colOff>
                <xdr:row>28</xdr:row>
                <xdr:rowOff>14</xdr:rowOff>
              </xdr:to>
            </anchor>
          </commentPr>
        </mc:Choice>
        <mc:Fallback/>
      </mc:AlternateContent>
    </comment>
    <comment ref="C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8</xdr:col>
                <xdr:colOff>96</xdr:colOff>
                <xdr:row>29</xdr:row>
                <xdr:rowOff>11</xdr:rowOff>
              </xdr:to>
            </anchor>
          </commentPr>
        </mc:Choice>
        <mc:Fallback/>
      </mc:AlternateContent>
    </comment>
    <comment ref="C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96</xdr:colOff>
                <xdr:row>32</xdr:row>
                <xdr:rowOff>3</xdr:rowOff>
              </xdr:to>
            </anchor>
          </commentPr>
        </mc:Choice>
        <mc:Fallback/>
      </mc:AlternateContent>
    </comment>
    <comment ref="C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8</xdr:col>
                <xdr:colOff>16</xdr:colOff>
                <xdr:row>33</xdr:row>
                <xdr:rowOff>11</xdr:rowOff>
              </xdr:to>
            </anchor>
          </commentPr>
        </mc:Choice>
        <mc:Fallback/>
      </mc:AlternateContent>
    </comment>
    <comment ref="C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96</xdr:colOff>
                <xdr:row>35</xdr:row>
                <xdr:rowOff>3</xdr:rowOff>
              </xdr:to>
            </anchor>
          </commentPr>
        </mc:Choice>
        <mc:Fallback/>
      </mc:AlternateContent>
    </comment>
    <comment ref="C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8</xdr:col>
                <xdr:colOff>96</xdr:colOff>
                <xdr:row>35</xdr:row>
                <xdr:rowOff>8</xdr:rowOff>
              </xdr:to>
            </anchor>
          </commentPr>
        </mc:Choice>
        <mc:Fallback/>
      </mc:AlternateContent>
    </comment>
    <comment ref="C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8</xdr:col>
                <xdr:colOff>96</xdr:colOff>
                <xdr:row>42</xdr:row>
                <xdr:rowOff>1</xdr:rowOff>
              </xdr:to>
            </anchor>
          </commentPr>
        </mc:Choice>
        <mc:Fallback/>
      </mc:AlternateContent>
    </comment>
    <comment ref="H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40</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5</xdr:col>
                <xdr:colOff>40</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40</xdr:colOff>
                <xdr:row>29</xdr:row>
                <xdr:rowOff>14</xdr:rowOff>
              </xdr:to>
            </anchor>
          </commentPr>
        </mc:Choice>
        <mc:Fallback/>
      </mc:AlternateContent>
    </comment>
    <comment ref="H31" authorId="0">
      <text>
        <r>
          <rPr>
            <b val="true"/>
            <sz val="8"/>
            <color rgb="FF000000"/>
            <rFont val="Tahoma"/>
            <family val="0"/>
          </rPr>
          <t xml:space="preserve">Allocation per IPCC Guidelines: 
Allocation used by Parties: reported under 1A2f other (unspecified industrial power plant)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5</xdr:col>
                <xdr:colOff>34</xdr:colOff>
                <xdr:row>32</xdr:row>
                <xdr:rowOff>4</xdr:rowOff>
              </xdr:to>
            </anchor>
          </commentPr>
        </mc:Choice>
        <mc:Fallback/>
      </mc:AlternateContent>
    </comment>
    <comment ref="H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8</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5</xdr:col>
                <xdr:colOff>40</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5</xdr:col>
                <xdr:colOff>40</xdr:colOff>
                <xdr:row>35</xdr:row>
                <xdr:rowOff>4</xdr:rowOff>
              </xdr:to>
            </anchor>
          </commentPr>
        </mc:Choice>
        <mc:Fallback/>
      </mc:AlternateContent>
    </comment>
    <comment ref="H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5</xdr:col>
                <xdr:colOff>40</xdr:colOff>
                <xdr:row>42</xdr:row>
                <xdr:rowOff>4</xdr:rowOff>
              </xdr:to>
            </anchor>
          </commentPr>
        </mc:Choice>
        <mc:Fallback/>
      </mc:AlternateContent>
    </comment>
    <comment ref="I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7</xdr:col>
                <xdr:colOff>30</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7</xdr:col>
                <xdr:colOff>30</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30</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7</xdr:col>
                <xdr:colOff>30</xdr:colOff>
                <xdr:row>31</xdr:row>
                <xdr:rowOff>15</xdr:rowOff>
              </xdr:to>
            </anchor>
          </commentPr>
        </mc:Choice>
        <mc:Fallback/>
      </mc:AlternateContent>
    </comment>
    <comment ref="I33" authorId="0">
      <text>
        <r>
          <rPr>
            <b val="true"/>
            <sz val="8"/>
            <color rgb="FF000000"/>
            <rFont val="Tahoma"/>
            <family val="0"/>
          </rPr>
          <t xml:space="preserve">Allocation per IPCC Guidelines: 
Allocation used by Parties: reported under 1A2f other (unspecified industriel)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53</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7</xdr:col>
                <xdr:colOff>30</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7</xdr:col>
                <xdr:colOff>30</xdr:colOff>
                <xdr:row>36</xdr:row>
                <xdr:rowOff>2</xdr:rowOff>
              </xdr:to>
            </anchor>
          </commentPr>
        </mc:Choice>
        <mc:Fallback/>
      </mc:AlternateContent>
    </comment>
    <comment ref="I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7</xdr:col>
                <xdr:colOff>30</xdr:colOff>
                <xdr:row>41</xdr:row>
                <xdr:rowOff>14</xdr:rowOff>
              </xdr:to>
            </anchor>
          </commentPr>
        </mc:Choice>
        <mc:Fallback/>
      </mc:AlternateContent>
    </comment>
    <comment ref="J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9</xdr:col>
                <xdr:colOff>23</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9</xdr:col>
                <xdr:colOff>23</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23</xdr:colOff>
                <xdr:row>29</xdr:row>
                <xdr:rowOff>13</xdr:rowOff>
              </xdr:to>
            </anchor>
          </commentPr>
        </mc:Choice>
        <mc:Fallback/>
      </mc:AlternateContent>
    </comment>
    <comment ref="J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23</xdr:colOff>
                <xdr:row>32</xdr:row>
                <xdr:rowOff>4</xdr:rowOff>
              </xdr:to>
            </anchor>
          </commentPr>
        </mc:Choice>
        <mc:Fallback/>
      </mc:AlternateContent>
    </comment>
    <comment ref="J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11</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23</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9</xdr:col>
                <xdr:colOff>23</xdr:colOff>
                <xdr:row>35</xdr:row>
                <xdr:rowOff>6</xdr:rowOff>
              </xdr:to>
            </anchor>
          </commentPr>
        </mc:Choice>
        <mc:Fallback/>
      </mc:AlternateContent>
    </comment>
    <comment ref="J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9</xdr:col>
                <xdr:colOff>23</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7</xdr:colOff>
                <xdr:row>7</xdr:row>
                <xdr:rowOff>9</xdr:rowOff>
              </xdr:to>
            </anchor>
          </commentPr>
        </mc:Choice>
        <mc:Fallback/>
      </mc:AlternateContent>
    </comment>
    <comment ref="L9"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44</xdr:colOff>
                <xdr:row>8</xdr:row>
                <xdr:rowOff>9</xdr:rowOff>
              </xdr:to>
            </anchor>
          </commentPr>
        </mc:Choice>
        <mc:Fallback/>
      </mc:AlternateContent>
    </comment>
    <comment ref="L10" authorId="0">
      <text>
        <r>
          <rPr>
            <b val="true"/>
            <sz val="8"/>
            <color rgb="FF000000"/>
            <rFont val="Tahoma"/>
            <family val="0"/>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3</xdr:col>
                <xdr:colOff>24</xdr:colOff>
                <xdr:row>9</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46</xdr:colOff>
                <xdr:row>10</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6</xdr:colOff>
                <xdr:row>11</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6</xdr:colOff>
                <xdr:row>14</xdr:row>
                <xdr:rowOff>9</xdr:rowOff>
              </xdr:to>
            </anchor>
          </commentPr>
        </mc:Choice>
        <mc:Fallback/>
      </mc:AlternateContent>
    </comment>
    <comment ref="F11" authorId="0">
      <text>
        <r>
          <rPr>
            <b val="true"/>
            <sz val="8"/>
            <color rgb="FF000000"/>
            <rFont val="Tahoma"/>
            <family val="0"/>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2</xdr:col>
                <xdr:colOff>36</xdr:colOff>
                <xdr:row>10</xdr:row>
                <xdr:rowOff>9</xdr:rowOff>
              </xdr:to>
            </anchor>
          </commentPr>
        </mc:Choice>
        <mc:Fallback/>
      </mc:AlternateContent>
    </comment>
    <comment ref="F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9</xdr:col>
                <xdr:colOff>30</xdr:colOff>
                <xdr:row>11</xdr:row>
                <xdr:rowOff>9</xdr:rowOff>
              </xdr:to>
            </anchor>
          </commentPr>
        </mc:Choice>
        <mc:Fallback/>
      </mc:AlternateContent>
    </comment>
    <comment ref="F14" authorId="0">
      <text>
        <r>
          <rPr>
            <b val="true"/>
            <sz val="8"/>
            <color rgb="FF000000"/>
            <rFont val="Tahoma"/>
            <family val="0"/>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1</xdr:col>
                <xdr:colOff>29</xdr:colOff>
                <xdr:row>13</xdr:row>
                <xdr:rowOff>9</xdr:rowOff>
              </xdr:to>
            </anchor>
          </commentPr>
        </mc:Choice>
        <mc:Fallback/>
      </mc:AlternateContent>
    </comment>
    <comment ref="F15" authorId="0">
      <text>
        <r>
          <rPr>
            <b val="true"/>
            <sz val="8"/>
            <color rgb="FF000000"/>
            <rFont val="Tahoma"/>
            <family val="0"/>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76</xdr:colOff>
                <xdr:row>14</xdr:row>
                <xdr:rowOff>9</xdr:rowOff>
              </xdr:to>
            </anchor>
          </commentPr>
        </mc:Choice>
        <mc:Fallback/>
      </mc:AlternateContent>
    </comment>
    <comment ref="G11"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28</xdr:colOff>
                <xdr:row>10</xdr:row>
                <xdr:rowOff>9</xdr:rowOff>
              </xdr:to>
            </anchor>
          </commentPr>
        </mc:Choice>
        <mc:Fallback/>
      </mc:AlternateContent>
    </comment>
    <comment ref="G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28</xdr:colOff>
                <xdr:row>11</xdr:row>
                <xdr:rowOff>9</xdr:rowOff>
              </xdr:to>
            </anchor>
          </commentPr>
        </mc:Choice>
        <mc:Fallback/>
      </mc:AlternateContent>
    </comment>
    <comment ref="G14"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1</xdr:col>
                <xdr:colOff>28</xdr:colOff>
                <xdr:row>13</xdr:row>
                <xdr:rowOff>9</xdr:rowOff>
              </xdr:to>
            </anchor>
          </commentPr>
        </mc:Choice>
        <mc:Fallback/>
      </mc:AlternateContent>
    </comment>
    <comment ref="G15"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28</xdr:colOff>
                <xdr:row>14</xdr:row>
                <xdr:rowOff>9</xdr:rowOff>
              </xdr:to>
            </anchor>
          </commentPr>
        </mc:Choice>
        <mc:Fallback/>
      </mc:AlternateContent>
    </comment>
    <comment ref="H10"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6</xdr:col>
                <xdr:colOff>36</xdr:colOff>
                <xdr:row>9</xdr:row>
                <xdr:rowOff>9</xdr:rowOff>
              </xdr:to>
            </anchor>
          </commentPr>
        </mc:Choice>
        <mc:Fallback/>
      </mc:AlternateContent>
    </comment>
    <comment ref="H11"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6</xdr:col>
                <xdr:colOff>36</xdr:colOff>
                <xdr:row>10</xdr:row>
                <xdr:rowOff>9</xdr:rowOff>
              </xdr:to>
            </anchor>
          </commentPr>
        </mc:Choice>
        <mc:Fallback/>
      </mc:AlternateContent>
    </comment>
    <comment ref="H12"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6</xdr:col>
                <xdr:colOff>36</xdr:colOff>
                <xdr:row>11</xdr:row>
                <xdr:rowOff>9</xdr:rowOff>
              </xdr:to>
            </anchor>
          </commentPr>
        </mc:Choice>
        <mc:Fallback/>
      </mc:AlternateContent>
    </comment>
    <comment ref="H14"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0</xdr:col>
                <xdr:colOff>4</xdr:colOff>
                <xdr:row>13</xdr:row>
                <xdr:rowOff>9</xdr:rowOff>
              </xdr:to>
            </anchor>
          </commentPr>
        </mc:Choice>
        <mc:Fallback/>
      </mc:AlternateContent>
    </comment>
    <comment ref="H15"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0</xdr:col>
                <xdr:colOff>4</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72</xdr:colOff>
                <xdr:row>6</xdr:row>
                <xdr:rowOff>9</xdr:rowOff>
              </xdr:to>
            </anchor>
          </commentPr>
        </mc:Choice>
        <mc:Fallback/>
      </mc:AlternateContent>
    </comment>
    <comment ref="B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72</xdr:colOff>
                <xdr:row>7</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4</xdr:colOff>
                <xdr:row>11</xdr:row>
                <xdr:rowOff>9</xdr:rowOff>
              </xdr:to>
            </anchor>
          </commentPr>
        </mc:Choice>
        <mc:Fallback/>
      </mc:AlternateContent>
    </comment>
    <comment ref="B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64</xdr:colOff>
                <xdr:row>12</xdr:row>
                <xdr:rowOff>9</xdr:rowOff>
              </xdr:to>
            </anchor>
          </commentPr>
        </mc:Choice>
        <mc:Fallback/>
      </mc:AlternateContent>
    </comment>
    <comment ref="B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64</xdr:colOff>
                <xdr:row>14</xdr:row>
                <xdr:rowOff>9</xdr:rowOff>
              </xdr:to>
            </anchor>
          </commentPr>
        </mc:Choice>
        <mc:Fallback/>
      </mc:AlternateContent>
    </comment>
    <comment ref="B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4</xdr:colOff>
                <xdr:row>15</xdr:row>
                <xdr:rowOff>9</xdr:rowOff>
              </xdr:to>
            </anchor>
          </commentPr>
        </mc:Choice>
        <mc:Fallback/>
      </mc:AlternateContent>
    </comment>
    <comment ref="B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64</xdr:colOff>
                <xdr:row>16</xdr:row>
                <xdr:rowOff>9</xdr:rowOff>
              </xdr:to>
            </anchor>
          </commentPr>
        </mc:Choice>
        <mc:Fallback/>
      </mc:AlternateContent>
    </comment>
    <comment ref="B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64</xdr:colOff>
                <xdr:row>17</xdr:row>
                <xdr:rowOff>9</xdr:rowOff>
              </xdr:to>
            </anchor>
          </commentPr>
        </mc:Choice>
        <mc:Fallback/>
      </mc:AlternateContent>
    </comment>
    <comment ref="B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64</xdr:colOff>
                <xdr:row>18</xdr:row>
                <xdr:rowOff>9</xdr:rowOff>
              </xdr:to>
            </anchor>
          </commentPr>
        </mc:Choice>
        <mc:Fallback/>
      </mc:AlternateContent>
    </comment>
    <comment ref="B3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41</xdr:colOff>
                <xdr:row>36</xdr:row>
                <xdr:rowOff>9</xdr:rowOff>
              </xdr:to>
            </anchor>
          </commentPr>
        </mc:Choice>
        <mc:Fallback/>
      </mc:AlternateContent>
    </comment>
    <comment ref="B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72</xdr:colOff>
                <xdr:row>44</xdr:row>
                <xdr:rowOff>9</xdr:rowOff>
              </xdr:to>
            </anchor>
          </commentPr>
        </mc:Choice>
        <mc:Fallback/>
      </mc:AlternateContent>
    </comment>
    <comment ref="B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2</xdr:colOff>
                <xdr:row>45</xdr:row>
                <xdr:rowOff>9</xdr:rowOff>
              </xdr:to>
            </anchor>
          </commentPr>
        </mc:Choice>
        <mc:Fallback/>
      </mc:AlternateContent>
    </comment>
    <comment ref="C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64</xdr:colOff>
                <xdr:row>6</xdr:row>
                <xdr:rowOff>9</xdr:rowOff>
              </xdr:to>
            </anchor>
          </commentPr>
        </mc:Choice>
        <mc:Fallback/>
      </mc:AlternateContent>
    </comment>
    <comment ref="C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64</xdr:colOff>
                <xdr:row>7</xdr:row>
                <xdr:rowOff>9</xdr:rowOff>
              </xdr:to>
            </anchor>
          </commentPr>
        </mc:Choice>
        <mc:Fallback/>
      </mc:AlternateContent>
    </comment>
    <comment ref="C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64</xdr:colOff>
                <xdr:row>44</xdr:row>
                <xdr:rowOff>9</xdr:rowOff>
              </xdr:to>
            </anchor>
          </commentPr>
        </mc:Choice>
        <mc:Fallback/>
      </mc:AlternateContent>
    </comment>
    <comment ref="C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4</xdr:colOff>
                <xdr:row>45</xdr:row>
                <xdr:rowOff>9</xdr:rowOff>
              </xdr:to>
            </anchor>
          </commentPr>
        </mc:Choice>
        <mc:Fallback/>
      </mc:AlternateContent>
    </comment>
    <comment ref="D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41</xdr:colOff>
                <xdr:row>11</xdr:row>
                <xdr:rowOff>9</xdr:rowOff>
              </xdr:to>
            </anchor>
          </commentPr>
        </mc:Choice>
        <mc:Fallback/>
      </mc:AlternateContent>
    </comment>
    <comment ref="D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1</xdr:colOff>
                <xdr:row>12</xdr:row>
                <xdr:rowOff>9</xdr:rowOff>
              </xdr:to>
            </anchor>
          </commentPr>
        </mc:Choice>
        <mc:Fallback/>
      </mc:AlternateContent>
    </comment>
    <comment ref="D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41</xdr:colOff>
                <xdr:row>13</xdr:row>
                <xdr:rowOff>9</xdr:rowOff>
              </xdr:to>
            </anchor>
          </commentPr>
        </mc:Choice>
        <mc:Fallback/>
      </mc:AlternateContent>
    </comment>
    <comment ref="D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41</xdr:colOff>
                <xdr:row>14</xdr:row>
                <xdr:rowOff>9</xdr:rowOff>
              </xdr:to>
            </anchor>
          </commentPr>
        </mc:Choice>
        <mc:Fallback/>
      </mc:AlternateContent>
    </comment>
    <comment ref="D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41</xdr:colOff>
                <xdr:row>15</xdr:row>
                <xdr:rowOff>9</xdr:rowOff>
              </xdr:to>
            </anchor>
          </commentPr>
        </mc:Choice>
        <mc:Fallback/>
      </mc:AlternateContent>
    </comment>
    <comment ref="D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41</xdr:colOff>
                <xdr:row>16</xdr:row>
                <xdr:rowOff>9</xdr:rowOff>
              </xdr:to>
            </anchor>
          </commentPr>
        </mc:Choice>
        <mc:Fallback/>
      </mc:AlternateContent>
    </comment>
    <comment ref="D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41</xdr:colOff>
                <xdr:row>17</xdr:row>
                <xdr:rowOff>9</xdr:rowOff>
              </xdr:to>
            </anchor>
          </commentPr>
        </mc:Choice>
        <mc:Fallback/>
      </mc:AlternateContent>
    </comment>
    <comment ref="D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41</xdr:colOff>
                <xdr:row>18</xdr:row>
                <xdr:rowOff>9</xdr:rowOff>
              </xdr:to>
            </anchor>
          </commentPr>
        </mc:Choice>
        <mc:Fallback/>
      </mc:AlternateContent>
    </comment>
    <comment ref="D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6</xdr:col>
                <xdr:colOff>56</xdr:colOff>
                <xdr:row>44</xdr:row>
                <xdr:rowOff>9</xdr:rowOff>
              </xdr:to>
            </anchor>
          </commentPr>
        </mc:Choice>
        <mc:Fallback/>
      </mc:AlternateContent>
    </comment>
    <comment ref="D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56</xdr:colOff>
                <xdr:row>45</xdr:row>
                <xdr:rowOff>9</xdr:rowOff>
              </xdr:to>
            </anchor>
          </commentPr>
        </mc:Choice>
        <mc:Fallback/>
      </mc:AlternateContent>
    </comment>
    <comment ref="E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41</xdr:colOff>
                <xdr:row>44</xdr:row>
                <xdr:rowOff>9</xdr:rowOff>
              </xdr:to>
            </anchor>
          </commentPr>
        </mc:Choice>
        <mc:Fallback/>
      </mc:AlternateContent>
    </comment>
    <comment ref="E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41</xdr:colOff>
                <xdr:row>45</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42</xdr:colOff>
                <xdr:row>27</xdr:row>
                <xdr:rowOff>9</xdr:rowOff>
              </xdr:to>
            </anchor>
          </commentPr>
        </mc:Choice>
        <mc:Fallback/>
      </mc:AlternateContent>
    </comment>
    <comment ref="P26"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8</xdr:col>
                <xdr:colOff>51</xdr:colOff>
                <xdr:row>25</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1</xdr:colOff>
                <xdr:row>9</xdr:row>
                <xdr:rowOff>9</xdr:rowOff>
              </xdr:to>
            </anchor>
          </commentPr>
        </mc:Choice>
        <mc:Fallback/>
      </mc:AlternateContent>
    </comment>
    <comment ref="D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40</xdr:colOff>
                <xdr:row>10</xdr:row>
                <xdr:rowOff>9</xdr:rowOff>
              </xdr:to>
            </anchor>
          </commentPr>
        </mc:Choice>
        <mc:Fallback/>
      </mc:AlternateContent>
    </comment>
    <comment ref="E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1</xdr:colOff>
                <xdr:row>9</xdr:row>
                <xdr:rowOff>9</xdr:rowOff>
              </xdr:to>
            </anchor>
          </commentPr>
        </mc:Choice>
        <mc:Fallback/>
      </mc:AlternateContent>
    </comment>
    <comment ref="E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2</xdr:col>
                <xdr:colOff>40</xdr:colOff>
                <xdr:row>10</xdr:row>
                <xdr:rowOff>9</xdr:rowOff>
              </xdr:to>
            </anchor>
          </commentPr>
        </mc:Choice>
        <mc:Fallback/>
      </mc:AlternateContent>
    </comment>
    <comment ref="L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33</xdr:colOff>
                <xdr:row>9</xdr:row>
                <xdr:rowOff>9</xdr:rowOff>
              </xdr:to>
            </anchor>
          </commentPr>
        </mc:Choice>
        <mc:Fallback/>
      </mc:AlternateContent>
    </comment>
    <comment ref="L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0</xdr:col>
                <xdr:colOff>10</xdr:colOff>
                <xdr:row>10</xdr:row>
                <xdr:rowOff>9</xdr:rowOff>
              </xdr:to>
            </anchor>
          </commentPr>
        </mc:Choice>
        <mc:Fallback/>
      </mc:AlternateContent>
    </comment>
    <comment ref="M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28</xdr:colOff>
                <xdr:row>9</xdr:row>
                <xdr:rowOff>9</xdr:rowOff>
              </xdr:to>
            </anchor>
          </commentPr>
        </mc:Choice>
        <mc:Fallback/>
      </mc:AlternateContent>
    </comment>
    <comment ref="M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4</xdr:colOff>
                <xdr:row>10</xdr:row>
                <xdr:rowOff>9</xdr:rowOff>
              </xdr:to>
            </anchor>
          </commentPr>
        </mc:Choice>
        <mc:Fallback/>
      </mc:AlternateContent>
    </comment>
    <comment ref="N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2</xdr:col>
                <xdr:colOff>22</xdr:colOff>
                <xdr:row>9</xdr:row>
                <xdr:rowOff>9</xdr:rowOff>
              </xdr:to>
            </anchor>
          </commentPr>
        </mc:Choice>
        <mc:Fallback/>
      </mc:AlternateContent>
    </comment>
    <comment ref="N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67</xdr:colOff>
                <xdr:row>10</xdr:row>
                <xdr:rowOff>9</xdr:rowOff>
              </xdr:to>
            </anchor>
          </commentPr>
        </mc:Choice>
        <mc:Fallback/>
      </mc:AlternateContent>
    </comment>
    <comment ref="O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3</xdr:col>
                <xdr:colOff>17</xdr:colOff>
                <xdr:row>9</xdr:row>
                <xdr:rowOff>9</xdr:rowOff>
              </xdr:to>
            </anchor>
          </commentPr>
        </mc:Choice>
        <mc:Fallback/>
      </mc:AlternateContent>
    </comment>
    <comment ref="O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61</xdr:colOff>
                <xdr:row>10</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4</xdr:col>
                <xdr:colOff>70</xdr:colOff>
                <xdr:row>20</xdr:row>
                <xdr:rowOff>9</xdr:rowOff>
              </xdr:to>
            </anchor>
          </commentPr>
        </mc:Choice>
        <mc:Fallback/>
      </mc:AlternateContent>
    </comment>
    <comment ref="G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4</xdr:col>
                <xdr:colOff>47</xdr:colOff>
                <xdr:row>21</xdr:row>
                <xdr:rowOff>9</xdr:rowOff>
              </xdr:to>
            </anchor>
          </commentPr>
        </mc:Choice>
        <mc:Fallback/>
      </mc:AlternateContent>
    </comment>
    <comment ref="H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5</xdr:col>
                <xdr:colOff>47</xdr:colOff>
                <xdr:row>20</xdr:row>
                <xdr:rowOff>9</xdr:rowOff>
              </xdr:to>
            </anchor>
          </commentPr>
        </mc:Choice>
        <mc:Fallback/>
      </mc:AlternateContent>
    </comment>
    <comment ref="H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23</xdr:colOff>
                <xdr:row>21</xdr:row>
                <xdr:rowOff>9</xdr:rowOff>
              </xdr:to>
            </anchor>
          </commentPr>
        </mc:Choice>
        <mc:Fallback/>
      </mc:AlternateContent>
    </comment>
    <comment ref="O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2</xdr:colOff>
                <xdr:row>19</xdr:row>
                <xdr:rowOff>6</xdr:rowOff>
              </xdr:from>
              <xdr:to>
                <xdr:col>23</xdr:col>
                <xdr:colOff>6</xdr:colOff>
                <xdr:row>20</xdr:row>
                <xdr:rowOff>9</xdr:rowOff>
              </xdr:to>
            </anchor>
          </commentPr>
        </mc:Choice>
        <mc:Fallback/>
      </mc:AlternateContent>
    </comment>
    <comment ref="O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2</xdr:colOff>
                <xdr:row>20</xdr:row>
                <xdr:rowOff>6</xdr:rowOff>
              </xdr:from>
              <xdr:to>
                <xdr:col>22</xdr:col>
                <xdr:colOff>51</xdr:colOff>
                <xdr:row>21</xdr:row>
                <xdr:rowOff>9</xdr:rowOff>
              </xdr:to>
            </anchor>
          </commentPr>
        </mc:Choice>
        <mc:Fallback/>
      </mc:AlternateContent>
    </comment>
    <comment ref="P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4</xdr:col>
                <xdr:colOff>9</xdr:colOff>
                <xdr:row>20</xdr:row>
                <xdr:rowOff>9</xdr:rowOff>
              </xdr:to>
            </anchor>
          </commentPr>
        </mc:Choice>
        <mc:Fallback/>
      </mc:AlternateContent>
    </comment>
    <comment ref="P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53</xdr:colOff>
                <xdr:row>21</xdr:row>
                <xdr:rowOff>9</xdr:rowOff>
              </xdr:to>
            </anchor>
          </commentPr>
        </mc:Choice>
        <mc:Fallback/>
      </mc:AlternateContent>
    </comment>
    <comment ref="Q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2</xdr:colOff>
                <xdr:row>19</xdr:row>
                <xdr:rowOff>6</xdr:rowOff>
              </xdr:from>
              <xdr:to>
                <xdr:col>25</xdr:col>
                <xdr:colOff>21</xdr:colOff>
                <xdr:row>20</xdr:row>
                <xdr:rowOff>9</xdr:rowOff>
              </xdr:to>
            </anchor>
          </commentPr>
        </mc:Choice>
        <mc:Fallback/>
      </mc:AlternateContent>
    </comment>
    <comment ref="Q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2</xdr:colOff>
                <xdr:row>20</xdr:row>
                <xdr:rowOff>6</xdr:rowOff>
              </xdr:from>
              <xdr:to>
                <xdr:col>24</xdr:col>
                <xdr:colOff>66</xdr:colOff>
                <xdr:row>21</xdr:row>
                <xdr:rowOff>9</xdr:rowOff>
              </xdr:to>
            </anchor>
          </commentPr>
        </mc:Choice>
        <mc:Fallback/>
      </mc:AlternateContent>
    </comment>
    <comment ref="R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3</xdr:colOff>
                <xdr:row>19</xdr:row>
                <xdr:rowOff>6</xdr:rowOff>
              </xdr:from>
              <xdr:to>
                <xdr:col>26</xdr:col>
                <xdr:colOff>23</xdr:colOff>
                <xdr:row>20</xdr:row>
                <xdr:rowOff>9</xdr:rowOff>
              </xdr:to>
            </anchor>
          </commentPr>
        </mc:Choice>
        <mc:Fallback/>
      </mc:AlternateContent>
    </comment>
    <comment ref="R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61</xdr:colOff>
                <xdr:row>21</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8</xdr:col>
                <xdr:colOff>2</xdr:colOff>
                <xdr:row>51</xdr:row>
                <xdr:rowOff>9</xdr:rowOff>
              </xdr:to>
            </anchor>
          </commentPr>
        </mc:Choice>
        <mc:Fallback/>
      </mc:AlternateContent>
    </comment>
    <comment ref="B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62</xdr:colOff>
                <xdr:row>52</xdr:row>
                <xdr:rowOff>9</xdr:rowOff>
              </xdr:to>
            </anchor>
          </commentPr>
        </mc:Choice>
        <mc:Fallback/>
      </mc:AlternateContent>
    </comment>
    <comment ref="C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0</xdr:col>
                <xdr:colOff>6</xdr:colOff>
                <xdr:row>51</xdr:row>
                <xdr:rowOff>9</xdr:rowOff>
              </xdr:to>
            </anchor>
          </commentPr>
        </mc:Choice>
        <mc:Fallback/>
      </mc:AlternateContent>
    </comment>
    <comment ref="C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9</xdr:col>
                <xdr:colOff>51</xdr:colOff>
                <xdr:row>52</xdr:row>
                <xdr:rowOff>9</xdr:rowOff>
              </xdr:to>
            </anchor>
          </commentPr>
        </mc:Choice>
        <mc:Fallback/>
      </mc:AlternateContent>
    </comment>
    <comment ref="D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9</xdr:colOff>
                <xdr:row>51</xdr:row>
                <xdr:rowOff>9</xdr:rowOff>
              </xdr:to>
            </anchor>
          </commentPr>
        </mc:Choice>
        <mc:Fallback/>
      </mc:AlternateContent>
    </comment>
    <comment ref="D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0</xdr:col>
                <xdr:colOff>63</xdr:colOff>
                <xdr:row>52</xdr:row>
                <xdr:rowOff>9</xdr:rowOff>
              </xdr:to>
            </anchor>
          </commentPr>
        </mc:Choice>
        <mc:Fallback/>
      </mc:AlternateContent>
    </comment>
    <comment ref="H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5</xdr:col>
                <xdr:colOff>61</xdr:colOff>
                <xdr:row>5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71</xdr:colOff>
                <xdr:row>9</xdr:row>
                <xdr:rowOff>8</xdr:rowOff>
              </xdr:to>
            </anchor>
          </commentPr>
        </mc:Choice>
        <mc:Fallback/>
      </mc:AlternateContent>
    </comment>
    <comment ref="B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79</xdr:colOff>
                <xdr:row>12</xdr:row>
                <xdr:rowOff>6</xdr:rowOff>
              </xdr:to>
            </anchor>
          </commentPr>
        </mc:Choice>
        <mc:Fallback/>
      </mc:AlternateContent>
    </comment>
    <comment ref="B14"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2</xdr:col>
                <xdr:colOff>29</xdr:colOff>
                <xdr:row>13</xdr:row>
                <xdr:rowOff>6</xdr:rowOff>
              </xdr:to>
            </anchor>
          </commentPr>
        </mc:Choice>
        <mc:Fallback/>
      </mc:AlternateContent>
    </comment>
    <comment ref="B15"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2</xdr:col>
                <xdr:colOff>29</xdr:colOff>
                <xdr:row>14</xdr:row>
                <xdr:rowOff>6</xdr:rowOff>
              </xdr:to>
            </anchor>
          </commentPr>
        </mc:Choice>
        <mc:Fallback/>
      </mc:AlternateContent>
    </comment>
    <comment ref="B16"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29</xdr:colOff>
                <xdr:row>15</xdr:row>
                <xdr:rowOff>4</xdr:rowOff>
              </xdr:to>
            </anchor>
          </commentPr>
        </mc:Choice>
        <mc:Fallback/>
      </mc:AlternateContent>
    </comment>
    <comment ref="B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52</xdr:colOff>
                <xdr:row>16</xdr:row>
                <xdr:rowOff>3</xdr:rowOff>
              </xdr:to>
            </anchor>
          </commentPr>
        </mc:Choice>
        <mc:Fallback/>
      </mc:AlternateContent>
    </comment>
    <comment ref="B18" authorId="0">
      <text>
        <r>
          <rPr>
            <b val="true"/>
            <sz val="8"/>
            <color rgb="FF000000"/>
            <rFont val="Tahoma"/>
            <family val="0"/>
          </rPr>
          <t xml:space="preserve">consumption of gasoline from German Energy Balance, row 75;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10</xdr:colOff>
                <xdr:row>17</xdr:row>
                <xdr:rowOff>5</xdr:rowOff>
              </xdr:to>
            </anchor>
          </commentPr>
        </mc:Choice>
        <mc:Fallback/>
      </mc:AlternateContent>
    </comment>
    <comment ref="B19" authorId="0">
      <text>
        <r>
          <rPr>
            <b val="true"/>
            <sz val="8"/>
            <color rgb="FF000000"/>
            <rFont val="Tahoma"/>
            <family val="0"/>
          </rPr>
          <t xml:space="preserve">consumption of gasoline from German Energy Balance, row 75;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10</xdr:colOff>
                <xdr:row>18</xdr:row>
                <xdr:rowOff>1</xdr:rowOff>
              </xdr:to>
            </anchor>
          </commentPr>
        </mc:Choice>
        <mc:Fallback/>
      </mc:AlternateContent>
    </comment>
    <comment ref="B20" authorId="0">
      <text>
        <r>
          <rPr>
            <b val="true"/>
            <sz val="8"/>
            <color rgb="FF000000"/>
            <rFont val="Tahoma"/>
            <family val="0"/>
          </rPr>
          <t xml:space="preserve">consumption of gasoline from German Energy Balance, row 75; process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10</xdr:colOff>
                <xdr:row>19</xdr:row>
                <xdr:rowOff>9</xdr:rowOff>
              </xdr:to>
            </anchor>
          </commentPr>
        </mc:Choice>
        <mc:Fallback/>
      </mc:AlternateContent>
    </comment>
    <comment ref="B21" authorId="0">
      <text>
        <r>
          <rPr>
            <b val="true"/>
            <sz val="8"/>
            <color rgb="FF000000"/>
            <rFont val="Tahoma"/>
            <family val="0"/>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46</xdr:colOff>
                <xdr:row>20</xdr:row>
                <xdr:rowOff>9</xdr:rowOff>
              </xdr:to>
            </anchor>
          </commentPr>
        </mc:Choice>
        <mc:Fallback/>
      </mc:AlternateContent>
    </comment>
    <comment ref="B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0</xdr:colOff>
                <xdr:row>21</xdr:row>
                <xdr:rowOff>9</xdr:rowOff>
              </xdr:to>
            </anchor>
          </commentPr>
        </mc:Choice>
        <mc:Fallback/>
      </mc:AlternateContent>
    </comment>
    <comment ref="B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72</xdr:colOff>
                <xdr:row>22</xdr:row>
                <xdr:rowOff>9</xdr:rowOff>
              </xdr:to>
            </anchor>
          </commentPr>
        </mc:Choice>
        <mc:Fallback/>
      </mc:AlternateContent>
    </comment>
    <comment ref="B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xdr:colOff>
                <xdr:row>23</xdr:row>
                <xdr:rowOff>9</xdr:rowOff>
              </xdr:to>
            </anchor>
          </commentPr>
        </mc:Choice>
        <mc:Fallback/>
      </mc:AlternateContent>
    </comment>
    <comment ref="B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6</xdr:colOff>
                <xdr:row>24</xdr:row>
                <xdr:rowOff>9</xdr:rowOff>
              </xdr:to>
            </anchor>
          </commentPr>
        </mc:Choice>
        <mc:Fallback/>
      </mc:AlternateContent>
    </comment>
    <comment ref="B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6</xdr:col>
                <xdr:colOff>6</xdr:colOff>
                <xdr:row>25</xdr:row>
                <xdr:rowOff>5</xdr:rowOff>
              </xdr:to>
            </anchor>
          </commentPr>
        </mc:Choice>
        <mc:Fallback/>
      </mc:AlternateContent>
    </comment>
    <comment ref="B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5</xdr:colOff>
                <xdr:row>26</xdr:row>
                <xdr:rowOff>9</xdr:rowOff>
              </xdr:to>
            </anchor>
          </commentPr>
        </mc:Choice>
        <mc:Fallback/>
      </mc:AlternateContent>
    </comment>
    <comment ref="B29" authorId="0">
      <text>
        <r>
          <rPr>
            <b val="true"/>
            <sz val="8"/>
            <color rgb="FF000000"/>
            <rFont val="Tahoma"/>
            <family val="0"/>
          </rPr>
          <t xml:space="preserve">consumption data from German Energy Balances, row 7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55</xdr:colOff>
                <xdr:row>27</xdr:row>
                <xdr:rowOff>17</xdr:rowOff>
              </xdr:to>
            </anchor>
          </commentPr>
        </mc:Choice>
        <mc:Fallback/>
      </mc:AlternateContent>
    </comment>
    <comment ref="B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77</xdr:colOff>
                <xdr:row>31</xdr:row>
                <xdr:rowOff>8</xdr:rowOff>
              </xdr:to>
            </anchor>
          </commentPr>
        </mc:Choice>
        <mc:Fallback/>
      </mc:AlternateContent>
    </comment>
    <comment ref="B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51</xdr:colOff>
                <xdr:row>32</xdr:row>
                <xdr:rowOff>8</xdr:rowOff>
              </xdr:to>
            </anchor>
          </commentPr>
        </mc:Choice>
        <mc:Fallback/>
      </mc:AlternateContent>
    </comment>
    <comment ref="B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xdr:colOff>
                <xdr:row>33</xdr:row>
                <xdr:rowOff>9</xdr:rowOff>
              </xdr:to>
            </anchor>
          </commentPr>
        </mc:Choice>
        <mc:Fallback/>
      </mc:AlternateContent>
    </comment>
    <comment ref="B35" authorId="0">
      <text>
        <r>
          <rPr>
            <b val="true"/>
            <sz val="8"/>
            <color rgb="FF000000"/>
            <rFont val="Tahoma"/>
            <family val="0"/>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5</xdr:colOff>
                <xdr:row>33</xdr:row>
                <xdr:rowOff>12</xdr:rowOff>
              </xdr:to>
            </anchor>
          </commentPr>
        </mc:Choice>
        <mc:Fallback/>
      </mc:AlternateContent>
    </comment>
    <comment ref="B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21</xdr:colOff>
                <xdr:row>34</xdr:row>
                <xdr:rowOff>10</xdr:rowOff>
              </xdr:to>
            </anchor>
          </commentPr>
        </mc:Choice>
        <mc:Fallback/>
      </mc:AlternateContent>
    </comment>
    <comment ref="B37" authorId="0">
      <text>
        <r>
          <rPr>
            <b val="true"/>
            <sz val="8"/>
            <color rgb="FF000000"/>
            <rFont val="Tahoma"/>
            <family val="0"/>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5</xdr:col>
                <xdr:colOff>55</xdr:colOff>
                <xdr:row>35</xdr:row>
                <xdr:rowOff>15</xdr:rowOff>
              </xdr:to>
            </anchor>
          </commentPr>
        </mc:Choice>
        <mc:Fallback/>
      </mc:AlternateContent>
    </comment>
    <comment ref="B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7</xdr:colOff>
                <xdr:row>37</xdr:row>
                <xdr:rowOff>7</xdr:rowOff>
              </xdr:to>
            </anchor>
          </commentPr>
        </mc:Choice>
        <mc:Fallback/>
      </mc:AlternateContent>
    </comment>
    <comment ref="B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68</xdr:colOff>
                <xdr:row>40</xdr:row>
                <xdr:rowOff>6</xdr:rowOff>
              </xdr:to>
            </anchor>
          </commentPr>
        </mc:Choice>
        <mc:Fallback/>
      </mc:AlternateContent>
    </comment>
    <comment ref="B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4</xdr:rowOff>
              </xdr:from>
              <xdr:to>
                <xdr:col>5</xdr:col>
                <xdr:colOff>38</xdr:colOff>
                <xdr:row>41</xdr:row>
                <xdr:rowOff>6</xdr:rowOff>
              </xdr:to>
            </anchor>
          </commentPr>
        </mc:Choice>
        <mc:Fallback/>
      </mc:AlternateContent>
    </comment>
    <comment ref="B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5</xdr:col>
                <xdr:colOff>21</xdr:colOff>
                <xdr:row>42</xdr:row>
                <xdr:rowOff>6</xdr:rowOff>
              </xdr:to>
            </anchor>
          </commentPr>
        </mc:Choice>
        <mc:Fallback/>
      </mc:AlternateContent>
    </comment>
    <comment ref="B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73</xdr:colOff>
                <xdr:row>43</xdr:row>
                <xdr:rowOff>8</xdr:rowOff>
              </xdr:to>
            </anchor>
          </commentPr>
        </mc:Choice>
        <mc:Fallback/>
      </mc:AlternateContent>
    </comment>
    <comment ref="B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12</xdr:col>
                <xdr:colOff>22</xdr:colOff>
                <xdr:row>45</xdr:row>
                <xdr:rowOff>6</xdr:rowOff>
              </xdr:to>
            </anchor>
          </commentPr>
        </mc:Choice>
        <mc:Fallback/>
      </mc:AlternateContent>
    </comment>
    <comment ref="B47" authorId="0">
      <text>
        <r>
          <rPr>
            <b val="true"/>
            <sz val="8"/>
            <color rgb="FF000000"/>
            <rFont val="Tahoma"/>
            <family val="0"/>
          </rPr>
          <t xml:space="preserve">consumption data for use of diesel oil and gasoline in offroad construction transport calculated from German Energy Balance, row 79: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18</xdr:col>
                <xdr:colOff>62</xdr:colOff>
                <xdr:row>46</xdr:row>
                <xdr:rowOff>6</xdr:rowOff>
              </xdr:to>
            </anchor>
          </commentPr>
        </mc:Choice>
        <mc:Fallback/>
      </mc:AlternateContent>
    </comment>
    <comment ref="B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24</xdr:colOff>
                <xdr:row>47</xdr:row>
                <xdr:rowOff>6</xdr:rowOff>
              </xdr:to>
            </anchor>
          </commentPr>
        </mc:Choice>
        <mc:Fallback/>
      </mc:AlternateContent>
    </comment>
    <comment ref="B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4</xdr:rowOff>
              </xdr:from>
              <xdr:to>
                <xdr:col>4</xdr:col>
                <xdr:colOff>15</xdr:colOff>
                <xdr:row>49</xdr:row>
                <xdr:rowOff>6</xdr:rowOff>
              </xdr:to>
            </anchor>
          </commentPr>
        </mc:Choice>
        <mc:Fallback/>
      </mc:AlternateContent>
    </comment>
    <comment ref="B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4</xdr:rowOff>
              </xdr:from>
              <xdr:to>
                <xdr:col>4</xdr:col>
                <xdr:colOff>30</xdr:colOff>
                <xdr:row>50</xdr:row>
                <xdr:rowOff>6</xdr:rowOff>
              </xdr:to>
            </anchor>
          </commentPr>
        </mc:Choice>
        <mc:Fallback/>
      </mc:AlternateContent>
    </comment>
    <comment ref="C10" authorId="0">
      <text>
        <r>
          <rPr>
            <b val="true"/>
            <sz val="8"/>
            <color rgb="FF000000"/>
            <rFont val="Tahoma"/>
            <family val="0"/>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50</xdr:colOff>
                <xdr:row>9</xdr:row>
                <xdr:rowOff>8</xdr:rowOff>
              </xdr:to>
            </anchor>
          </commentPr>
        </mc:Choice>
        <mc:Fallback/>
      </mc:AlternateContent>
    </comment>
    <comment ref="C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70</xdr:colOff>
                <xdr:row>12</xdr:row>
                <xdr:rowOff>6</xdr:rowOff>
              </xdr:to>
            </anchor>
          </commentPr>
        </mc:Choice>
        <mc:Fallback/>
      </mc:AlternateContent>
    </comment>
    <comment ref="C14"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3</xdr:col>
                <xdr:colOff>53</xdr:colOff>
                <xdr:row>13</xdr:row>
                <xdr:rowOff>6</xdr:rowOff>
              </xdr:to>
            </anchor>
          </commentPr>
        </mc:Choice>
        <mc:Fallback/>
      </mc:AlternateContent>
    </comment>
    <comment ref="C15"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3</xdr:col>
                <xdr:colOff>53</xdr:colOff>
                <xdr:row>14</xdr:row>
                <xdr:rowOff>6</xdr:rowOff>
              </xdr:to>
            </anchor>
          </commentPr>
        </mc:Choice>
        <mc:Fallback/>
      </mc:AlternateContent>
    </comment>
    <comment ref="C16"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13</xdr:col>
                <xdr:colOff>53</xdr:colOff>
                <xdr:row>15</xdr:row>
                <xdr:rowOff>4</xdr:rowOff>
              </xdr:to>
            </anchor>
          </commentPr>
        </mc:Choice>
        <mc:Fallback/>
      </mc:AlternateContent>
    </comment>
    <comment ref="C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11</xdr:col>
                <xdr:colOff>21</xdr:colOff>
                <xdr:row>16</xdr:row>
                <xdr:rowOff>3</xdr:rowOff>
              </xdr:to>
            </anchor>
          </commentPr>
        </mc:Choice>
        <mc:Fallback/>
      </mc:AlternateContent>
    </comment>
    <comment ref="C18" authorId="0">
      <text>
        <r>
          <rPr>
            <b val="true"/>
            <sz val="8"/>
            <color rgb="FF000000"/>
            <rFont val="Tahoma"/>
            <family val="0"/>
          </rPr>
          <t xml:space="preserve">consumption of gasoline from German Energy Balance, row 75;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8</xdr:col>
                <xdr:colOff>89</xdr:colOff>
                <xdr:row>17</xdr:row>
                <xdr:rowOff>5</xdr:rowOff>
              </xdr:to>
            </anchor>
          </commentPr>
        </mc:Choice>
        <mc:Fallback/>
      </mc:AlternateContent>
    </comment>
    <comment ref="C19" authorId="0">
      <text>
        <r>
          <rPr>
            <b val="true"/>
            <sz val="8"/>
            <color rgb="FF000000"/>
            <rFont val="Tahoma"/>
            <family val="0"/>
          </rPr>
          <t xml:space="preserve">consumption of gasoline from German Energy Balance, row 75;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8</xdr:col>
                <xdr:colOff>89</xdr:colOff>
                <xdr:row>18</xdr:row>
                <xdr:rowOff>1</xdr:rowOff>
              </xdr:to>
            </anchor>
          </commentPr>
        </mc:Choice>
        <mc:Fallback/>
      </mc:AlternateContent>
    </comment>
    <comment ref="C20" authorId="0">
      <text>
        <r>
          <rPr>
            <b val="true"/>
            <sz val="8"/>
            <color rgb="FF000000"/>
            <rFont val="Tahoma"/>
            <family val="0"/>
          </rPr>
          <t xml:space="preserve">consumption of gasoline from German Energy Balance, row 75; processed within TREMOD</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89</xdr:colOff>
                <xdr:row>19</xdr:row>
                <xdr:rowOff>9</xdr:rowOff>
              </xdr:to>
            </anchor>
          </commentPr>
        </mc:Choice>
        <mc:Fallback/>
      </mc:AlternateContent>
    </comment>
    <comment ref="C21" authorId="0">
      <text>
        <r>
          <rPr>
            <b val="true"/>
            <sz val="8"/>
            <color rgb="FF000000"/>
            <rFont val="Tahoma"/>
            <family val="0"/>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xdr:col>
                <xdr:colOff>24</xdr:colOff>
                <xdr:row>20</xdr:row>
                <xdr:rowOff>9</xdr:rowOff>
              </xdr:to>
            </anchor>
          </commentPr>
        </mc:Choice>
        <mc:Fallback/>
      </mc:AlternateContent>
    </comment>
    <comment ref="C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1</xdr:colOff>
                <xdr:row>21</xdr:row>
                <xdr:rowOff>9</xdr:rowOff>
              </xdr:to>
            </anchor>
          </commentPr>
        </mc:Choice>
        <mc:Fallback/>
      </mc:AlternateContent>
    </comment>
    <comment ref="C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29</xdr:colOff>
                <xdr:row>22</xdr:row>
                <xdr:rowOff>9</xdr:rowOff>
              </xdr:to>
            </anchor>
          </commentPr>
        </mc:Choice>
        <mc:Fallback/>
      </mc:AlternateContent>
    </comment>
    <comment ref="C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94</xdr:colOff>
                <xdr:row>23</xdr:row>
                <xdr:rowOff>9</xdr:rowOff>
              </xdr:to>
            </anchor>
          </commentPr>
        </mc:Choice>
        <mc:Fallback/>
      </mc:AlternateContent>
    </comment>
    <comment ref="C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98</xdr:colOff>
                <xdr:row>24</xdr:row>
                <xdr:rowOff>9</xdr:rowOff>
              </xdr:to>
            </anchor>
          </commentPr>
        </mc:Choice>
        <mc:Fallback/>
      </mc:AlternateContent>
    </comment>
    <comment ref="C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67</xdr:colOff>
                <xdr:row>25</xdr:row>
                <xdr:rowOff>5</xdr:rowOff>
              </xdr:to>
            </anchor>
          </commentPr>
        </mc:Choice>
        <mc:Fallback/>
      </mc:AlternateContent>
    </comment>
    <comment ref="C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3</xdr:colOff>
                <xdr:row>26</xdr:row>
                <xdr:rowOff>9</xdr:rowOff>
              </xdr:to>
            </anchor>
          </commentPr>
        </mc:Choice>
        <mc:Fallback/>
      </mc:AlternateContent>
    </comment>
    <comment ref="C29" authorId="0">
      <text>
        <r>
          <rPr>
            <b val="true"/>
            <sz val="8"/>
            <color rgb="FF000000"/>
            <rFont val="Tahoma"/>
            <family val="0"/>
          </rPr>
          <t xml:space="preserve">consumption data from German Energy Balances, row 74</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7</xdr:col>
                <xdr:colOff>12</xdr:colOff>
                <xdr:row>27</xdr:row>
                <xdr:rowOff>17</xdr:rowOff>
              </xdr:to>
            </anchor>
          </commentPr>
        </mc:Choice>
        <mc:Fallback/>
      </mc:AlternateContent>
    </comment>
    <comment ref="C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8</xdr:colOff>
                <xdr:row>31</xdr:row>
                <xdr:rowOff>8</xdr:rowOff>
              </xdr:to>
            </anchor>
          </commentPr>
        </mc:Choice>
        <mc:Fallback/>
      </mc:AlternateContent>
    </comment>
    <comment ref="C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41</xdr:colOff>
                <xdr:row>32</xdr:row>
                <xdr:rowOff>8</xdr:rowOff>
              </xdr:to>
            </anchor>
          </commentPr>
        </mc:Choice>
        <mc:Fallback/>
      </mc:AlternateContent>
    </comment>
    <comment ref="C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93</xdr:colOff>
                <xdr:row>33</xdr:row>
                <xdr:rowOff>9</xdr:rowOff>
              </xdr:to>
            </anchor>
          </commentPr>
        </mc:Choice>
        <mc:Fallback/>
      </mc:AlternateContent>
    </comment>
    <comment ref="C35" authorId="0">
      <text>
        <r>
          <rPr>
            <b val="true"/>
            <sz val="8"/>
            <color rgb="FF000000"/>
            <rFont val="Tahoma"/>
            <family val="0"/>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3</xdr:col>
                <xdr:colOff>16</xdr:colOff>
                <xdr:row>32</xdr:row>
                <xdr:rowOff>10</xdr:rowOff>
              </xdr:from>
              <xdr:to>
                <xdr:col>7</xdr:col>
                <xdr:colOff>12</xdr:colOff>
                <xdr:row>33</xdr:row>
                <xdr:rowOff>12</xdr:rowOff>
              </xdr:to>
            </anchor>
          </commentPr>
        </mc:Choice>
        <mc:Fallback/>
      </mc:AlternateContent>
    </comment>
    <comment ref="C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10</xdr:colOff>
                <xdr:row>34</xdr:row>
                <xdr:rowOff>10</xdr:rowOff>
              </xdr:to>
            </anchor>
          </commentPr>
        </mc:Choice>
        <mc:Fallback/>
      </mc:AlternateContent>
    </comment>
    <comment ref="C37" authorId="0">
      <text>
        <r>
          <rPr>
            <b val="true"/>
            <sz val="8"/>
            <color rgb="FF000000"/>
            <rFont val="Tahoma"/>
            <family val="0"/>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3</xdr:col>
                <xdr:colOff>16</xdr:colOff>
                <xdr:row>34</xdr:row>
                <xdr:rowOff>13</xdr:rowOff>
              </xdr:from>
              <xdr:to>
                <xdr:col>7</xdr:col>
                <xdr:colOff>12</xdr:colOff>
                <xdr:row>35</xdr:row>
                <xdr:rowOff>15</xdr:rowOff>
              </xdr:to>
            </anchor>
          </commentPr>
        </mc:Choice>
        <mc:Fallback/>
      </mc:AlternateContent>
    </comment>
    <comment ref="C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5</xdr:col>
                <xdr:colOff>98</xdr:colOff>
                <xdr:row>37</xdr:row>
                <xdr:rowOff>7</xdr:rowOff>
              </xdr:to>
            </anchor>
          </commentPr>
        </mc:Choice>
        <mc:Fallback/>
      </mc:AlternateContent>
    </comment>
    <comment ref="C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58</xdr:colOff>
                <xdr:row>40</xdr:row>
                <xdr:rowOff>6</xdr:rowOff>
              </xdr:to>
            </anchor>
          </commentPr>
        </mc:Choice>
        <mc:Fallback/>
      </mc:AlternateContent>
    </comment>
    <comment ref="C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0</xdr:row>
                <xdr:rowOff>4</xdr:rowOff>
              </xdr:from>
              <xdr:to>
                <xdr:col>6</xdr:col>
                <xdr:colOff>26</xdr:colOff>
                <xdr:row>41</xdr:row>
                <xdr:rowOff>6</xdr:rowOff>
              </xdr:to>
            </anchor>
          </commentPr>
        </mc:Choice>
        <mc:Fallback/>
      </mc:AlternateContent>
    </comment>
    <comment ref="C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6</xdr:col>
                <xdr:colOff>10</xdr:colOff>
                <xdr:row>42</xdr:row>
                <xdr:rowOff>6</xdr:rowOff>
              </xdr:to>
            </anchor>
          </commentPr>
        </mc:Choice>
        <mc:Fallback/>
      </mc:AlternateContent>
    </comment>
    <comment ref="C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xdr:col>
                <xdr:colOff>30</xdr:colOff>
                <xdr:row>43</xdr:row>
                <xdr:rowOff>8</xdr:rowOff>
              </xdr:to>
            </anchor>
          </commentPr>
        </mc:Choice>
        <mc:Fallback/>
      </mc:AlternateContent>
    </comment>
    <comment ref="C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13</xdr:col>
                <xdr:colOff>47</xdr:colOff>
                <xdr:row>45</xdr:row>
                <xdr:rowOff>6</xdr:rowOff>
              </xdr:to>
            </anchor>
          </commentPr>
        </mc:Choice>
        <mc:Fallback/>
      </mc:AlternateContent>
    </comment>
    <comment ref="C47" authorId="0">
      <text>
        <r>
          <rPr>
            <b val="true"/>
            <sz val="8"/>
            <color rgb="FF000000"/>
            <rFont val="Tahoma"/>
            <family val="0"/>
          </rPr>
          <t xml:space="preserve">consumption data for use of diesel oil and gasoline in offroad construction transport calculated from German Energy Balance, row 79: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0</xdr:col>
                <xdr:colOff>19</xdr:colOff>
                <xdr:row>46</xdr:row>
                <xdr:rowOff>6</xdr:rowOff>
              </xdr:to>
            </anchor>
          </commentPr>
        </mc:Choice>
        <mc:Fallback/>
      </mc:AlternateContent>
    </comment>
    <comment ref="C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5</xdr:col>
                <xdr:colOff>15</xdr:colOff>
                <xdr:row>47</xdr:row>
                <xdr:rowOff>6</xdr:rowOff>
              </xdr:to>
            </anchor>
          </commentPr>
        </mc:Choice>
        <mc:Fallback/>
      </mc:AlternateContent>
    </comment>
    <comment ref="C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4</xdr:rowOff>
              </xdr:from>
              <xdr:to>
                <xdr:col>5</xdr:col>
                <xdr:colOff>5</xdr:colOff>
                <xdr:row>49</xdr:row>
                <xdr:rowOff>6</xdr:rowOff>
              </xdr:to>
            </anchor>
          </commentPr>
        </mc:Choice>
        <mc:Fallback/>
      </mc:AlternateContent>
    </comment>
    <comment ref="C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4</xdr:rowOff>
              </xdr:from>
              <xdr:to>
                <xdr:col>5</xdr:col>
                <xdr:colOff>20</xdr:colOff>
                <xdr:row>50</xdr:row>
                <xdr:rowOff>6</xdr:rowOff>
              </xdr:to>
            </anchor>
          </commentPr>
        </mc:Choice>
        <mc:Fallback/>
      </mc:AlternateContent>
    </comment>
    <comment ref="D10" authorId="0">
      <text>
        <r>
          <rPr>
            <b val="true"/>
            <sz val="8"/>
            <color rgb="FF000000"/>
            <rFont val="Tahoma"/>
            <family val="0"/>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4</xdr:colOff>
                <xdr:row>9</xdr:row>
                <xdr:rowOff>8</xdr:rowOff>
              </xdr:to>
            </anchor>
          </commentPr>
        </mc:Choice>
        <mc:Fallback/>
      </mc:AlternateContent>
    </comment>
    <comment ref="D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47</xdr:colOff>
                <xdr:row>12</xdr:row>
                <xdr:rowOff>5</xdr:rowOff>
              </xdr:to>
            </anchor>
          </commentPr>
        </mc:Choice>
        <mc:Fallback/>
      </mc:AlternateContent>
    </comment>
    <comment ref="D15" authorId="0">
      <text>
        <r>
          <rPr>
            <b val="true"/>
            <sz val="8"/>
            <color rgb="FF000000"/>
            <rFont val="Tahoma"/>
            <family val="0"/>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9</xdr:col>
                <xdr:colOff>106</xdr:colOff>
                <xdr:row>14</xdr:row>
                <xdr:rowOff>6</xdr:rowOff>
              </xdr:to>
            </anchor>
          </commentPr>
        </mc:Choice>
        <mc:Fallback/>
      </mc:AlternateContent>
    </comment>
    <comment ref="D16" authorId="0">
      <text>
        <r>
          <rPr>
            <b val="true"/>
            <sz val="8"/>
            <color rgb="FF000000"/>
            <rFont val="Tahoma"/>
            <family val="0"/>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39</xdr:colOff>
                <xdr:row>15</xdr:row>
                <xdr:rowOff>5</xdr:rowOff>
              </xdr:to>
            </anchor>
          </commentPr>
        </mc:Choice>
        <mc:Fallback/>
      </mc:AlternateContent>
    </comment>
    <comment ref="D18"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70</xdr:colOff>
                <xdr:row>17</xdr:row>
                <xdr:rowOff>7</xdr:rowOff>
              </xdr:to>
            </anchor>
          </commentPr>
        </mc:Choice>
        <mc:Fallback/>
      </mc:AlternateContent>
    </comment>
    <comment ref="D1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70</xdr:colOff>
                <xdr:row>18</xdr:row>
                <xdr:rowOff>5</xdr:rowOff>
              </xdr:to>
            </anchor>
          </commentPr>
        </mc:Choice>
        <mc:Fallback/>
      </mc:AlternateContent>
    </comment>
    <comment ref="D20"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70</xdr:colOff>
                <xdr:row>19</xdr:row>
                <xdr:rowOff>9</xdr:rowOff>
              </xdr:to>
            </anchor>
          </commentPr>
        </mc:Choice>
        <mc:Fallback/>
      </mc:AlternateContent>
    </comment>
    <comment ref="D21" authorId="0">
      <text>
        <r>
          <rPr>
            <b val="true"/>
            <sz val="8"/>
            <color rgb="FF000000"/>
            <rFont val="Tahoma"/>
            <family val="0"/>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4</xdr:colOff>
                <xdr:row>20</xdr:row>
                <xdr:rowOff>9</xdr:rowOff>
              </xdr:to>
            </anchor>
          </commentPr>
        </mc:Choice>
        <mc:Fallback/>
      </mc:AlternateContent>
    </comment>
    <comment ref="D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8</xdr:colOff>
                <xdr:row>21</xdr:row>
                <xdr:rowOff>9</xdr:rowOff>
              </xdr:to>
            </anchor>
          </commentPr>
        </mc:Choice>
        <mc:Fallback/>
      </mc:AlternateContent>
    </comment>
    <comment ref="D23" authorId="0">
      <text>
        <r>
          <rPr>
            <b val="true"/>
            <sz val="8"/>
            <color rgb="FF000000"/>
            <rFont val="Tahoma"/>
            <family val="0"/>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73</xdr:colOff>
                <xdr:row>22</xdr:row>
                <xdr:rowOff>9</xdr:rowOff>
              </xdr:to>
            </anchor>
          </commentPr>
        </mc:Choice>
        <mc:Fallback/>
      </mc:AlternateContent>
    </comment>
    <comment ref="D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71</xdr:colOff>
                <xdr:row>23</xdr:row>
                <xdr:rowOff>9</xdr:rowOff>
              </xdr:to>
            </anchor>
          </commentPr>
        </mc:Choice>
        <mc:Fallback/>
      </mc:AlternateContent>
    </comment>
    <comment ref="D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97</xdr:colOff>
                <xdr:row>24</xdr:row>
                <xdr:rowOff>9</xdr:rowOff>
              </xdr:to>
            </anchor>
          </commentPr>
        </mc:Choice>
        <mc:Fallback/>
      </mc:AlternateContent>
    </comment>
    <comment ref="D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66</xdr:colOff>
                <xdr:row>25</xdr:row>
                <xdr:rowOff>6</xdr:rowOff>
              </xdr:to>
            </anchor>
          </commentPr>
        </mc:Choice>
        <mc:Fallback/>
      </mc:AlternateContent>
    </comment>
    <comment ref="D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84</xdr:colOff>
                <xdr:row>26</xdr:row>
                <xdr:rowOff>9</xdr:rowOff>
              </xdr:to>
            </anchor>
          </commentPr>
        </mc:Choice>
        <mc:Fallback/>
      </mc:AlternateContent>
    </comment>
    <comment ref="D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5</xdr:col>
                <xdr:colOff>66</xdr:colOff>
                <xdr:row>29</xdr:row>
                <xdr:rowOff>3</xdr:rowOff>
              </xdr:to>
            </anchor>
          </commentPr>
        </mc:Choice>
        <mc:Fallback/>
      </mc:AlternateContent>
    </comment>
    <comment ref="D31"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32</xdr:colOff>
                <xdr:row>30</xdr:row>
                <xdr:rowOff>4</xdr:rowOff>
              </xdr:to>
            </anchor>
          </commentPr>
        </mc:Choice>
        <mc:Fallback/>
      </mc:AlternateContent>
    </comment>
    <comment ref="D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22</xdr:colOff>
                <xdr:row>31</xdr:row>
                <xdr:rowOff>8</xdr:rowOff>
              </xdr:to>
            </anchor>
          </commentPr>
        </mc:Choice>
        <mc:Fallback/>
      </mc:AlternateContent>
    </comment>
    <comment ref="D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18</xdr:colOff>
                <xdr:row>32</xdr:row>
                <xdr:rowOff>7</xdr:rowOff>
              </xdr:to>
            </anchor>
          </commentPr>
        </mc:Choice>
        <mc:Fallback/>
      </mc:AlternateContent>
    </comment>
    <comment ref="D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70</xdr:colOff>
                <xdr:row>33</xdr:row>
                <xdr:rowOff>9</xdr:rowOff>
              </xdr:to>
            </anchor>
          </commentPr>
        </mc:Choice>
        <mc:Fallback/>
      </mc:AlternateContent>
    </comment>
    <comment ref="D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7</xdr:col>
                <xdr:colOff>90</xdr:colOff>
                <xdr:row>34</xdr:row>
                <xdr:rowOff>16</xdr:rowOff>
              </xdr:to>
            </anchor>
          </commentPr>
        </mc:Choice>
        <mc:Fallback/>
      </mc:AlternateContent>
    </comment>
    <comment ref="D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32</xdr:colOff>
                <xdr:row>35</xdr:row>
                <xdr:rowOff>9</xdr:rowOff>
              </xdr:to>
            </anchor>
          </commentPr>
        </mc:Choice>
        <mc:Fallback/>
      </mc:AlternateContent>
    </comment>
    <comment ref="D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75</xdr:colOff>
                <xdr:row>37</xdr:row>
                <xdr:rowOff>7</xdr:rowOff>
              </xdr:to>
            </anchor>
          </commentPr>
        </mc:Choice>
        <mc:Fallback/>
      </mc:AlternateContent>
    </comment>
    <comment ref="D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2</xdr:rowOff>
              </xdr:from>
              <xdr:to>
                <xdr:col>7</xdr:col>
                <xdr:colOff>35</xdr:colOff>
                <xdr:row>40</xdr:row>
                <xdr:rowOff>4</xdr:rowOff>
              </xdr:to>
            </anchor>
          </commentPr>
        </mc:Choice>
        <mc:Fallback/>
      </mc:AlternateContent>
    </comment>
    <comment ref="D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108</xdr:colOff>
                <xdr:row>41</xdr:row>
                <xdr:rowOff>3</xdr:rowOff>
              </xdr:to>
            </anchor>
          </commentPr>
        </mc:Choice>
        <mc:Fallback/>
      </mc:AlternateContent>
    </comment>
    <comment ref="D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7</xdr:col>
                <xdr:colOff>90</xdr:colOff>
                <xdr:row>42</xdr:row>
                <xdr:rowOff>2</xdr:rowOff>
              </xdr:to>
            </anchor>
          </commentPr>
        </mc:Choice>
        <mc:Fallback/>
      </mc:AlternateContent>
    </comment>
    <comment ref="D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8</xdr:col>
                <xdr:colOff>29</xdr:colOff>
                <xdr:row>43</xdr:row>
                <xdr:rowOff>8</xdr:rowOff>
              </xdr:to>
            </anchor>
          </commentPr>
        </mc:Choice>
        <mc:Fallback/>
      </mc:AlternateContent>
    </comment>
    <comment ref="D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5</xdr:row>
                <xdr:rowOff>4</xdr:rowOff>
              </xdr:from>
              <xdr:to>
                <xdr:col>7</xdr:col>
                <xdr:colOff>29</xdr:colOff>
                <xdr:row>46</xdr:row>
                <xdr:rowOff>6</xdr:rowOff>
              </xdr:to>
            </anchor>
          </commentPr>
        </mc:Choice>
        <mc:Fallback/>
      </mc:AlternateContent>
    </comment>
    <comment ref="D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6</xdr:row>
                <xdr:rowOff>4</xdr:rowOff>
              </xdr:from>
              <xdr:to>
                <xdr:col>6</xdr:col>
                <xdr:colOff>23</xdr:colOff>
                <xdr:row>47</xdr:row>
                <xdr:rowOff>6</xdr:rowOff>
              </xdr:to>
            </anchor>
          </commentPr>
        </mc:Choice>
        <mc:Fallback/>
      </mc:AlternateContent>
    </comment>
    <comment ref="D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4</xdr:rowOff>
              </xdr:from>
              <xdr:to>
                <xdr:col>6</xdr:col>
                <xdr:colOff>14</xdr:colOff>
                <xdr:row>49</xdr:row>
                <xdr:rowOff>6</xdr:rowOff>
              </xdr:to>
            </anchor>
          </commentPr>
        </mc:Choice>
        <mc:Fallback/>
      </mc:AlternateContent>
    </comment>
    <comment ref="D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4</xdr:rowOff>
              </xdr:from>
              <xdr:to>
                <xdr:col>6</xdr:col>
                <xdr:colOff>29</xdr:colOff>
                <xdr:row>50</xdr:row>
                <xdr:rowOff>6</xdr:rowOff>
              </xdr:to>
            </anchor>
          </commentPr>
        </mc:Choice>
        <mc:Fallback/>
      </mc:AlternateContent>
    </comment>
    <comment ref="E10" authorId="0">
      <text>
        <r>
          <rPr>
            <b val="true"/>
            <sz val="8"/>
            <color rgb="FF000000"/>
            <rFont val="Tahoma"/>
            <family val="0"/>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38</xdr:colOff>
                <xdr:row>9</xdr:row>
                <xdr:rowOff>8</xdr:rowOff>
              </xdr:to>
            </anchor>
          </commentPr>
        </mc:Choice>
        <mc:Fallback/>
      </mc:AlternateContent>
    </comment>
    <comment ref="E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35</xdr:colOff>
                <xdr:row>12</xdr:row>
                <xdr:rowOff>7</xdr:rowOff>
              </xdr:to>
            </anchor>
          </commentPr>
        </mc:Choice>
        <mc:Fallback/>
      </mc:AlternateContent>
    </comment>
    <comment ref="E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59</xdr:colOff>
                <xdr:row>14</xdr:row>
                <xdr:rowOff>5</xdr:rowOff>
              </xdr:to>
            </anchor>
          </commentPr>
        </mc:Choice>
        <mc:Fallback/>
      </mc:AlternateContent>
    </comment>
    <comment ref="E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56</xdr:colOff>
                <xdr:row>15</xdr:row>
                <xdr:rowOff>7</xdr:rowOff>
              </xdr:to>
            </anchor>
          </commentPr>
        </mc:Choice>
        <mc:Fallback/>
      </mc:AlternateContent>
    </comment>
    <comment ref="E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107</xdr:colOff>
                <xdr:row>17</xdr:row>
                <xdr:rowOff>4</xdr:rowOff>
              </xdr:to>
            </anchor>
          </commentPr>
        </mc:Choice>
        <mc:Fallback/>
      </mc:AlternateContent>
    </comment>
    <comment ref="E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107</xdr:colOff>
                <xdr:row>18</xdr:row>
                <xdr:rowOff>7</xdr:rowOff>
              </xdr:to>
            </anchor>
          </commentPr>
        </mc:Choice>
        <mc:Fallback/>
      </mc:AlternateContent>
    </comment>
    <comment ref="E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107</xdr:colOff>
                <xdr:row>19</xdr:row>
                <xdr:rowOff>9</xdr:rowOff>
              </xdr:to>
            </anchor>
          </commentPr>
        </mc:Choice>
        <mc:Fallback/>
      </mc:AlternateContent>
    </comment>
    <comment ref="E21" authorId="0">
      <text>
        <r>
          <rPr>
            <b val="true"/>
            <sz val="8"/>
            <color rgb="FF000000"/>
            <rFont val="Tahoma"/>
            <family val="0"/>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1</xdr:colOff>
                <xdr:row>20</xdr:row>
                <xdr:rowOff>9</xdr:rowOff>
              </xdr:to>
            </anchor>
          </commentPr>
        </mc:Choice>
        <mc:Fallback/>
      </mc:AlternateContent>
    </comment>
    <comment ref="E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36</xdr:colOff>
                <xdr:row>21</xdr:row>
                <xdr:rowOff>9</xdr:rowOff>
              </xdr:to>
            </anchor>
          </commentPr>
        </mc:Choice>
        <mc:Fallback/>
      </mc:AlternateContent>
    </comment>
    <comment ref="E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9</xdr:col>
                <xdr:colOff>20</xdr:colOff>
                <xdr:row>22</xdr:row>
                <xdr:rowOff>9</xdr:rowOff>
              </xdr:to>
            </anchor>
          </commentPr>
        </mc:Choice>
        <mc:Fallback/>
      </mc:AlternateContent>
    </comment>
    <comment ref="E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9</xdr:colOff>
                <xdr:row>23</xdr:row>
                <xdr:rowOff>9</xdr:rowOff>
              </xdr:to>
            </anchor>
          </commentPr>
        </mc:Choice>
        <mc:Fallback/>
      </mc:AlternateContent>
    </comment>
    <comment ref="E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86</xdr:colOff>
                <xdr:row>24</xdr:row>
                <xdr:rowOff>9</xdr:rowOff>
              </xdr:to>
            </anchor>
          </commentPr>
        </mc:Choice>
        <mc:Fallback/>
      </mc:AlternateContent>
    </comment>
    <comment ref="E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54</xdr:colOff>
                <xdr:row>25</xdr:row>
                <xdr:rowOff>3</xdr:rowOff>
              </xdr:to>
            </anchor>
          </commentPr>
        </mc:Choice>
        <mc:Fallback/>
      </mc:AlternateContent>
    </comment>
    <comment ref="E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72</xdr:colOff>
                <xdr:row>26</xdr:row>
                <xdr:rowOff>9</xdr:rowOff>
              </xdr:to>
            </anchor>
          </commentPr>
        </mc:Choice>
        <mc:Fallback/>
      </mc:AlternateContent>
    </comment>
    <comment ref="E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32</xdr:colOff>
                <xdr:row>28</xdr:row>
                <xdr:rowOff>13</xdr:rowOff>
              </xdr:to>
            </anchor>
          </commentPr>
        </mc:Choice>
        <mc:Fallback/>
      </mc:AlternateContent>
    </comment>
    <comment ref="E31"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6</xdr:col>
                <xdr:colOff>30</xdr:colOff>
                <xdr:row>29</xdr:row>
                <xdr:rowOff>17</xdr:rowOff>
              </xdr:to>
            </anchor>
          </commentPr>
        </mc:Choice>
        <mc:Fallback/>
      </mc:AlternateContent>
    </comment>
    <comment ref="E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92</xdr:colOff>
                <xdr:row>31</xdr:row>
                <xdr:rowOff>8</xdr:rowOff>
              </xdr:to>
            </anchor>
          </commentPr>
        </mc:Choice>
        <mc:Fallback/>
      </mc:AlternateContent>
    </comment>
    <comment ref="E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6</xdr:colOff>
                <xdr:row>32</xdr:row>
                <xdr:rowOff>7</xdr:rowOff>
              </xdr:to>
            </anchor>
          </commentPr>
        </mc:Choice>
        <mc:Fallback/>
      </mc:AlternateContent>
    </comment>
    <comment ref="E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58</xdr:colOff>
                <xdr:row>33</xdr:row>
                <xdr:rowOff>9</xdr:rowOff>
              </xdr:to>
            </anchor>
          </commentPr>
        </mc:Choice>
        <mc:Fallback/>
      </mc:AlternateContent>
    </comment>
    <comment ref="E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78</xdr:colOff>
                <xdr:row>35</xdr:row>
                <xdr:rowOff>3</xdr:rowOff>
              </xdr:to>
            </anchor>
          </commentPr>
        </mc:Choice>
        <mc:Fallback/>
      </mc:AlternateContent>
    </comment>
    <comment ref="E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6</xdr:col>
                <xdr:colOff>30</xdr:colOff>
                <xdr:row>36</xdr:row>
                <xdr:rowOff>1</xdr:rowOff>
              </xdr:to>
            </anchor>
          </commentPr>
        </mc:Choice>
        <mc:Fallback/>
      </mc:AlternateContent>
    </comment>
    <comment ref="E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63</xdr:colOff>
                <xdr:row>37</xdr:row>
                <xdr:rowOff>7</xdr:rowOff>
              </xdr:to>
            </anchor>
          </commentPr>
        </mc:Choice>
        <mc:Fallback/>
      </mc:AlternateContent>
    </comment>
    <comment ref="E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2</xdr:rowOff>
              </xdr:from>
              <xdr:to>
                <xdr:col>8</xdr:col>
                <xdr:colOff>23</xdr:colOff>
                <xdr:row>40</xdr:row>
                <xdr:rowOff>4</xdr:rowOff>
              </xdr:to>
            </anchor>
          </commentPr>
        </mc:Choice>
        <mc:Fallback/>
      </mc:AlternateContent>
    </comment>
    <comment ref="E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96</xdr:colOff>
                <xdr:row>41</xdr:row>
                <xdr:rowOff>3</xdr:rowOff>
              </xdr:to>
            </anchor>
          </commentPr>
        </mc:Choice>
        <mc:Fallback/>
      </mc:AlternateContent>
    </comment>
    <comment ref="E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8</xdr:col>
                <xdr:colOff>78</xdr:colOff>
                <xdr:row>42</xdr:row>
                <xdr:rowOff>2</xdr:rowOff>
              </xdr:to>
            </anchor>
          </commentPr>
        </mc:Choice>
        <mc:Fallback/>
      </mc:AlternateContent>
    </comment>
    <comment ref="E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9</xdr:col>
                <xdr:colOff>17</xdr:colOff>
                <xdr:row>43</xdr:row>
                <xdr:rowOff>8</xdr:rowOff>
              </xdr:to>
            </anchor>
          </commentPr>
        </mc:Choice>
        <mc:Fallback/>
      </mc:AlternateContent>
    </comment>
    <comment ref="E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5</xdr:row>
                <xdr:rowOff>4</xdr:rowOff>
              </xdr:from>
              <xdr:to>
                <xdr:col>8</xdr:col>
                <xdr:colOff>17</xdr:colOff>
                <xdr:row>46</xdr:row>
                <xdr:rowOff>6</xdr:rowOff>
              </xdr:to>
            </anchor>
          </commentPr>
        </mc:Choice>
        <mc:Fallback/>
      </mc:AlternateContent>
    </comment>
    <comment ref="E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93</xdr:colOff>
                <xdr:row>47</xdr:row>
                <xdr:rowOff>6</xdr:rowOff>
              </xdr:to>
            </anchor>
          </commentPr>
        </mc:Choice>
        <mc:Fallback/>
      </mc:AlternateContent>
    </comment>
    <comment ref="E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4</xdr:rowOff>
              </xdr:from>
              <xdr:to>
                <xdr:col>7</xdr:col>
                <xdr:colOff>84</xdr:colOff>
                <xdr:row>49</xdr:row>
                <xdr:rowOff>6</xdr:rowOff>
              </xdr:to>
            </anchor>
          </commentPr>
        </mc:Choice>
        <mc:Fallback/>
      </mc:AlternateContent>
    </comment>
    <comment ref="E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4</xdr:rowOff>
              </xdr:from>
              <xdr:to>
                <xdr:col>7</xdr:col>
                <xdr:colOff>98</xdr:colOff>
                <xdr:row>50</xdr:row>
                <xdr:rowOff>6</xdr:rowOff>
              </xdr:to>
            </anchor>
          </commentPr>
        </mc:Choice>
        <mc:Fallback/>
      </mc:AlternateContent>
    </comment>
    <comment ref="F10" authorId="0">
      <text>
        <r>
          <rPr>
            <b val="true"/>
            <sz val="8"/>
            <color rgb="FF000000"/>
            <rFont val="Tahoma"/>
            <family val="0"/>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xdr:colOff>
                <xdr:row>9</xdr:row>
                <xdr:rowOff>8</xdr:rowOff>
              </xdr:to>
            </anchor>
          </commentPr>
        </mc:Choice>
        <mc:Fallback/>
      </mc:AlternateContent>
    </comment>
    <comment ref="F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26</xdr:colOff>
                <xdr:row>12</xdr:row>
                <xdr:rowOff>5</xdr:rowOff>
              </xdr:to>
            </anchor>
          </commentPr>
        </mc:Choice>
        <mc:Fallback/>
      </mc:AlternateContent>
    </comment>
    <comment ref="F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1</xdr:col>
                <xdr:colOff>40</xdr:colOff>
                <xdr:row>14</xdr:row>
                <xdr:rowOff>5</xdr:rowOff>
              </xdr:to>
            </anchor>
          </commentPr>
        </mc:Choice>
        <mc:Fallback/>
      </mc:AlternateContent>
    </comment>
    <comment ref="F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47</xdr:colOff>
                <xdr:row>15</xdr:row>
                <xdr:rowOff>5</xdr:rowOff>
              </xdr:to>
            </anchor>
          </commentPr>
        </mc:Choice>
        <mc:Fallback/>
      </mc:AlternateContent>
    </comment>
    <comment ref="F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20</xdr:colOff>
                <xdr:row>17</xdr:row>
                <xdr:rowOff>6</xdr:rowOff>
              </xdr:to>
            </anchor>
          </commentPr>
        </mc:Choice>
        <mc:Fallback/>
      </mc:AlternateContent>
    </comment>
    <comment ref="F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20</xdr:colOff>
                <xdr:row>18</xdr:row>
                <xdr:rowOff>4</xdr:rowOff>
              </xdr:to>
            </anchor>
          </commentPr>
        </mc:Choice>
        <mc:Fallback/>
      </mc:AlternateContent>
    </comment>
    <comment ref="F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20</xdr:colOff>
                <xdr:row>19</xdr:row>
                <xdr:rowOff>9</xdr:rowOff>
              </xdr:to>
            </anchor>
          </commentPr>
        </mc:Choice>
        <mc:Fallback/>
      </mc:AlternateContent>
    </comment>
    <comment ref="F21" authorId="0">
      <text>
        <r>
          <rPr>
            <b val="true"/>
            <sz val="8"/>
            <color rgb="FF000000"/>
            <rFont val="Tahoma"/>
            <family val="0"/>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37</xdr:colOff>
                <xdr:row>20</xdr:row>
                <xdr:rowOff>9</xdr:rowOff>
              </xdr:to>
            </anchor>
          </commentPr>
        </mc:Choice>
        <mc:Fallback/>
      </mc:AlternateContent>
    </comment>
    <comment ref="F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26</xdr:colOff>
                <xdr:row>21</xdr:row>
                <xdr:rowOff>9</xdr:rowOff>
              </xdr:to>
            </anchor>
          </commentPr>
        </mc:Choice>
        <mc:Fallback/>
      </mc:AlternateContent>
    </comment>
    <comment ref="F23" authorId="0">
      <text>
        <r>
          <rPr>
            <b val="true"/>
            <sz val="8"/>
            <color rgb="FF000000"/>
            <rFont val="Tahoma"/>
            <family val="0"/>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1</xdr:colOff>
                <xdr:row>22</xdr:row>
                <xdr:rowOff>9</xdr:rowOff>
              </xdr:to>
            </anchor>
          </commentPr>
        </mc:Choice>
        <mc:Fallback/>
      </mc:AlternateContent>
    </comment>
    <comment ref="F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50</xdr:colOff>
                <xdr:row>23</xdr:row>
                <xdr:rowOff>9</xdr:rowOff>
              </xdr:to>
            </anchor>
          </commentPr>
        </mc:Choice>
        <mc:Fallback/>
      </mc:AlternateContent>
    </comment>
    <comment ref="F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7</xdr:colOff>
                <xdr:row>24</xdr:row>
                <xdr:rowOff>9</xdr:rowOff>
              </xdr:to>
            </anchor>
          </commentPr>
        </mc:Choice>
        <mc:Fallback/>
      </mc:AlternateContent>
    </comment>
    <comment ref="F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1</xdr:col>
                <xdr:colOff>35</xdr:colOff>
                <xdr:row>25</xdr:row>
                <xdr:rowOff>9</xdr:rowOff>
              </xdr:to>
            </anchor>
          </commentPr>
        </mc:Choice>
        <mc:Fallback/>
      </mc:AlternateContent>
    </comment>
    <comment ref="F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62</xdr:colOff>
                <xdr:row>26</xdr:row>
                <xdr:rowOff>9</xdr:rowOff>
              </xdr:to>
            </anchor>
          </commentPr>
        </mc:Choice>
        <mc:Fallback/>
      </mc:AlternateContent>
    </comment>
    <comment ref="F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8</xdr:col>
                <xdr:colOff>22</xdr:colOff>
                <xdr:row>29</xdr:row>
                <xdr:rowOff>2</xdr:rowOff>
              </xdr:to>
            </anchor>
          </commentPr>
        </mc:Choice>
        <mc:Fallback/>
      </mc:AlternateContent>
    </comment>
    <comment ref="F31"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02</xdr:colOff>
                <xdr:row>30</xdr:row>
                <xdr:rowOff>4</xdr:rowOff>
              </xdr:to>
            </anchor>
          </commentPr>
        </mc:Choice>
        <mc:Fallback/>
      </mc:AlternateContent>
    </comment>
    <comment ref="F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82</xdr:colOff>
                <xdr:row>31</xdr:row>
                <xdr:rowOff>8</xdr:rowOff>
              </xdr:to>
            </anchor>
          </commentPr>
        </mc:Choice>
        <mc:Fallback/>
      </mc:AlternateContent>
    </comment>
    <comment ref="F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110</xdr:colOff>
                <xdr:row>32</xdr:row>
                <xdr:rowOff>7</xdr:rowOff>
              </xdr:to>
            </anchor>
          </commentPr>
        </mc:Choice>
        <mc:Fallback/>
      </mc:AlternateContent>
    </comment>
    <comment ref="F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49</xdr:colOff>
                <xdr:row>33</xdr:row>
                <xdr:rowOff>9</xdr:rowOff>
              </xdr:to>
            </anchor>
          </commentPr>
        </mc:Choice>
        <mc:Fallback/>
      </mc:AlternateContent>
    </comment>
    <comment ref="F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69</xdr:colOff>
                <xdr:row>34</xdr:row>
                <xdr:rowOff>15</xdr:rowOff>
              </xdr:to>
            </anchor>
          </commentPr>
        </mc:Choice>
        <mc:Fallback/>
      </mc:AlternateContent>
    </comment>
    <comment ref="F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02</xdr:colOff>
                <xdr:row>36</xdr:row>
                <xdr:rowOff>3</xdr:rowOff>
              </xdr:to>
            </anchor>
          </commentPr>
        </mc:Choice>
        <mc:Fallback/>
      </mc:AlternateContent>
    </comment>
    <comment ref="F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54</xdr:colOff>
                <xdr:row>37</xdr:row>
                <xdr:rowOff>7</xdr:rowOff>
              </xdr:to>
            </anchor>
          </commentPr>
        </mc:Choice>
        <mc:Fallback/>
      </mc:AlternateContent>
    </comment>
    <comment ref="F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2</xdr:rowOff>
              </xdr:from>
              <xdr:to>
                <xdr:col>9</xdr:col>
                <xdr:colOff>14</xdr:colOff>
                <xdr:row>40</xdr:row>
                <xdr:rowOff>4</xdr:rowOff>
              </xdr:to>
            </anchor>
          </commentPr>
        </mc:Choice>
        <mc:Fallback/>
      </mc:AlternateContent>
    </comment>
    <comment ref="F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87</xdr:colOff>
                <xdr:row>41</xdr:row>
                <xdr:rowOff>3</xdr:rowOff>
              </xdr:to>
            </anchor>
          </commentPr>
        </mc:Choice>
        <mc:Fallback/>
      </mc:AlternateContent>
    </comment>
    <comment ref="F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9</xdr:col>
                <xdr:colOff>69</xdr:colOff>
                <xdr:row>42</xdr:row>
                <xdr:rowOff>2</xdr:rowOff>
              </xdr:to>
            </anchor>
          </commentPr>
        </mc:Choice>
        <mc:Fallback/>
      </mc:AlternateContent>
    </comment>
    <comment ref="F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10</xdr:col>
                <xdr:colOff>7</xdr:colOff>
                <xdr:row>43</xdr:row>
                <xdr:rowOff>8</xdr:rowOff>
              </xdr:to>
            </anchor>
          </commentPr>
        </mc:Choice>
        <mc:Fallback/>
      </mc:AlternateContent>
    </comment>
    <comment ref="F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5</xdr:row>
                <xdr:rowOff>4</xdr:rowOff>
              </xdr:from>
              <xdr:to>
                <xdr:col>9</xdr:col>
                <xdr:colOff>7</xdr:colOff>
                <xdr:row>46</xdr:row>
                <xdr:rowOff>6</xdr:rowOff>
              </xdr:to>
            </anchor>
          </commentPr>
        </mc:Choice>
        <mc:Fallback/>
      </mc:AlternateContent>
    </comment>
    <comment ref="F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6</xdr:row>
                <xdr:rowOff>4</xdr:rowOff>
              </xdr:from>
              <xdr:to>
                <xdr:col>8</xdr:col>
                <xdr:colOff>84</xdr:colOff>
                <xdr:row>47</xdr:row>
                <xdr:rowOff>6</xdr:rowOff>
              </xdr:to>
            </anchor>
          </commentPr>
        </mc:Choice>
        <mc:Fallback/>
      </mc:AlternateContent>
    </comment>
    <comment ref="F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4</xdr:rowOff>
              </xdr:from>
              <xdr:to>
                <xdr:col>8</xdr:col>
                <xdr:colOff>74</xdr:colOff>
                <xdr:row>49</xdr:row>
                <xdr:rowOff>6</xdr:rowOff>
              </xdr:to>
            </anchor>
          </commentPr>
        </mc:Choice>
        <mc:Fallback/>
      </mc:AlternateContent>
    </comment>
    <comment ref="F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8</xdr:col>
                <xdr:colOff>89</xdr:colOff>
                <xdr:row>50</xdr:row>
                <xdr:rowOff>6</xdr:rowOff>
              </xdr:to>
            </anchor>
          </commentPr>
        </mc:Choice>
        <mc:Fallback/>
      </mc:AlternateContent>
    </comment>
    <comment ref="H10" authorId="0">
      <text>
        <r>
          <rPr>
            <b val="true"/>
            <sz val="8"/>
            <color rgb="FF000000"/>
            <rFont val="Tahoma"/>
            <family val="0"/>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32</xdr:colOff>
                <xdr:row>9</xdr:row>
                <xdr:rowOff>8</xdr:rowOff>
              </xdr:to>
            </anchor>
          </commentPr>
        </mc:Choice>
        <mc:Fallback/>
      </mc:AlternateContent>
    </comment>
    <comment ref="H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1</xdr:col>
                <xdr:colOff>48</xdr:colOff>
                <xdr:row>12</xdr:row>
                <xdr:rowOff>6</xdr:rowOff>
              </xdr:to>
            </anchor>
          </commentPr>
        </mc:Choice>
        <mc:Fallback/>
      </mc:AlternateContent>
    </comment>
    <comment ref="H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15</xdr:colOff>
                <xdr:row>13</xdr:row>
                <xdr:rowOff>7</xdr:rowOff>
              </xdr:to>
            </anchor>
          </commentPr>
        </mc:Choice>
        <mc:Fallback/>
      </mc:AlternateContent>
    </comment>
    <comment ref="H15" authorId="0">
      <text>
        <r>
          <rPr>
            <b val="true"/>
            <sz val="8"/>
            <color rgb="FF000000"/>
            <rFont val="Tahoma"/>
            <family val="0"/>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37</xdr:colOff>
                <xdr:row>14</xdr:row>
                <xdr:rowOff>7</xdr:rowOff>
              </xdr:to>
            </anchor>
          </commentPr>
        </mc:Choice>
        <mc:Fallback/>
      </mc:AlternateContent>
    </comment>
    <comment ref="H16" authorId="0">
      <text>
        <r>
          <rPr>
            <b val="true"/>
            <sz val="8"/>
            <color rgb="FF000000"/>
            <rFont val="Tahoma"/>
            <family val="0"/>
          </rPr>
          <t xml:space="preserve">tier2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5</xdr:col>
                <xdr:colOff>46</xdr:colOff>
                <xdr:row>15</xdr:row>
                <xdr:rowOff>5</xdr:rowOff>
              </xdr:to>
            </anchor>
          </commentPr>
        </mc:Choice>
        <mc:Fallback/>
      </mc:AlternateContent>
    </comment>
    <comment ref="H1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43</xdr:colOff>
                <xdr:row>16</xdr:row>
                <xdr:rowOff>6</xdr:rowOff>
              </xdr:to>
            </anchor>
          </commentPr>
        </mc:Choice>
        <mc:Fallback/>
      </mc:AlternateContent>
    </comment>
    <comment ref="H18" authorId="0">
      <text>
        <r>
          <rPr>
            <b val="true"/>
            <sz val="8"/>
            <color rgb="FF000000"/>
            <rFont val="Tahoma"/>
            <family val="0"/>
          </rPr>
          <t xml:space="preserve">emissions from gasoline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6</xdr:col>
                <xdr:colOff>54</xdr:colOff>
                <xdr:row>17</xdr:row>
                <xdr:rowOff>7</xdr:rowOff>
              </xdr:to>
            </anchor>
          </commentPr>
        </mc:Choice>
        <mc:Fallback/>
      </mc:AlternateContent>
    </comment>
    <comment ref="H19" authorId="0">
      <text>
        <r>
          <rPr>
            <b val="true"/>
            <sz val="8"/>
            <color rgb="FF000000"/>
            <rFont val="Tahoma"/>
            <family val="0"/>
          </rPr>
          <t xml:space="preserve">emissions from diesel oil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6</xdr:col>
                <xdr:colOff>56</xdr:colOff>
                <xdr:row>18</xdr:row>
                <xdr:rowOff>3</xdr:rowOff>
              </xdr:to>
            </anchor>
          </commentPr>
        </mc:Choice>
        <mc:Fallback/>
      </mc:AlternateContent>
    </comment>
    <comment ref="H20" authorId="0">
      <text>
        <r>
          <rPr>
            <b val="true"/>
            <sz val="8"/>
            <color rgb="FF000000"/>
            <rFont val="Tahoma"/>
            <family val="0"/>
          </rPr>
          <t xml:space="preserve">emissions from liquefied petroleum gas (LPG)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8</xdr:col>
                <xdr:colOff>42</xdr:colOff>
                <xdr:row>19</xdr:row>
                <xdr:rowOff>9</xdr:rowOff>
              </xdr:to>
            </anchor>
          </commentPr>
        </mc:Choice>
        <mc:Fallback/>
      </mc:AlternateContent>
    </comment>
    <comment ref="H21" authorId="0">
      <text>
        <r>
          <rPr>
            <b val="true"/>
            <sz val="8"/>
            <color rgb="FF000000"/>
            <rFont val="Tahoma"/>
            <family val="0"/>
          </rPr>
          <t xml:space="preserve">emissions from use of lubricants in road transpor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17</xdr:colOff>
                <xdr:row>20</xdr:row>
                <xdr:rowOff>9</xdr:rowOff>
              </xdr:to>
            </anchor>
          </commentPr>
        </mc:Choice>
        <mc:Fallback/>
      </mc:AlternateContent>
    </comment>
    <comment ref="H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49</xdr:colOff>
                <xdr:row>21</xdr:row>
                <xdr:rowOff>9</xdr:rowOff>
              </xdr:to>
            </anchor>
          </commentPr>
        </mc:Choice>
        <mc:Fallback/>
      </mc:AlternateContent>
    </comment>
    <comment ref="H23" authorId="0">
      <text>
        <r>
          <rPr>
            <b val="true"/>
            <sz val="8"/>
            <color rgb="FF000000"/>
            <rFont val="Tahoma"/>
            <family val="0"/>
          </rPr>
          <t xml:space="preserve">emissions from lubricants used in road transport; as not included in TREMOD: tier1 approach only</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6</xdr:col>
                <xdr:colOff>24</xdr:colOff>
                <xdr:row>22</xdr:row>
                <xdr:rowOff>9</xdr:rowOff>
              </xdr:to>
            </anchor>
          </commentPr>
        </mc:Choice>
        <mc:Fallback/>
      </mc:AlternateContent>
    </comment>
    <comment ref="H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4</xdr:colOff>
                <xdr:row>23</xdr:row>
                <xdr:rowOff>9</xdr:rowOff>
              </xdr:to>
            </anchor>
          </commentPr>
        </mc:Choice>
        <mc:Fallback/>
      </mc:AlternateContent>
    </comment>
    <comment ref="H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9</xdr:colOff>
                <xdr:row>24</xdr:row>
                <xdr:rowOff>9</xdr:rowOff>
              </xdr:to>
            </anchor>
          </commentPr>
        </mc:Choice>
        <mc:Fallback/>
      </mc:AlternateContent>
    </comment>
    <comment ref="H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44</xdr:colOff>
                <xdr:row>25</xdr:row>
                <xdr:rowOff>6</xdr:rowOff>
              </xdr:to>
            </anchor>
          </commentPr>
        </mc:Choice>
        <mc:Fallback/>
      </mc:AlternateContent>
    </comment>
    <comment ref="H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17</xdr:colOff>
                <xdr:row>26</xdr:row>
                <xdr:rowOff>9</xdr:rowOff>
              </xdr:to>
            </anchor>
          </commentPr>
        </mc:Choice>
        <mc:Fallback/>
      </mc:AlternateContent>
    </comment>
    <comment ref="H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2</xdr:col>
                <xdr:colOff>60</xdr:colOff>
                <xdr:row>29</xdr:row>
                <xdr:rowOff>4</xdr:rowOff>
              </xdr:to>
            </anchor>
          </commentPr>
        </mc:Choice>
        <mc:Fallback/>
      </mc:AlternateContent>
    </comment>
    <comment ref="H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1</xdr:colOff>
                <xdr:row>30</xdr:row>
                <xdr:rowOff>4</xdr:rowOff>
              </xdr:to>
            </anchor>
          </commentPr>
        </mc:Choice>
        <mc:Fallback/>
      </mc:AlternateContent>
    </comment>
    <comment ref="H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45</xdr:colOff>
                <xdr:row>31</xdr:row>
                <xdr:rowOff>8</xdr:rowOff>
              </xdr:to>
            </anchor>
          </commentPr>
        </mc:Choice>
        <mc:Fallback/>
      </mc:AlternateContent>
    </comment>
    <comment ref="H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19</xdr:colOff>
                <xdr:row>32</xdr:row>
                <xdr:rowOff>7</xdr:rowOff>
              </xdr:to>
            </anchor>
          </commentPr>
        </mc:Choice>
        <mc:Fallback/>
      </mc:AlternateContent>
    </comment>
    <comment ref="H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xdr:colOff>
                <xdr:row>33</xdr:row>
                <xdr:rowOff>9</xdr:rowOff>
              </xdr:to>
            </anchor>
          </commentPr>
        </mc:Choice>
        <mc:Fallback/>
      </mc:AlternateContent>
    </comment>
    <comment ref="H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0</xdr:colOff>
                <xdr:row>34</xdr:row>
                <xdr:rowOff>2</xdr:rowOff>
              </xdr:to>
            </anchor>
          </commentPr>
        </mc:Choice>
        <mc:Fallback/>
      </mc:AlternateContent>
    </comment>
    <comment ref="H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23</xdr:colOff>
                <xdr:row>34</xdr:row>
                <xdr:rowOff>15</xdr:rowOff>
              </xdr:to>
            </anchor>
          </commentPr>
        </mc:Choice>
        <mc:Fallback/>
      </mc:AlternateContent>
    </comment>
    <comment ref="H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2</xdr:col>
                <xdr:colOff>60</xdr:colOff>
                <xdr:row>35</xdr:row>
                <xdr:rowOff>16</xdr:rowOff>
              </xdr:to>
            </anchor>
          </commentPr>
        </mc:Choice>
        <mc:Fallback/>
      </mc:AlternateContent>
    </comment>
    <comment ref="H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9</xdr:colOff>
                <xdr:row>37</xdr:row>
                <xdr:rowOff>7</xdr:rowOff>
              </xdr:to>
            </anchor>
          </commentPr>
        </mc:Choice>
        <mc:Fallback/>
      </mc:AlternateContent>
    </comment>
    <comment ref="H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1</xdr:col>
                <xdr:colOff>36</xdr:colOff>
                <xdr:row>40</xdr:row>
                <xdr:rowOff>4</xdr:rowOff>
              </xdr:to>
            </anchor>
          </commentPr>
        </mc:Choice>
        <mc:Fallback/>
      </mc:AlternateContent>
    </comment>
    <comment ref="H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0</xdr:colOff>
                <xdr:row>41</xdr:row>
                <xdr:rowOff>3</xdr:rowOff>
              </xdr:to>
            </anchor>
          </commentPr>
        </mc:Choice>
        <mc:Fallback/>
      </mc:AlternateContent>
    </comment>
    <comment ref="H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2</xdr:col>
                <xdr:colOff>23</xdr:colOff>
                <xdr:row>42</xdr:row>
                <xdr:rowOff>2</xdr:rowOff>
              </xdr:to>
            </anchor>
          </commentPr>
        </mc:Choice>
        <mc:Fallback/>
      </mc:AlternateContent>
    </comment>
    <comment ref="H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3</xdr:col>
                <xdr:colOff>7</xdr:colOff>
                <xdr:row>43</xdr:row>
                <xdr:rowOff>8</xdr:rowOff>
              </xdr:to>
            </anchor>
          </commentPr>
        </mc:Choice>
        <mc:Fallback/>
      </mc:AlternateContent>
    </comment>
    <comment ref="H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18</xdr:col>
                <xdr:colOff>9</xdr:colOff>
                <xdr:row>45</xdr:row>
                <xdr:rowOff>6</xdr:rowOff>
              </xdr:to>
            </anchor>
          </commentPr>
        </mc:Choice>
        <mc:Fallback/>
      </mc:AlternateContent>
    </comment>
    <comment ref="H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14</xdr:col>
                <xdr:colOff>47</xdr:colOff>
                <xdr:row>46</xdr:row>
                <xdr:rowOff>6</xdr:rowOff>
              </xdr:to>
            </anchor>
          </commentPr>
        </mc:Choice>
        <mc:Fallback/>
      </mc:AlternateContent>
    </comment>
    <comment ref="H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10</xdr:col>
                <xdr:colOff>2</xdr:colOff>
                <xdr:row>47</xdr:row>
                <xdr:rowOff>6</xdr:rowOff>
              </xdr:to>
            </anchor>
          </commentPr>
        </mc:Choice>
        <mc:Fallback/>
      </mc:AlternateContent>
    </comment>
    <comment ref="H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7</xdr:row>
                <xdr:rowOff>4</xdr:rowOff>
              </xdr:from>
              <xdr:to>
                <xdr:col>12</xdr:col>
                <xdr:colOff>65</xdr:colOff>
                <xdr:row>48</xdr:row>
                <xdr:rowOff>6</xdr:rowOff>
              </xdr:to>
            </anchor>
          </commentPr>
        </mc:Choice>
        <mc:Fallback/>
      </mc:AlternateContent>
    </comment>
    <comment ref="H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4</xdr:rowOff>
              </xdr:from>
              <xdr:to>
                <xdr:col>9</xdr:col>
                <xdr:colOff>106</xdr:colOff>
                <xdr:row>49</xdr:row>
                <xdr:rowOff>6</xdr:rowOff>
              </xdr:to>
            </anchor>
          </commentPr>
        </mc:Choice>
        <mc:Fallback/>
      </mc:AlternateContent>
    </comment>
    <comment ref="H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4</xdr:rowOff>
              </xdr:from>
              <xdr:to>
                <xdr:col>10</xdr:col>
                <xdr:colOff>7</xdr:colOff>
                <xdr:row>50</xdr:row>
                <xdr:rowOff>6</xdr:rowOff>
              </xdr:to>
            </anchor>
          </commentPr>
        </mc:Choice>
        <mc:Fallback/>
      </mc:AlternateContent>
    </comment>
    <comment ref="I10" authorId="0">
      <text>
        <r>
          <rPr>
            <b val="true"/>
            <sz val="8"/>
            <color rgb="FF000000"/>
            <rFont val="Tahoma"/>
            <family val="0"/>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10</xdr:colOff>
                <xdr:row>9</xdr:row>
                <xdr:rowOff>8</xdr:rowOff>
              </xdr:to>
            </anchor>
          </commentPr>
        </mc:Choice>
        <mc:Fallback/>
      </mc:AlternateContent>
    </comment>
    <comment ref="I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25</xdr:colOff>
                <xdr:row>12</xdr:row>
                <xdr:rowOff>7</xdr:rowOff>
              </xdr:to>
            </anchor>
          </commentPr>
        </mc:Choice>
        <mc:Fallback/>
      </mc:AlternateContent>
    </comment>
    <comment ref="I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6</xdr:col>
                <xdr:colOff>60</xdr:colOff>
                <xdr:row>13</xdr:row>
                <xdr:rowOff>7</xdr:rowOff>
              </xdr:to>
            </anchor>
          </commentPr>
        </mc:Choice>
        <mc:Fallback/>
      </mc:AlternateContent>
    </comment>
    <comment ref="I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36</xdr:colOff>
                <xdr:row>14</xdr:row>
                <xdr:rowOff>5</xdr:rowOff>
              </xdr:to>
            </anchor>
          </commentPr>
        </mc:Choice>
        <mc:Fallback/>
      </mc:AlternateContent>
    </comment>
    <comment ref="I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7</xdr:col>
                <xdr:colOff>31</xdr:colOff>
                <xdr:row>15</xdr:row>
                <xdr:rowOff>7</xdr:rowOff>
              </xdr:to>
            </anchor>
          </commentPr>
        </mc:Choice>
        <mc:Fallback/>
      </mc:AlternateContent>
    </comment>
    <comment ref="I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1</xdr:col>
                <xdr:colOff>23</xdr:colOff>
                <xdr:row>16</xdr:row>
                <xdr:rowOff>3</xdr:rowOff>
              </xdr:to>
            </anchor>
          </commentPr>
        </mc:Choice>
        <mc:Fallback/>
      </mc:AlternateContent>
    </comment>
    <comment ref="I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4</xdr:colOff>
                <xdr:row>17</xdr:row>
                <xdr:rowOff>5</xdr:rowOff>
              </xdr:to>
            </anchor>
          </commentPr>
        </mc:Choice>
        <mc:Fallback/>
      </mc:AlternateContent>
    </comment>
    <comment ref="I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6</xdr:colOff>
                <xdr:row>18</xdr:row>
                <xdr:rowOff>7</xdr:rowOff>
              </xdr:to>
            </anchor>
          </commentPr>
        </mc:Choice>
        <mc:Fallback/>
      </mc:AlternateContent>
    </comment>
    <comment ref="I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63</xdr:colOff>
                <xdr:row>19</xdr:row>
                <xdr:rowOff>9</xdr:rowOff>
              </xdr:to>
            </anchor>
          </commentPr>
        </mc:Choice>
        <mc:Fallback/>
      </mc:AlternateContent>
    </comment>
    <comment ref="I21"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56</xdr:colOff>
                <xdr:row>20</xdr:row>
                <xdr:rowOff>9</xdr:rowOff>
              </xdr:to>
            </anchor>
          </commentPr>
        </mc:Choice>
        <mc:Fallback/>
      </mc:AlternateContent>
    </comment>
    <comment ref="I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6</xdr:colOff>
                <xdr:row>21</xdr:row>
                <xdr:rowOff>9</xdr:rowOff>
              </xdr:to>
            </anchor>
          </commentPr>
        </mc:Choice>
        <mc:Fallback/>
      </mc:AlternateContent>
    </comment>
    <comment ref="I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56</xdr:colOff>
                <xdr:row>22</xdr:row>
                <xdr:rowOff>9</xdr:rowOff>
              </xdr:to>
            </anchor>
          </commentPr>
        </mc:Choice>
        <mc:Fallback/>
      </mc:AlternateContent>
    </comment>
    <comment ref="I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50</xdr:colOff>
                <xdr:row>23</xdr:row>
                <xdr:rowOff>9</xdr:rowOff>
              </xdr:to>
            </anchor>
          </commentPr>
        </mc:Choice>
        <mc:Fallback/>
      </mc:AlternateContent>
    </comment>
    <comment ref="I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4</xdr:colOff>
                <xdr:row>24</xdr:row>
                <xdr:rowOff>9</xdr:rowOff>
              </xdr:to>
            </anchor>
          </commentPr>
        </mc:Choice>
        <mc:Fallback/>
      </mc:AlternateContent>
    </comment>
    <comment ref="I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22</xdr:colOff>
                <xdr:row>25</xdr:row>
                <xdr:rowOff>3</xdr:rowOff>
              </xdr:to>
            </anchor>
          </commentPr>
        </mc:Choice>
        <mc:Fallback/>
      </mc:AlternateContent>
    </comment>
    <comment ref="I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62</xdr:colOff>
                <xdr:row>26</xdr:row>
                <xdr:rowOff>9</xdr:rowOff>
              </xdr:to>
            </anchor>
          </commentPr>
        </mc:Choice>
        <mc:Fallback/>
      </mc:AlternateContent>
    </comment>
    <comment ref="I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4</xdr:col>
                <xdr:colOff>38</xdr:colOff>
                <xdr:row>29</xdr:row>
                <xdr:rowOff>2</xdr:rowOff>
              </xdr:to>
            </anchor>
          </commentPr>
        </mc:Choice>
        <mc:Fallback/>
      </mc:AlternateContent>
    </comment>
    <comment ref="I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7</xdr:colOff>
                <xdr:row>29</xdr:row>
                <xdr:rowOff>16</xdr:rowOff>
              </xdr:to>
            </anchor>
          </commentPr>
        </mc:Choice>
        <mc:Fallback/>
      </mc:AlternateContent>
    </comment>
    <comment ref="I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3</xdr:colOff>
                <xdr:row>31</xdr:row>
                <xdr:rowOff>8</xdr:rowOff>
              </xdr:to>
            </anchor>
          </commentPr>
        </mc:Choice>
        <mc:Fallback/>
      </mc:AlternateContent>
    </comment>
    <comment ref="I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2</xdr:col>
                <xdr:colOff>65</xdr:colOff>
                <xdr:row>32</xdr:row>
                <xdr:rowOff>7</xdr:rowOff>
              </xdr:to>
            </anchor>
          </commentPr>
        </mc:Choice>
        <mc:Fallback/>
      </mc:AlternateContent>
    </comment>
    <comment ref="I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9</xdr:colOff>
                <xdr:row>33</xdr:row>
                <xdr:rowOff>9</xdr:rowOff>
              </xdr:to>
            </anchor>
          </commentPr>
        </mc:Choice>
        <mc:Fallback/>
      </mc:AlternateContent>
    </comment>
    <comment ref="I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4</xdr:col>
                <xdr:colOff>38</xdr:colOff>
                <xdr:row>33</xdr:row>
                <xdr:rowOff>11</xdr:rowOff>
              </xdr:to>
            </anchor>
          </commentPr>
        </mc:Choice>
        <mc:Fallback/>
      </mc:AlternateContent>
    </comment>
    <comment ref="I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1</xdr:colOff>
                <xdr:row>35</xdr:row>
                <xdr:rowOff>3</xdr:rowOff>
              </xdr:to>
            </anchor>
          </commentPr>
        </mc:Choice>
        <mc:Fallback/>
      </mc:AlternateContent>
    </comment>
    <comment ref="I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4</xdr:col>
                <xdr:colOff>38</xdr:colOff>
                <xdr:row>36</xdr:row>
                <xdr:rowOff>3</xdr:rowOff>
              </xdr:to>
            </anchor>
          </commentPr>
        </mc:Choice>
        <mc:Fallback/>
      </mc:AlternateContent>
    </comment>
    <comment ref="I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3</xdr:col>
                <xdr:colOff>54</xdr:colOff>
                <xdr:row>37</xdr:row>
                <xdr:rowOff>7</xdr:rowOff>
              </xdr:to>
            </anchor>
          </commentPr>
        </mc:Choice>
        <mc:Fallback/>
      </mc:AlternateContent>
    </comment>
    <comment ref="I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2</xdr:rowOff>
              </xdr:from>
              <xdr:to>
                <xdr:col>13</xdr:col>
                <xdr:colOff>14</xdr:colOff>
                <xdr:row>40</xdr:row>
                <xdr:rowOff>4</xdr:rowOff>
              </xdr:to>
            </anchor>
          </commentPr>
        </mc:Choice>
        <mc:Fallback/>
      </mc:AlternateContent>
    </comment>
    <comment ref="I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18</xdr:colOff>
                <xdr:row>41</xdr:row>
                <xdr:rowOff>3</xdr:rowOff>
              </xdr:to>
            </anchor>
          </commentPr>
        </mc:Choice>
        <mc:Fallback/>
      </mc:AlternateContent>
    </comment>
    <comment ref="I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1</xdr:colOff>
                <xdr:row>42</xdr:row>
                <xdr:rowOff>2</xdr:rowOff>
              </xdr:to>
            </anchor>
          </commentPr>
        </mc:Choice>
        <mc:Fallback/>
      </mc:AlternateContent>
    </comment>
    <comment ref="I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53</xdr:colOff>
                <xdr:row>43</xdr:row>
                <xdr:rowOff>8</xdr:rowOff>
              </xdr:to>
            </anchor>
          </commentPr>
        </mc:Choice>
        <mc:Fallback/>
      </mc:AlternateContent>
    </comment>
    <comment ref="I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19</xdr:col>
                <xdr:colOff>54</xdr:colOff>
                <xdr:row>45</xdr:row>
                <xdr:rowOff>6</xdr:rowOff>
              </xdr:to>
            </anchor>
          </commentPr>
        </mc:Choice>
        <mc:Fallback/>
      </mc:AlternateContent>
    </comment>
    <comment ref="I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16</xdr:col>
                <xdr:colOff>24</xdr:colOff>
                <xdr:row>46</xdr:row>
                <xdr:rowOff>6</xdr:rowOff>
              </xdr:to>
            </anchor>
          </commentPr>
        </mc:Choice>
        <mc:Fallback/>
      </mc:AlternateContent>
    </comment>
    <comment ref="I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12</xdr:col>
                <xdr:colOff>38</xdr:colOff>
                <xdr:row>47</xdr:row>
                <xdr:rowOff>6</xdr:rowOff>
              </xdr:to>
            </anchor>
          </commentPr>
        </mc:Choice>
        <mc:Fallback/>
      </mc:AlternateContent>
    </comment>
    <comment ref="I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7</xdr:row>
                <xdr:rowOff>4</xdr:rowOff>
              </xdr:from>
              <xdr:to>
                <xdr:col>14</xdr:col>
                <xdr:colOff>42</xdr:colOff>
                <xdr:row>48</xdr:row>
                <xdr:rowOff>6</xdr:rowOff>
              </xdr:to>
            </anchor>
          </commentPr>
        </mc:Choice>
        <mc:Fallback/>
      </mc:AlternateContent>
    </comment>
    <comment ref="I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4</xdr:rowOff>
              </xdr:from>
              <xdr:to>
                <xdr:col>12</xdr:col>
                <xdr:colOff>29</xdr:colOff>
                <xdr:row>49</xdr:row>
                <xdr:rowOff>6</xdr:rowOff>
              </xdr:to>
            </anchor>
          </commentPr>
        </mc:Choice>
        <mc:Fallback/>
      </mc:AlternateContent>
    </comment>
    <comment ref="I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4</xdr:rowOff>
              </xdr:from>
              <xdr:to>
                <xdr:col>12</xdr:col>
                <xdr:colOff>47</xdr:colOff>
                <xdr:row>50</xdr:row>
                <xdr:rowOff>6</xdr:rowOff>
              </xdr:to>
            </anchor>
          </commentPr>
        </mc:Choice>
        <mc:Fallback/>
      </mc:AlternateContent>
    </comment>
    <comment ref="J10" authorId="0">
      <text>
        <r>
          <rPr>
            <b val="true"/>
            <sz val="8"/>
            <color rgb="FF000000"/>
            <rFont val="Tahoma"/>
            <family val="0"/>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9</xdr:col>
                <xdr:colOff>55</xdr:colOff>
                <xdr:row>9</xdr:row>
                <xdr:rowOff>8</xdr:rowOff>
              </xdr:to>
            </anchor>
          </commentPr>
        </mc:Choice>
        <mc:Fallback/>
      </mc:AlternateContent>
    </comment>
    <comment ref="J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3</xdr:colOff>
                <xdr:row>12</xdr:row>
                <xdr:rowOff>6</xdr:rowOff>
              </xdr:to>
            </anchor>
          </commentPr>
        </mc:Choice>
        <mc:Fallback/>
      </mc:AlternateContent>
    </comment>
    <comment ref="J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8</xdr:col>
                <xdr:colOff>38</xdr:colOff>
                <xdr:row>13</xdr:row>
                <xdr:rowOff>7</xdr:rowOff>
              </xdr:to>
            </anchor>
          </commentPr>
        </mc:Choice>
        <mc:Fallback/>
      </mc:AlternateContent>
    </comment>
    <comment ref="J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14</xdr:colOff>
                <xdr:row>14</xdr:row>
                <xdr:rowOff>5</xdr:rowOff>
              </xdr:to>
            </anchor>
          </commentPr>
        </mc:Choice>
        <mc:Fallback/>
      </mc:AlternateContent>
    </comment>
    <comment ref="J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9</xdr:col>
                <xdr:colOff>9</xdr:colOff>
                <xdr:row>15</xdr:row>
                <xdr:rowOff>5</xdr:rowOff>
              </xdr:to>
            </anchor>
          </commentPr>
        </mc:Choice>
        <mc:Fallback/>
      </mc:AlternateContent>
    </comment>
    <comment ref="J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3</xdr:col>
                <xdr:colOff>1</xdr:colOff>
                <xdr:row>16</xdr:row>
                <xdr:rowOff>6</xdr:rowOff>
              </xdr:to>
            </anchor>
          </commentPr>
        </mc:Choice>
        <mc:Fallback/>
      </mc:AlternateContent>
    </comment>
    <comment ref="J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50</xdr:colOff>
                <xdr:row>17</xdr:row>
                <xdr:rowOff>7</xdr:rowOff>
              </xdr:to>
            </anchor>
          </commentPr>
        </mc:Choice>
        <mc:Fallback/>
      </mc:AlternateContent>
    </comment>
    <comment ref="J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52</xdr:colOff>
                <xdr:row>18</xdr:row>
                <xdr:rowOff>4</xdr:rowOff>
              </xdr:to>
            </anchor>
          </commentPr>
        </mc:Choice>
        <mc:Fallback/>
      </mc:AlternateContent>
    </comment>
    <comment ref="J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8</xdr:col>
                <xdr:colOff>41</xdr:colOff>
                <xdr:row>19</xdr:row>
                <xdr:rowOff>9</xdr:rowOff>
              </xdr:to>
            </anchor>
          </commentPr>
        </mc:Choice>
        <mc:Fallback/>
      </mc:AlternateContent>
    </comment>
    <comment ref="J21" authorId="0">
      <text>
        <r>
          <rPr>
            <b val="true"/>
            <sz val="8"/>
            <color rgb="FF000000"/>
            <rFont val="Tahoma"/>
            <family val="0"/>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34</xdr:colOff>
                <xdr:row>20</xdr:row>
                <xdr:rowOff>9</xdr:rowOff>
              </xdr:to>
            </anchor>
          </commentPr>
        </mc:Choice>
        <mc:Fallback/>
      </mc:AlternateContent>
    </comment>
    <comment ref="J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4</xdr:colOff>
                <xdr:row>21</xdr:row>
                <xdr:rowOff>9</xdr:rowOff>
              </xdr:to>
            </anchor>
          </commentPr>
        </mc:Choice>
        <mc:Fallback/>
      </mc:AlternateContent>
    </comment>
    <comment ref="J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6</xdr:col>
                <xdr:colOff>34</xdr:colOff>
                <xdr:row>22</xdr:row>
                <xdr:rowOff>9</xdr:rowOff>
              </xdr:to>
            </anchor>
          </commentPr>
        </mc:Choice>
        <mc:Fallback/>
      </mc:AlternateContent>
    </comment>
    <comment ref="J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8</xdr:colOff>
                <xdr:row>23</xdr:row>
                <xdr:rowOff>9</xdr:rowOff>
              </xdr:to>
            </anchor>
          </commentPr>
        </mc:Choice>
        <mc:Fallback/>
      </mc:AlternateContent>
    </comment>
    <comment ref="J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2</xdr:colOff>
                <xdr:row>24</xdr:row>
                <xdr:rowOff>9</xdr:rowOff>
              </xdr:to>
            </anchor>
          </commentPr>
        </mc:Choice>
        <mc:Fallback/>
      </mc:AlternateContent>
    </comment>
    <comment ref="J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7</xdr:col>
                <xdr:colOff>0</xdr:colOff>
                <xdr:row>25</xdr:row>
                <xdr:rowOff>6</xdr:rowOff>
              </xdr:to>
            </anchor>
          </commentPr>
        </mc:Choice>
        <mc:Fallback/>
      </mc:AlternateContent>
    </comment>
    <comment ref="J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0</xdr:colOff>
                <xdr:row>26</xdr:row>
                <xdr:rowOff>9</xdr:rowOff>
              </xdr:to>
            </anchor>
          </commentPr>
        </mc:Choice>
        <mc:Fallback/>
      </mc:AlternateContent>
    </comment>
    <comment ref="J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16</xdr:colOff>
                <xdr:row>28</xdr:row>
                <xdr:rowOff>13</xdr:rowOff>
              </xdr:to>
            </anchor>
          </commentPr>
        </mc:Choice>
        <mc:Fallback/>
      </mc:AlternateContent>
    </comment>
    <comment ref="J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4</xdr:colOff>
                <xdr:row>30</xdr:row>
                <xdr:rowOff>4</xdr:rowOff>
              </xdr:to>
            </anchor>
          </commentPr>
        </mc:Choice>
        <mc:Fallback/>
      </mc:AlternateContent>
    </comment>
    <comment ref="J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1</xdr:colOff>
                <xdr:row>31</xdr:row>
                <xdr:rowOff>8</xdr:rowOff>
              </xdr:to>
            </anchor>
          </commentPr>
        </mc:Choice>
        <mc:Fallback/>
      </mc:AlternateContent>
    </comment>
    <comment ref="J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42</xdr:colOff>
                <xdr:row>32</xdr:row>
                <xdr:rowOff>7</xdr:rowOff>
              </xdr:to>
            </anchor>
          </commentPr>
        </mc:Choice>
        <mc:Fallback/>
      </mc:AlternateContent>
    </comment>
    <comment ref="J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6</xdr:colOff>
                <xdr:row>33</xdr:row>
                <xdr:rowOff>9</xdr:rowOff>
              </xdr:to>
            </anchor>
          </commentPr>
        </mc:Choice>
        <mc:Fallback/>
      </mc:AlternateContent>
    </comment>
    <comment ref="J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6</xdr:colOff>
                <xdr:row>34</xdr:row>
                <xdr:rowOff>2</xdr:rowOff>
              </xdr:to>
            </anchor>
          </commentPr>
        </mc:Choice>
        <mc:Fallback/>
      </mc:AlternateContent>
    </comment>
    <comment ref="J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5</xdr:col>
                <xdr:colOff>47</xdr:colOff>
                <xdr:row>34</xdr:row>
                <xdr:rowOff>15</xdr:rowOff>
              </xdr:to>
            </anchor>
          </commentPr>
        </mc:Choice>
        <mc:Fallback/>
      </mc:AlternateContent>
    </comment>
    <comment ref="J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16</xdr:colOff>
                <xdr:row>36</xdr:row>
                <xdr:rowOff>1</xdr:rowOff>
              </xdr:to>
            </anchor>
          </commentPr>
        </mc:Choice>
        <mc:Fallback/>
      </mc:AlternateContent>
    </comment>
    <comment ref="J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32</xdr:colOff>
                <xdr:row>37</xdr:row>
                <xdr:rowOff>7</xdr:rowOff>
              </xdr:to>
            </anchor>
          </commentPr>
        </mc:Choice>
        <mc:Fallback/>
      </mc:AlternateContent>
    </comment>
    <comment ref="J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2</xdr:rowOff>
              </xdr:from>
              <xdr:to>
                <xdr:col>14</xdr:col>
                <xdr:colOff>59</xdr:colOff>
                <xdr:row>40</xdr:row>
                <xdr:rowOff>4</xdr:rowOff>
              </xdr:to>
            </anchor>
          </commentPr>
        </mc:Choice>
        <mc:Fallback/>
      </mc:AlternateContent>
    </comment>
    <comment ref="J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63</xdr:colOff>
                <xdr:row>41</xdr:row>
                <xdr:rowOff>3</xdr:rowOff>
              </xdr:to>
            </anchor>
          </commentPr>
        </mc:Choice>
        <mc:Fallback/>
      </mc:AlternateContent>
    </comment>
    <comment ref="J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5</xdr:col>
                <xdr:colOff>47</xdr:colOff>
                <xdr:row>42</xdr:row>
                <xdr:rowOff>2</xdr:rowOff>
              </xdr:to>
            </anchor>
          </commentPr>
        </mc:Choice>
        <mc:Fallback/>
      </mc:AlternateContent>
    </comment>
    <comment ref="J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31</xdr:colOff>
                <xdr:row>43</xdr:row>
                <xdr:rowOff>8</xdr:rowOff>
              </xdr:to>
            </anchor>
          </commentPr>
        </mc:Choice>
        <mc:Fallback/>
      </mc:AlternateContent>
    </comment>
    <comment ref="J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21</xdr:col>
                <xdr:colOff>32</xdr:colOff>
                <xdr:row>45</xdr:row>
                <xdr:rowOff>6</xdr:rowOff>
              </xdr:to>
            </anchor>
          </commentPr>
        </mc:Choice>
        <mc:Fallback/>
      </mc:AlternateContent>
    </comment>
    <comment ref="J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18</xdr:col>
                <xdr:colOff>2</xdr:colOff>
                <xdr:row>46</xdr:row>
                <xdr:rowOff>6</xdr:rowOff>
              </xdr:to>
            </anchor>
          </commentPr>
        </mc:Choice>
        <mc:Fallback/>
      </mc:AlternateContent>
    </comment>
    <comment ref="J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14</xdr:col>
                <xdr:colOff>16</xdr:colOff>
                <xdr:row>47</xdr:row>
                <xdr:rowOff>6</xdr:rowOff>
              </xdr:to>
            </anchor>
          </commentPr>
        </mc:Choice>
        <mc:Fallback/>
      </mc:AlternateContent>
    </comment>
    <comment ref="J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7</xdr:row>
                <xdr:rowOff>4</xdr:rowOff>
              </xdr:from>
              <xdr:to>
                <xdr:col>16</xdr:col>
                <xdr:colOff>20</xdr:colOff>
                <xdr:row>48</xdr:row>
                <xdr:rowOff>6</xdr:rowOff>
              </xdr:to>
            </anchor>
          </commentPr>
        </mc:Choice>
        <mc:Fallback/>
      </mc:AlternateContent>
    </comment>
    <comment ref="J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4</xdr:rowOff>
              </xdr:from>
              <xdr:to>
                <xdr:col>14</xdr:col>
                <xdr:colOff>6</xdr:colOff>
                <xdr:row>49</xdr:row>
                <xdr:rowOff>6</xdr:rowOff>
              </xdr:to>
            </anchor>
          </commentPr>
        </mc:Choice>
        <mc:Fallback/>
      </mc:AlternateContent>
    </comment>
    <comment ref="J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4</xdr:rowOff>
              </xdr:from>
              <xdr:to>
                <xdr:col>14</xdr:col>
                <xdr:colOff>21</xdr:colOff>
                <xdr:row>5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8</xdr:col>
                <xdr:colOff>12</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51</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9</xdr:col>
                <xdr:colOff>63</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9</xdr:col>
                <xdr:colOff>40</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51</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1</xdr:col>
                <xdr:colOff>28</xdr:colOff>
                <xdr:row>54</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8</xdr:col>
                <xdr:colOff>2</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48</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9</xdr:col>
                <xdr:colOff>52</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9</xdr:col>
                <xdr:colOff>29</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1</xdr:col>
                <xdr:colOff>38</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1</xdr:col>
                <xdr:colOff>15</xdr:colOff>
                <xdr:row>5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8</xdr:col>
                <xdr:colOff>9</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54</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9</xdr:col>
                <xdr:colOff>62</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9</xdr:col>
                <xdr:colOff>39</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43</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20</xdr:colOff>
                <xdr:row>5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8</xdr:col>
                <xdr:colOff>127</xdr:colOff>
                <xdr:row>45</xdr:row>
                <xdr:rowOff>15</xdr:rowOff>
              </xdr:to>
            </anchor>
          </commentPr>
        </mc:Choice>
        <mc:Fallback/>
      </mc:AlternateContent>
    </comment>
    <comment ref="B48" authorId="0">
      <text>
        <r>
          <rPr>
            <b val="true"/>
            <sz val="8"/>
            <color rgb="FF000000"/>
            <rFont val="Tahoma"/>
            <family val="0"/>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8</xdr:col>
                <xdr:colOff>127</xdr:colOff>
                <xdr:row>47</xdr:row>
                <xdr:rowOff>9</xdr:rowOff>
              </xdr:to>
            </anchor>
          </commentPr>
        </mc:Choice>
        <mc:Fallback/>
      </mc:AlternateContent>
    </comment>
    <comment ref="B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40</xdr:colOff>
                <xdr:row>48</xdr:row>
                <xdr:rowOff>9</xdr:rowOff>
              </xdr:to>
            </anchor>
          </commentPr>
        </mc:Choice>
        <mc:Fallback/>
      </mc:AlternateContent>
    </comment>
    <comment ref="B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62</xdr:colOff>
                <xdr:row>49</xdr:row>
                <xdr:rowOff>9</xdr:rowOff>
              </xdr:to>
            </anchor>
          </commentPr>
        </mc:Choice>
        <mc:Fallback/>
      </mc:AlternateContent>
    </comment>
    <comment ref="B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0</xdr:colOff>
                <xdr:row>50</xdr:row>
                <xdr:rowOff>9</xdr:rowOff>
              </xdr:to>
            </anchor>
          </commentPr>
        </mc:Choice>
        <mc:Fallback/>
      </mc:AlternateContent>
    </comment>
    <comment ref="B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45</xdr:colOff>
                <xdr:row>51</xdr:row>
                <xdr:rowOff>9</xdr:rowOff>
              </xdr:to>
            </anchor>
          </commentPr>
        </mc:Choice>
        <mc:Fallback/>
      </mc:AlternateContent>
    </comment>
    <comment ref="C46" authorId="0">
      <text>
        <r>
          <rPr>
            <b val="true"/>
            <sz val="8"/>
            <color rgb="FF000000"/>
            <rFont val="Tahoma"/>
            <family val="0"/>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9</xdr:col>
                <xdr:colOff>40</xdr:colOff>
                <xdr:row>45</xdr:row>
                <xdr:rowOff>15</xdr:rowOff>
              </xdr:to>
            </anchor>
          </commentPr>
        </mc:Choice>
        <mc:Fallback/>
      </mc:AlternateContent>
    </comment>
    <comment ref="C48" authorId="0">
      <text>
        <r>
          <rPr>
            <b val="true"/>
            <sz val="8"/>
            <color rgb="FF000000"/>
            <rFont val="Tahoma"/>
            <family val="0"/>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3</xdr:col>
                <xdr:colOff>16</xdr:colOff>
                <xdr:row>46</xdr:row>
                <xdr:rowOff>8</xdr:rowOff>
              </xdr:from>
              <xdr:to>
                <xdr:col>9</xdr:col>
                <xdr:colOff>40</xdr:colOff>
                <xdr:row>47</xdr:row>
                <xdr:rowOff>9</xdr:rowOff>
              </xdr:to>
            </anchor>
          </commentPr>
        </mc:Choice>
        <mc:Fallback/>
      </mc:AlternateContent>
    </comment>
    <comment ref="C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4</xdr:col>
                <xdr:colOff>53</xdr:colOff>
                <xdr:row>48</xdr:row>
                <xdr:rowOff>9</xdr:rowOff>
              </xdr:to>
            </anchor>
          </commentPr>
        </mc:Choice>
        <mc:Fallback/>
      </mc:AlternateContent>
    </comment>
    <comment ref="C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75</xdr:colOff>
                <xdr:row>49</xdr:row>
                <xdr:rowOff>9</xdr:rowOff>
              </xdr:to>
            </anchor>
          </commentPr>
        </mc:Choice>
        <mc:Fallback/>
      </mc:AlternateContent>
    </comment>
    <comment ref="C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44</xdr:colOff>
                <xdr:row>50</xdr:row>
                <xdr:rowOff>9</xdr:rowOff>
              </xdr:to>
            </anchor>
          </commentPr>
        </mc:Choice>
        <mc:Fallback/>
      </mc:AlternateContent>
    </comment>
    <comment ref="C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58</xdr:colOff>
                <xdr:row>51</xdr:row>
                <xdr:rowOff>9</xdr:rowOff>
              </xdr:to>
            </anchor>
          </commentPr>
        </mc:Choice>
        <mc:Fallback/>
      </mc:AlternateContent>
    </comment>
    <comment ref="D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23</xdr:colOff>
                <xdr:row>47</xdr:row>
                <xdr:rowOff>9</xdr:rowOff>
              </xdr:to>
            </anchor>
          </commentPr>
        </mc:Choice>
        <mc:Fallback/>
      </mc:AlternateContent>
    </comment>
    <comment ref="E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23</xdr:colOff>
                <xdr:row>47</xdr:row>
                <xdr:rowOff>9</xdr:rowOff>
              </xdr:to>
            </anchor>
          </commentPr>
        </mc:Choice>
        <mc:Fallback/>
      </mc:AlternateContent>
    </comment>
    <comment ref="F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2</xdr:col>
                <xdr:colOff>45</xdr:colOff>
                <xdr:row>47</xdr:row>
                <xdr:rowOff>9</xdr:rowOff>
              </xdr:to>
            </anchor>
          </commentPr>
        </mc:Choice>
        <mc:Fallback/>
      </mc:AlternateContent>
    </comment>
    <comment ref="H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3</xdr:col>
                <xdr:colOff>28</xdr:colOff>
                <xdr:row>45</xdr:row>
                <xdr:rowOff>14</xdr:rowOff>
              </xdr:to>
            </anchor>
          </commentPr>
        </mc:Choice>
        <mc:Fallback/>
      </mc:AlternateContent>
    </comment>
    <comment ref="H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7</xdr:col>
                <xdr:colOff>29</xdr:colOff>
                <xdr:row>47</xdr:row>
                <xdr:rowOff>9</xdr:rowOff>
              </xdr:to>
            </anchor>
          </commentPr>
        </mc:Choice>
        <mc:Fallback/>
      </mc:AlternateContent>
    </comment>
    <comment ref="H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53</xdr:colOff>
                <xdr:row>48</xdr:row>
                <xdr:rowOff>9</xdr:rowOff>
              </xdr:to>
            </anchor>
          </commentPr>
        </mc:Choice>
        <mc:Fallback/>
      </mc:AlternateContent>
    </comment>
    <comment ref="H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75</xdr:colOff>
                <xdr:row>49</xdr:row>
                <xdr:rowOff>9</xdr:rowOff>
              </xdr:to>
            </anchor>
          </commentPr>
        </mc:Choice>
        <mc:Fallback/>
      </mc:AlternateContent>
    </comment>
    <comment ref="H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44</xdr:colOff>
                <xdr:row>50</xdr:row>
                <xdr:rowOff>9</xdr:rowOff>
              </xdr:to>
            </anchor>
          </commentPr>
        </mc:Choice>
        <mc:Fallback/>
      </mc:AlternateContent>
    </comment>
    <comment ref="H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58</xdr:colOff>
                <xdr:row>51</xdr:row>
                <xdr:rowOff>9</xdr:rowOff>
              </xdr:to>
            </anchor>
          </commentPr>
        </mc:Choice>
        <mc:Fallback/>
      </mc:AlternateContent>
    </comment>
    <comment ref="I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0</xdr:colOff>
                <xdr:row>45</xdr:row>
                <xdr:rowOff>5</xdr:rowOff>
              </xdr:to>
            </anchor>
          </commentPr>
        </mc:Choice>
        <mc:Fallback/>
      </mc:AlternateContent>
    </comment>
    <comment ref="I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20</xdr:col>
                <xdr:colOff>1</xdr:colOff>
                <xdr:row>47</xdr:row>
                <xdr:rowOff>9</xdr:rowOff>
              </xdr:to>
            </anchor>
          </commentPr>
        </mc:Choice>
        <mc:Fallback/>
      </mc:AlternateContent>
    </comment>
    <comment ref="I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43</xdr:colOff>
                <xdr:row>48</xdr:row>
                <xdr:rowOff>9</xdr:rowOff>
              </xdr:to>
            </anchor>
          </commentPr>
        </mc:Choice>
        <mc:Fallback/>
      </mc:AlternateContent>
    </comment>
    <comment ref="I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1</xdr:col>
                <xdr:colOff>66</xdr:colOff>
                <xdr:row>49</xdr:row>
                <xdr:rowOff>9</xdr:rowOff>
              </xdr:to>
            </anchor>
          </commentPr>
        </mc:Choice>
        <mc:Fallback/>
      </mc:AlternateContent>
    </comment>
    <comment ref="I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34</xdr:colOff>
                <xdr:row>50</xdr:row>
                <xdr:rowOff>9</xdr:rowOff>
              </xdr:to>
            </anchor>
          </commentPr>
        </mc:Choice>
        <mc:Fallback/>
      </mc:AlternateContent>
    </comment>
    <comment ref="I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1</xdr:col>
                <xdr:colOff>49</xdr:colOff>
                <xdr:row>51</xdr:row>
                <xdr:rowOff>9</xdr:rowOff>
              </xdr:to>
            </anchor>
          </commentPr>
        </mc:Choice>
        <mc:Fallback/>
      </mc:AlternateContent>
    </comment>
    <comment ref="J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8</xdr:col>
                <xdr:colOff>40</xdr:colOff>
                <xdr:row>45</xdr:row>
                <xdr:rowOff>16</xdr:rowOff>
              </xdr:to>
            </anchor>
          </commentPr>
        </mc:Choice>
        <mc:Fallback/>
      </mc:AlternateContent>
    </comment>
    <comment ref="J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2</xdr:col>
                <xdr:colOff>41</xdr:colOff>
                <xdr:row>47</xdr:row>
                <xdr:rowOff>9</xdr:rowOff>
              </xdr:to>
            </anchor>
          </commentPr>
        </mc:Choice>
        <mc:Fallback/>
      </mc:AlternateContent>
    </comment>
    <comment ref="J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16</xdr:colOff>
                <xdr:row>48</xdr:row>
                <xdr:rowOff>9</xdr:rowOff>
              </xdr:to>
            </anchor>
          </commentPr>
        </mc:Choice>
        <mc:Fallback/>
      </mc:AlternateContent>
    </comment>
    <comment ref="J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38</xdr:colOff>
                <xdr:row>49</xdr:row>
                <xdr:rowOff>9</xdr:rowOff>
              </xdr:to>
            </anchor>
          </commentPr>
        </mc:Choice>
        <mc:Fallback/>
      </mc:AlternateContent>
    </comment>
    <comment ref="J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6</xdr:colOff>
                <xdr:row>50</xdr:row>
                <xdr:rowOff>9</xdr:rowOff>
              </xdr:to>
            </anchor>
          </commentPr>
        </mc:Choice>
        <mc:Fallback/>
      </mc:AlternateContent>
    </comment>
    <comment ref="J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21</xdr:colOff>
                <xdr:row>51</xdr:row>
                <xdr:rowOff>9</xdr:rowOff>
              </xdr:to>
            </anchor>
          </commentPr>
        </mc:Choice>
        <mc:Fallback/>
      </mc:AlternateContent>
    </comment>
  </commentList>
</comments>
</file>

<file path=xl/sharedStrings.xml><?xml version="1.0" encoding="utf-8"?>
<sst xmlns="http://schemas.openxmlformats.org/spreadsheetml/2006/main" count="11255" uniqueCount="236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2:NO</t>
  </si>
  <si>
    <t xml:space="preserve">1.AA.2.F Other Fuels/1992: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The cousumption of gasoline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 Oil and Natural Gas: No verified data available. Improvements are planned.</t>
  </si>
  <si>
    <t xml:space="preserve">[ First geothermal power plant (Neustadt-Glewe) started to generate electricity in 1994 ]</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NE</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C,NA,NO</t>
  </si>
  <si>
    <t xml:space="preserve">C,NA</t>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IE,NA,NO</t>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estimation of CO2 is zero because of production process</t>
  </si>
  <si>
    <t xml:space="preserve">2.A.4.2 Soda Ash Use:Use and emissions of use are estimated in using categories, for explanation see NIR.</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CH4-consumption in agricultural soils</t>
  </si>
  <si>
    <t xml:space="preserve">Sewage sludge on agriculture land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enig pigs, boars are considered. Poultry:  laying hens, broilers, pullets, geese, ducks, turkeys are considered.NMVOC emissions concider only C-compounds.There is actually no method available to calculate NMVOC emissions of horses. </t>
  </si>
  <si>
    <t xml:space="preserve">4.A Enteric Fermentation:1) 2-year-average (until 1996 every December of even years, and since May 1999 every odd year)The information is described in detail in the respective chapter of the NIR.Poultry: (Average daily feed intake, CH4 conversion) NO: There is no method described in the Reference Manual of the IPCC Revised Guidelines 1996 b , P 4.35</t>
  </si>
  <si>
    <t xml:space="preserve">4.A Dairy Cattle:Feeding situation: Dairy cows are housed of the time, some graze during summer. The share of grazing varies with subcategory, region, and time. Please see GAS-EM (submissions 2010), Table AI1005CAT.05.</t>
  </si>
  <si>
    <t xml:space="preserve">4.A Non-Dairy Cattle:Feeding situation: Non-dairy cattle are housed of the time, some graze during summer. The share of grazing varies with subcategory, region, and time. Please see GAS-EM (submissions 2010), Table AI1005CAT.26, .43, .60, .77, .93.</t>
  </si>
  <si>
    <t xml:space="preserve">4.A Poultry:4A: Enteric fermentation, Poultry: On the recommendation of the In Country Review Report of the UNFCCC (2004) the entry is changed in NO. In Germany poultry is present but only accounts for negligible amounts of methane from enteric fermentation. Poultry: (Average daily feed intake, CH4 conversion) NO: There is no method described in the Reference Manual of the IPCC Revised Guidelines 1996 b , P 4.35, </t>
  </si>
  <si>
    <t xml:space="preserve">4.B Manure Management:The respective NIR chapter regarding livestock population is Chp. 6.1.3. Methodological issues regarding emissions are addressed in Chp. 6.3.</t>
  </si>
  <si>
    <t xml:space="preserve">4.B Other non-specified:Animal numbers for fur animals are not part of the official statistics. Data for 2000 is obtained by inquiry. The reconstruction of a time series of animal numbers is unlikely to be successful. </t>
  </si>
  <si>
    <t xml:space="preserve">4.C Rice Cultivation:No rice cultivation in Germany!</t>
  </si>
  <si>
    <t xml:space="preserve">4.D Agricultural Soils:Atmospheric Deposition and Nitrogen Leaching an Run-off includes the emissions of imported manure animal waste.</t>
  </si>
  <si>
    <t xml:space="preserve">4.D.1 Direct Soil Emissions:Atmospheric Deposition and Nitrogen Leaching and Run-off includes the emissions of imported manure animal waste.</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Recalculation of N2O emissions: Re-changed emission factors from  IPCC 2006 to IPCC 1996 for direct emissions from synthetic fertilizers.</t>
  </si>
  <si>
    <t xml:space="preserve">4.D.1.2 Animal Manure Applied to Soils:Recalculation of N2O emissions: Re-changed emission factors from  IPCC 2006 to IPCC 1996.</t>
  </si>
  <si>
    <t xml:space="preserve">4.D.1.4 Crop Residue:Recalculation of N2O emissions: Re-changed emission factors from  IPCC 2006 to IPCC 1996 for direct emissions from synthetic fertilizers.</t>
  </si>
  <si>
    <t xml:space="preserve">4.D.1.5 Cultivation of Histosols:Recalculation of N2O emissions: Re-changed emission factors from  IPCC 2006 to IPCC 1996 for direct emissions from synthetic fertilizer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CO2 Emissions from Urea/1992: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B.2.4 Settlements converted to Cropland:N20 Emission from 5.B.2.4 Settlements converted to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1. DOC: The unit, which is used in the CRF Reporter is not comparable, all values for the years 1990 - 2005 are in Gg!</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5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S,T2</t>
  </si>
  <si>
    <t xml:space="preserve">CR,CS</t>
  </si>
  <si>
    <t xml:space="preserve">T1,T2,T3</t>
  </si>
  <si>
    <t xml:space="preserve">CS,M</t>
  </si>
  <si>
    <t xml:space="preserve">5.  Other </t>
  </si>
  <si>
    <t xml:space="preserve">CS,T1</t>
  </si>
  <si>
    <t xml:space="preserve">CS,D,PS</t>
  </si>
  <si>
    <t xml:space="preserve">T3</t>
  </si>
  <si>
    <t xml:space="preserve">PS</t>
  </si>
  <si>
    <t xml:space="preserve">CS,T2,T3</t>
  </si>
  <si>
    <t xml:space="preserve">T2,T3</t>
  </si>
  <si>
    <t xml:space="preserve">CS,D,T2,T3</t>
  </si>
  <si>
    <t xml:space="preserve">T1,T2</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M,T1,T2</t>
  </si>
  <si>
    <t xml:space="preserve">T1</t>
  </si>
  <si>
    <t xml:space="preserve">A.  Forest Land</t>
  </si>
  <si>
    <t xml:space="preserve">B.  Cropland</t>
  </si>
  <si>
    <t xml:space="preserve">CS,M,T1</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O2</t>
  </si>
  <si>
    <t xml:space="preserve">1.A.1.b Petroleum refining</t>
  </si>
  <si>
    <t xml:space="preserve">1.A.1.c Manufacture of Solid Fuels and Other Energy Industries</t>
  </si>
  <si>
    <t xml:space="preserve">1.A.2.a Manufacturing Industries and Construction Iron and Steel</t>
  </si>
  <si>
    <t xml:space="preserve">1.A.2.e Manufacturing Industries and Construction Food Processing</t>
  </si>
  <si>
    <t xml:space="preserve">1.A.2.f Manufacturing Industries and Construction Other</t>
  </si>
  <si>
    <t xml:space="preserve">1.A.3.a Transport Civil Aviation</t>
  </si>
  <si>
    <t xml:space="preserve">1.A.3.b Transport Road Transportation</t>
  </si>
  <si>
    <t xml:space="preserve">CH4</t>
  </si>
  <si>
    <t xml:space="preserve">1.A.3.c Transport Railways</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1.B.1.c Fugitive Emissions from Fuels  Other (Abandoned Mines)</t>
  </si>
  <si>
    <t xml:space="preserve">1.B.2.b. (all) Fugitive Emissions from Fuels, Natural Gas</t>
  </si>
  <si>
    <t xml:space="preserve">2.A.1 Mineral Products Cement Production</t>
  </si>
  <si>
    <t xml:space="preserve">2.A.2 Mineral Products Lime Production</t>
  </si>
  <si>
    <t xml:space="preserve">2.B.1  Chemical Industry</t>
  </si>
  <si>
    <t xml:space="preserve">2.B.2  Chemical Industry  </t>
  </si>
  <si>
    <t xml:space="preserve">N2O</t>
  </si>
  <si>
    <t xml:space="preserve">2.B.3  Chemical Industry  </t>
  </si>
  <si>
    <t xml:space="preserve">2.B.5  Chemical Industry  </t>
  </si>
  <si>
    <t xml:space="preserve">2.C.1 Metal Production  Iron and Steel Production</t>
  </si>
  <si>
    <t xml:space="preserve">2.C.3 Aluminium Production</t>
  </si>
  <si>
    <t xml:space="preserve">PFC's</t>
  </si>
  <si>
    <t xml:space="preserve">2.C.4 SF6 Used in Aluminium and Magnesium Foundries</t>
  </si>
  <si>
    <t xml:space="preserve">2.E Production of Halocarbons and SF6</t>
  </si>
  <si>
    <t xml:space="preserve">HFC's</t>
  </si>
  <si>
    <t xml:space="preserve">2.F Industrial Processes </t>
  </si>
  <si>
    <t xml:space="preserve">4.A.1 Enteric Fermentation Dairy cattle</t>
  </si>
  <si>
    <t xml:space="preserve">4.A.1. Enteric Fermentation Non-dairy cattle</t>
  </si>
  <si>
    <t xml:space="preserve">4.D.1  Agricultural Soils </t>
  </si>
  <si>
    <t xml:space="preserve">4.D.3  Agricultural Soils</t>
  </si>
  <si>
    <t xml:space="preserve">5.A Forest Land</t>
  </si>
  <si>
    <t xml:space="preserve">5.B Cropland</t>
  </si>
  <si>
    <t xml:space="preserve">5.C Grassland</t>
  </si>
  <si>
    <t xml:space="preserve">6. A.1 Managed Waste Disposal on Land</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E,NO</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Recovery/CO2</t>
  </si>
  <si>
    <t xml:space="preserve">2.C</t>
  </si>
  <si>
    <t xml:space="preserve">Recovery/CH4</t>
  </si>
  <si>
    <t xml:space="preserve">2.C.3</t>
  </si>
  <si>
    <t xml:space="preserve">2.E</t>
  </si>
  <si>
    <t xml:space="preserve">Production of Halocarbons and SF6</t>
  </si>
  <si>
    <t xml:space="preserve">2.F</t>
  </si>
  <si>
    <t xml:space="preserve">Consumption of Halocarbons and SF6</t>
  </si>
  <si>
    <t xml:space="preserve">(Part 2 of 2)</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data available on the consumption of natural gas in road transport</t>
  </si>
  <si>
    <t xml:space="preserve">no consumption data available for 1990 to 1992</t>
  </si>
  <si>
    <t xml:space="preserve">no EF available for estimating CH4 emissions from lubricants</t>
  </si>
  <si>
    <t xml:space="preserve">no consumption data available for biodiesel used in road transport</t>
  </si>
  <si>
    <t xml:space="preserve">no consumption data available for bioethanol used in road transport</t>
  </si>
  <si>
    <t xml:space="preserve">1.C1.B 1.C1.B Marine</t>
  </si>
  <si>
    <t xml:space="preserve">no data available for the use of lubricants in maritime navig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1 Settlements remaining Settlements</t>
  </si>
  <si>
    <t xml:space="preserve">please see respective footnote</t>
  </si>
  <si>
    <t xml:space="preserve">5.E.2 Land converted to Settlements</t>
  </si>
  <si>
    <t xml:space="preserve">5.F.2 Land converted to Other Land</t>
  </si>
  <si>
    <t xml:space="preserve">please see footnote</t>
  </si>
  <si>
    <t xml:space="preserve">5 Forest Land converted to Other Land-Use Categorie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Included in biomass.</t>
  </si>
  <si>
    <t xml:space="preserve">5.B.2.1 Forest Land converted to Cropland</t>
  </si>
  <si>
    <t xml:space="preserve">5.B.2.2 Grassland converted to Cropland</t>
  </si>
  <si>
    <t xml:space="preserve">Inlcuded in biomass.</t>
  </si>
  <si>
    <t xml:space="preserve">5.B.2.3 Wetlands converted to Cropland</t>
  </si>
  <si>
    <t xml:space="preserve">included in biomass</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C Chemicals</t>
  </si>
  <si>
    <t xml:space="preserve">reported under 1A2f other (unspecified industrial power plants)</t>
  </si>
  <si>
    <t xml:space="preserve">1.AA.2.D Pulp, Paper and Print</t>
  </si>
  <si>
    <t xml:space="preserve">reported under 1A2f other (unspecified industriel) because of confidential data</t>
  </si>
  <si>
    <t xml:space="preserve">1.AA.2.E Food Processing, Beverages and Tobacco</t>
  </si>
  <si>
    <t xml:space="preserve">reported under 1A2f other (unspecified industriel power plants)</t>
  </si>
  <si>
    <t xml:space="preserve">5.A.2 Land converted to Forest Land</t>
  </si>
  <si>
    <t xml:space="preserve">Included in 5.A.1.</t>
  </si>
  <si>
    <t xml:space="preserve">1.B.1.B Solid Fuel Transformation</t>
  </si>
  <si>
    <t xml:space="preserve">considered in 1.A.1.C</t>
  </si>
  <si>
    <t xml:space="preserve">2.A.3 Limestone and Dolomite Use</t>
  </si>
  <si>
    <t xml:space="preserve">allocation: 1.A.1.a, 2.A.1 and 2.A.2, 2.A.7, 2.C.1</t>
  </si>
  <si>
    <t xml:space="preserve">2.A.4.2 Soda Ash Use</t>
  </si>
  <si>
    <t xml:space="preserve">allocation: in using categories, mainly 2.A.7.1</t>
  </si>
  <si>
    <t xml:space="preserve">is considered in oxygen steel</t>
  </si>
  <si>
    <t xml:space="preserve">reported under 1A2f other (unspecified industrial power plant)</t>
  </si>
  <si>
    <t xml:space="preserve">reported under 1A2f other (unspecified industriel)</t>
  </si>
  <si>
    <t xml:space="preserve">Due to the stock change method used for the estimation of carbon stock changes in biomass, CO2-emissions are included in category 5.A. carbon stock change in biomass.</t>
  </si>
  <si>
    <t xml:space="preserve">Included in limestone.</t>
  </si>
  <si>
    <t xml:space="preserve">Included in Cropland.</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The emissions from the production of N2O for the use as Anasthetikum are included in the emissions from the use of Anasthetica in 3D</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Foam Blowing</t>
  </si>
  <si>
    <t xml:space="preserve">Semiconductor Manufactur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 - Department I.2.6 "Emission Situation"</t>
  </si>
  <si>
    <t xml:space="preserve">Address</t>
  </si>
  <si>
    <t xml:space="preserve">Woerlitzer Platz 1 ; 06844 Dessau-Rosslau ; Germany</t>
  </si>
  <si>
    <t xml:space="preserve">Phone</t>
  </si>
  <si>
    <t xml:space="preserve">+49 (0)340 2103 2088</t>
  </si>
  <si>
    <t xml:space="preserve">Fax</t>
  </si>
  <si>
    <t xml:space="preserve">+49 (0)340 2104 2088</t>
  </si>
  <si>
    <t xml:space="preserve">E-mail</t>
  </si>
  <si>
    <t xml:space="preserve">michael.strogies@uba.de</t>
  </si>
  <si>
    <t xml:space="preserve">Submission</t>
  </si>
  <si>
    <t xml:space="preserve">Comments</t>
  </si>
  <si>
    <t xml:space="preserve">Version</t>
  </si>
  <si>
    <t xml:space="preserve">Generation Time</t>
  </si>
  <si>
    <t xml:space="preserve">06.01.2010 05:10:5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4" xfId="117" applyFont="true" applyBorder="true" applyAlignment="true" applyProtection="false">
      <alignment horizontal="center" vertical="center" textRotation="0" wrapText="false" indent="0" shrinkToFit="false"/>
      <protection locked="true" hidden="false"/>
    </xf>
    <xf numFmtId="167" fontId="8" fillId="4" borderId="55" xfId="117" applyFont="true" applyBorder="true" applyAlignment="true" applyProtection="false">
      <alignment horizontal="center" vertical="center" textRotation="0" wrapText="true" indent="0" shrinkToFit="false"/>
      <protection locked="true" hidden="false"/>
    </xf>
    <xf numFmtId="167" fontId="8" fillId="4" borderId="56" xfId="117" applyFont="true" applyBorder="true" applyAlignment="true" applyProtection="false">
      <alignment horizontal="center" vertical="center" textRotation="0" wrapText="false" indent="0" shrinkToFit="false"/>
      <protection locked="true" hidden="false"/>
    </xf>
    <xf numFmtId="164" fontId="8" fillId="4" borderId="57"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true" indent="0" shrinkToFit="false"/>
      <protection locked="true" hidden="false"/>
    </xf>
    <xf numFmtId="164" fontId="9" fillId="4" borderId="61"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3"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5" xfId="117"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8" borderId="73" xfId="117" applyFont="true" applyBorder="true" applyAlignment="true" applyProtection="true">
      <alignment horizontal="general"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6" fillId="6" borderId="73"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12" applyFont="true" applyBorder="true" applyAlignment="tru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fals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false" applyBorder="true" applyAlignment="true" applyProtection="true">
      <alignment horizontal="right"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4" borderId="75" xfId="117" applyFont="true" applyBorder="true" applyAlignment="true" applyProtection="false">
      <alignment horizontal="left" vertical="center" textRotation="0" wrapText="true" indent="0" shrinkToFit="false"/>
      <protection locked="tru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5" fontId="4" fillId="4" borderId="58"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4" xfId="117" applyFont="true" applyBorder="true" applyAlignment="true" applyProtection="true">
      <alignment horizontal="center" vertical="center" textRotation="0" wrapText="false" indent="0" shrinkToFit="false"/>
      <protection locked="true" hidden="false"/>
    </xf>
    <xf numFmtId="165" fontId="8" fillId="4" borderId="68"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4"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69"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7" xfId="117" applyFont="true" applyBorder="true" applyAlignment="true" applyProtection="true">
      <alignment horizontal="center"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69"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5"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4" fontId="35" fillId="0" borderId="1"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7"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69" xfId="117" applyFont="true" applyBorder="true" applyAlignment="true" applyProtection="true">
      <alignment horizontal="center" vertical="center" textRotation="0" wrapText="false" indent="0" shrinkToFit="false"/>
      <protection locked="true" hidden="false"/>
    </xf>
    <xf numFmtId="165" fontId="8" fillId="3" borderId="60"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2"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7"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69" xfId="99" applyFont="true" applyBorder="true" applyAlignment="true" applyProtection="true">
      <alignment horizontal="right" vertical="center" textRotation="0" wrapText="false" indent="0" shrinkToFit="false"/>
      <protection locked="true" hidden="false"/>
    </xf>
    <xf numFmtId="165" fontId="5" fillId="3" borderId="69"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true" indent="0" shrinkToFit="false"/>
      <protection locked="true" hidden="false"/>
    </xf>
    <xf numFmtId="164" fontId="6" fillId="6" borderId="69"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6" fillId="0" borderId="39" xfId="117"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69" xfId="99" applyFont="true" applyBorder="true" applyAlignment="true" applyProtection="true">
      <alignment horizontal="general" vertical="center" textRotation="0" wrapText="false" indent="0" shrinkToFit="false"/>
      <protection locked="true" hidden="false"/>
    </xf>
    <xf numFmtId="169" fontId="8" fillId="6" borderId="69"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69"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37" xfId="117" applyFont="true" applyBorder="true" applyAlignment="true" applyProtection="false">
      <alignment horizontal="general" vertical="center" textRotation="0" wrapText="true" indent="0" shrinkToFit="false"/>
      <protection locked="true" hidden="false"/>
    </xf>
    <xf numFmtId="165" fontId="6" fillId="3" borderId="18" xfId="117" applyFont="true" applyBorder="true" applyAlignment="true" applyProtection="false">
      <alignment horizontal="general" vertical="center" textRotation="0" wrapText="false" indent="0" shrinkToFit="false"/>
      <protection locked="true" hidden="false"/>
    </xf>
    <xf numFmtId="165" fontId="6" fillId="3" borderId="0" xfId="117" applyFont="true" applyBorder="true" applyAlignment="true" applyProtection="false">
      <alignment horizontal="general" vertical="center" textRotation="0" wrapText="false" indent="0" shrinkToFit="false"/>
      <protection locked="true" hidden="false"/>
    </xf>
    <xf numFmtId="165" fontId="6" fillId="3" borderId="8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7" applyFont="true" applyBorder="true" applyAlignment="true" applyProtection="true">
      <alignment horizontal="left" vertical="center" textRotation="0" wrapText="false" indent="1" shrinkToFit="false"/>
      <protection locked="false" hidden="false"/>
    </xf>
    <xf numFmtId="165" fontId="6" fillId="4" borderId="66"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4"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3"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3" xfId="117" applyFont="true" applyBorder="true" applyAlignment="true" applyProtection="true">
      <alignment horizontal="general"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3" borderId="5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37"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0" borderId="57"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35" fillId="4" borderId="6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left"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3"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7"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59"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true">
      <alignment horizontal="center" vertical="center" textRotation="0" wrapText="true" indent="0" shrinkToFit="false"/>
      <protection locked="true" hidden="false"/>
    </xf>
    <xf numFmtId="165" fontId="53" fillId="4" borderId="74"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7" applyFont="true" applyBorder="true" applyAlignment="true" applyProtection="true">
      <alignment horizontal="general" vertical="center" textRotation="0" wrapText="false" indent="0" shrinkToFit="false"/>
      <protection locked="false" hidden="false"/>
    </xf>
    <xf numFmtId="165" fontId="5" fillId="4" borderId="8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1" xfId="117" applyFont="true" applyBorder="true" applyAlignment="true" applyProtection="false">
      <alignment horizontal="center" vertical="center" textRotation="0" wrapText="false" indent="0" shrinkToFit="false"/>
      <protection locked="true" hidden="false"/>
    </xf>
    <xf numFmtId="165" fontId="51" fillId="4" borderId="83"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8" borderId="1" xfId="117" applyFont="true" applyBorder="true" applyAlignment="true" applyProtection="true">
      <alignment horizontal="right" vertical="center" textRotation="0" wrapText="tru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4" xfId="117" applyFont="true" applyBorder="true" applyAlignment="true" applyProtection="true">
      <alignment horizontal="left" vertical="center" textRotation="0" wrapText="true" indent="0" shrinkToFit="false"/>
      <protection locked="true" hidden="false"/>
    </xf>
    <xf numFmtId="169" fontId="6" fillId="4" borderId="65"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1" xfId="117" applyFont="true" applyBorder="true" applyAlignment="true" applyProtection="true">
      <alignment horizontal="center" vertical="center" textRotation="0" wrapText="true" indent="0" shrinkToFit="false"/>
      <protection locked="true" hidden="false"/>
    </xf>
    <xf numFmtId="165" fontId="8" fillId="4" borderId="62"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0" xfId="117" applyFont="true" applyBorder="true" applyAlignment="true" applyProtection="true">
      <alignment horizontal="right" vertical="center"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5" fillId="4" borderId="73" xfId="117" applyFont="true" applyBorder="true" applyAlignment="true" applyProtection="fals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17" applyFont="true" applyBorder="true" applyAlignment="true" applyProtection="false">
      <alignment horizontal="center" vertical="center" textRotation="0" wrapText="false" indent="0" shrinkToFit="false"/>
      <protection locked="true" hidden="false"/>
    </xf>
    <xf numFmtId="165" fontId="4" fillId="4" borderId="62"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5" xfId="117"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2" xfId="117" applyFont="true" applyBorder="true" applyAlignment="true" applyProtection="false">
      <alignment horizontal="left"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0"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8"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6"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4"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69"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6" xfId="118" applyFont="true" applyBorder="true" applyAlignment="true" applyProtection="false">
      <alignment horizontal="left" vertical="center" textRotation="0" wrapText="false" indent="0" shrinkToFit="false"/>
      <protection locked="true" hidden="false"/>
    </xf>
    <xf numFmtId="164" fontId="5" fillId="9" borderId="109"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69"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4"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69"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0"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false" indent="0" shrinkToFit="false"/>
      <protection locked="true" hidden="false"/>
    </xf>
    <xf numFmtId="165" fontId="5" fillId="9" borderId="109" xfId="119" applyFont="true" applyBorder="true" applyAlignment="true" applyProtection="false">
      <alignment horizontal="left" vertical="center" textRotation="0" wrapText="false" indent="0" shrinkToFit="false"/>
      <protection locked="true" hidden="false"/>
    </xf>
    <xf numFmtId="165" fontId="5" fillId="4" borderId="111" xfId="119" applyFont="true" applyBorder="true" applyAlignment="true" applyProtection="false">
      <alignment horizontal="right" vertical="center" textRotation="0" wrapText="true" indent="0" shrinkToFit="true"/>
      <protection locked="true" hidden="false"/>
    </xf>
    <xf numFmtId="165" fontId="5" fillId="4" borderId="106"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false">
      <alignment horizontal="right" vertical="center" textRotation="0" wrapText="true" indent="0" shrinkToFit="true"/>
      <protection locked="true" hidden="false"/>
    </xf>
    <xf numFmtId="165" fontId="5" fillId="4" borderId="109"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1"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true">
      <alignment horizontal="right" vertical="center" textRotation="0" wrapText="true" indent="0" shrinkToFit="true"/>
      <protection locked="false" hidden="false"/>
    </xf>
    <xf numFmtId="170" fontId="5" fillId="4" borderId="73"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69"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3"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69"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70" fontId="5" fillId="4" borderId="1"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5"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1"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1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70" fontId="5" fillId="4" borderId="45"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4"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4" xfId="119" applyFont="true" applyBorder="true" applyAlignment="true" applyProtection="true">
      <alignment horizontal="left" vertical="center" textRotation="0" wrapText="true" indent="0" shrinkToFit="true"/>
      <protection locked="true" hidden="false"/>
    </xf>
    <xf numFmtId="170" fontId="5" fillId="4" borderId="7" xfId="119" applyFont="true" applyBorder="true" applyAlignment="true" applyProtection="true">
      <alignment horizontal="righ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70" fontId="5" fillId="4" borderId="76" xfId="119" applyFont="true" applyBorder="true" applyAlignment="true" applyProtection="false">
      <alignment horizontal="right" vertical="center" textRotation="0" wrapText="true" indent="0" shrinkToFit="true"/>
      <protection locked="true" hidden="false"/>
    </xf>
    <xf numFmtId="164" fontId="21"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9" applyFont="true" applyBorder="true" applyAlignment="true" applyProtection="false">
      <alignment horizontal="center" vertical="center" textRotation="0" wrapText="true" indent="0" shrinkToFit="true"/>
      <protection locked="true" hidden="false"/>
    </xf>
    <xf numFmtId="165" fontId="5" fillId="4" borderId="0" xfId="119" applyFont="true" applyBorder="true" applyAlignment="true" applyProtection="false">
      <alignment horizontal="center" vertical="center" textRotation="0" wrapText="true" indent="0" shrinkToFit="true"/>
      <protection locked="true" hidden="false"/>
    </xf>
    <xf numFmtId="165" fontId="5" fillId="4" borderId="86" xfId="119" applyFont="true" applyBorder="true" applyAlignment="true" applyProtection="false">
      <alignment horizontal="center" vertical="center" textRotation="0" wrapText="true" indent="0" shrinkToFit="true"/>
      <protection locked="true" hidden="false"/>
    </xf>
    <xf numFmtId="165" fontId="5" fillId="9" borderId="69"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9" applyFont="true" applyBorder="true" applyAlignment="true" applyProtection="false">
      <alignment horizontal="right" vertical="center" textRotation="0" wrapText="false" indent="0" shrinkToFit="fals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70" fontId="5" fillId="4" borderId="100" xfId="119" applyFont="true" applyBorder="true" applyAlignment="true" applyProtection="false">
      <alignment horizontal="right" vertical="center" textRotation="0" wrapText="true" indent="0" shrinkToFit="true"/>
      <protection locked="true" hidden="false"/>
    </xf>
    <xf numFmtId="165" fontId="6" fillId="4" borderId="114" xfId="65" applyFont="true" applyBorder="true" applyAlignment="true" applyProtection="true">
      <alignment horizontal="right" vertical="center" textRotation="0" wrapText="false" indent="0" shrinkToFit="false"/>
      <protection locked="true" hidden="false"/>
    </xf>
    <xf numFmtId="170" fontId="5" fillId="9" borderId="69" xfId="119" applyFont="true" applyBorder="true" applyAlignment="true" applyProtection="false">
      <alignment horizontal="right" vertical="center" textRotation="0" wrapText="true" indent="0" shrinkToFit="true"/>
      <protection locked="true" hidden="false"/>
    </xf>
    <xf numFmtId="164" fontId="5" fillId="0" borderId="13" xfId="81"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3"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6"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0" xfId="112" applyFont="true" applyBorder="true" applyAlignment="true" applyProtection="false">
      <alignment horizontal="center" vertical="bottom" textRotation="0" wrapText="false" indent="0" shrinkToFit="false"/>
      <protection locked="true" hidden="false"/>
    </xf>
    <xf numFmtId="165" fontId="50" fillId="4" borderId="60" xfId="119" applyFont="true" applyBorder="true" applyAlignment="true" applyProtection="false">
      <alignment horizontal="center" vertical="bottom" textRotation="0" wrapText="true" indent="0" shrinkToFit="tru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8"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1" xfId="117" applyFont="true" applyBorder="true" applyAlignment="true" applyProtection="false">
      <alignment horizontal="right" vertical="center" textRotation="0" wrapText="false" indent="0" shrinkToFit="false"/>
      <protection locked="true" hidden="false"/>
    </xf>
    <xf numFmtId="165" fontId="68" fillId="0" borderId="81" xfId="117" applyFont="true" applyBorder="true" applyAlignment="true" applyProtection="true">
      <alignment horizontal="right" vertical="center" textRotation="0" wrapText="false" indent="0" shrinkToFit="false"/>
      <protection locked="true" hidden="false"/>
    </xf>
    <xf numFmtId="165" fontId="68"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69"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7"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8"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3"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69" xfId="117" applyFont="true" applyBorder="true" applyAlignment="true" applyProtection="false">
      <alignment horizontal="right" vertical="center" textRotation="0" wrapText="true" indent="0" shrinkToFit="false"/>
      <protection locked="true" hidden="false"/>
    </xf>
    <xf numFmtId="164" fontId="5" fillId="6" borderId="64" xfId="99"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69"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0"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true">
      <alignment horizontal="general"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3"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09"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0" borderId="73"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70" fontId="8" fillId="2" borderId="69"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69" xfId="115" applyFont="true" applyBorder="true" applyAlignment="true" applyProtection="true">
      <alignment horizontal="right"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69"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0" xfId="115" applyFont="true" applyBorder="true" applyAlignment="true" applyProtection="true">
      <alignment horizontal="general" vertical="center" textRotation="0" wrapText="false" indent="0" shrinkToFit="false"/>
      <protection locked="true" hidden="false"/>
    </xf>
    <xf numFmtId="170" fontId="8" fillId="2" borderId="61" xfId="115"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0"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7"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7"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0" xfId="115" applyFont="true" applyBorder="true" applyAlignment="true" applyProtection="false">
      <alignment horizontal="left" vertical="center" textRotation="0" wrapText="false" indent="0" shrinkToFit="false"/>
      <protection locked="true" hidden="false"/>
    </xf>
    <xf numFmtId="170" fontId="46" fillId="6" borderId="73"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4"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0" xfId="115"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69"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69"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8"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5" applyFont="true" applyBorder="true" applyAlignment="true" applyProtection="fals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3"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5" applyFont="tru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0"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0" xfId="115" applyFont="true" applyBorder="true" applyAlignment="true" applyProtection="true">
      <alignment horizontal="general" vertical="top" textRotation="0" wrapText="false" indent="0" shrinkToFit="false"/>
      <protection locked="true" hidden="false"/>
    </xf>
    <xf numFmtId="173" fontId="8" fillId="2" borderId="74" xfId="115" applyFont="true" applyBorder="true" applyAlignment="true" applyProtection="true">
      <alignment horizontal="center" vertical="center" textRotation="0" wrapText="true" indent="0" shrinkToFit="false"/>
      <protection locked="true" hidden="false"/>
    </xf>
    <xf numFmtId="173" fontId="8" fillId="2" borderId="62"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1" fillId="0" borderId="0" xfId="112" applyFont="true" applyBorder="false" applyAlignment="true" applyProtection="false">
      <alignment horizontal="general" vertical="center" textRotation="0" wrapText="false" indent="0" shrinkToFit="false"/>
      <protection locked="tru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12" applyFont="true" applyBorder="false" applyAlignment="true" applyProtection="true">
      <alignment horizontal="general" vertical="center" textRotation="0" wrapText="false" indent="0" shrinkToFit="false"/>
      <protection locked="false" hidden="false"/>
    </xf>
    <xf numFmtId="164" fontId="53" fillId="0" borderId="0" xfId="11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false" applyProtection="false">
      <alignment horizontal="right" vertical="center" textRotation="0" wrapText="false" indent="0" shrinkToFit="false"/>
      <protection locked="true" hidden="false"/>
    </xf>
    <xf numFmtId="173" fontId="6" fillId="6" borderId="67" xfId="99" applyFont="true" applyBorder="true" applyAlignment="true" applyProtection="true">
      <alignment horizontal="right" vertical="center" textRotation="0" wrapText="false" indent="0" shrinkToFit="false"/>
      <protection locked="true" hidden="false"/>
    </xf>
    <xf numFmtId="173" fontId="6" fillId="6" borderId="116" xfId="99"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7"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1"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7" xfId="115" applyFont="false" applyBorder="true" applyAlignment="true" applyProtection="false">
      <alignment horizontal="center" vertical="center" textRotation="0" wrapText="true" indent="0" shrinkToFit="false"/>
      <protection locked="true" hidden="false"/>
    </xf>
    <xf numFmtId="165" fontId="5" fillId="0" borderId="117"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50" fillId="2" borderId="64" xfId="115" applyFont="true" applyBorder="true" applyAlignment="true" applyProtection="false">
      <alignment horizontal="center" vertical="center" textRotation="0" wrapText="true" indent="0" shrinkToFit="false"/>
      <protection locked="true" hidden="false"/>
    </xf>
    <xf numFmtId="170" fontId="50"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09"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70" fontId="32" fillId="2" borderId="63"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69"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0"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69"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70" fontId="28" fillId="2" borderId="69"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8" xfId="115" applyFont="true" applyBorder="true" applyAlignment="true" applyProtection="true">
      <alignment horizontal="general"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2" borderId="81" xfId="115" applyFont="true" applyBorder="true" applyAlignment="true" applyProtection="true">
      <alignment horizontal="right" vertical="center" textRotation="0" wrapText="false" indent="0" shrinkToFit="false"/>
      <protection locked="fals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69"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37" fillId="6" borderId="69"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4"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37" fillId="0" borderId="54"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0"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69"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4"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70" fontId="32" fillId="2" borderId="66" xfId="115" applyFont="true" applyBorder="true" applyAlignment="true" applyProtection="true">
      <alignment horizontal="left" vertical="center" textRotation="0" wrapText="false" indent="0" shrinkToFit="false"/>
      <protection locked="true" hidden="false"/>
    </xf>
    <xf numFmtId="170" fontId="28" fillId="2" borderId="67"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7"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70" fontId="32" fillId="6" borderId="5" xfId="99" applyFont="true" applyBorder="true" applyAlignment="true" applyProtection="true">
      <alignment horizontal="right" vertical="center" textRotation="0" wrapText="true" indent="0" shrinkToFit="false"/>
      <protection locked="true" hidden="false"/>
    </xf>
    <xf numFmtId="170" fontId="32" fillId="6" borderId="47" xfId="99" applyFont="true" applyBorder="true" applyAlignment="true" applyProtection="true">
      <alignment horizontal="right" vertical="center" textRotation="0" wrapText="false" indent="0" shrinkToFit="false"/>
      <protection locked="true" hidden="false"/>
    </xf>
    <xf numFmtId="170" fontId="32" fillId="6" borderId="65" xfId="99" applyFont="true" applyBorder="true" applyAlignment="true" applyProtection="true">
      <alignment horizontal="right" vertical="center" textRotation="0" wrapText="false" indent="0" shrinkToFit="false"/>
      <protection locked="true" hidden="false"/>
    </xf>
    <xf numFmtId="170" fontId="32" fillId="6" borderId="6" xfId="99" applyFont="true" applyBorder="true" applyAlignment="true" applyProtection="true">
      <alignment horizontal="right" vertical="center" textRotation="0" wrapText="false" indent="0" shrinkToFit="false"/>
      <protection locked="true" hidden="false"/>
    </xf>
    <xf numFmtId="170" fontId="32" fillId="0" borderId="118"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7" xfId="115" applyFont="true" applyBorder="true" applyAlignment="true" applyProtection="false">
      <alignment horizontal="center" vertical="center" textRotation="0" wrapText="false" indent="0" shrinkToFit="false"/>
      <protection locked="true" hidden="false"/>
    </xf>
    <xf numFmtId="165" fontId="50" fillId="0" borderId="117"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7" xfId="115" applyFont="true" applyBorder="true" applyAlignment="true" applyProtection="true">
      <alignment horizontal="right" vertical="center" textRotation="0" wrapText="false" indent="0" shrinkToFit="false"/>
      <protection locked="false" hidden="false"/>
    </xf>
    <xf numFmtId="165" fontId="50" fillId="2" borderId="119"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69"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4"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3" xfId="115" applyFont="true" applyBorder="true" applyAlignment="true" applyProtection="true">
      <alignment horizontal="left" vertical="center" textRotation="0" wrapText="true" indent="0" shrinkToFit="false"/>
      <protection locked="true" hidden="false"/>
    </xf>
    <xf numFmtId="165" fontId="37" fillId="0" borderId="71" xfId="115" applyFont="true" applyBorder="true" applyAlignment="true" applyProtection="tru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78" xfId="115" applyFont="true" applyBorder="true" applyAlignment="true" applyProtection="fals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50" fillId="0" borderId="71" xfId="115" applyFont="true" applyBorder="true" applyAlignment="true" applyProtection="true">
      <alignment horizontal="right" vertical="center" textRotation="0" wrapText="fals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78"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2"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3"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6" xfId="115" applyFont="true" applyBorder="true" applyAlignment="true" applyProtection="true">
      <alignment horizontal="right" vertical="center" textRotation="0" wrapText="false" indent="0" shrinkToFit="false"/>
      <protection locked="true" hidden="false"/>
    </xf>
    <xf numFmtId="170" fontId="32" fillId="0" borderId="70"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5"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2"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70" fontId="48" fillId="0" borderId="0" xfId="112" applyFont="true" applyBorder="false" applyAlignment="true" applyProtection="false">
      <alignment horizontal="left" vertical="center" textRotation="0" wrapText="false" indent="0" shrinkToFit="false"/>
      <protection locked="true" hidden="false"/>
    </xf>
    <xf numFmtId="170" fontId="37"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5"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7"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1" xfId="117" applyFont="true" applyBorder="true" applyAlignment="true" applyProtection="tru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68" fillId="2" borderId="69"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09"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37" xfId="117" applyFont="true" applyBorder="true" applyAlignment="true" applyProtection="false">
      <alignment horizontal="general" vertical="center" textRotation="0" wrapText="true" indent="0" shrinkToFit="false"/>
      <protection locked="true" hidden="false"/>
    </xf>
    <xf numFmtId="165" fontId="5" fillId="2" borderId="75"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CRFReport-template" xfId="80"/>
    <cellStyle name="InputCells12_L_border" xfId="81"/>
    <cellStyle name="InputCells12_L_border_CRFReport-template"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Sheet2" xfId="101"/>
    <cellStyle name="Normál_Munka1" xfId="102"/>
    <cellStyle name="Pattern" xfId="103"/>
    <cellStyle name="Shade" xfId="104"/>
    <cellStyle name="Shade_B_border2" xfId="105"/>
    <cellStyle name="Shade_CRFReport-template" xfId="106"/>
    <cellStyle name="Shade_LRT_border" xfId="107"/>
    <cellStyle name="Shade_LRT_border_CRFReport-template" xfId="108"/>
    <cellStyle name="Shade_R_border" xfId="109"/>
    <cellStyle name="Shade_RT_border" xfId="110"/>
    <cellStyle name="Shade_T_border" xfId="111"/>
    <cellStyle name="Standard_CRFReport-template"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0</v>
      </c>
      <c r="J1" s="306"/>
      <c r="K1" s="306"/>
      <c r="L1" s="113" t="s">
        <v>72</v>
      </c>
    </row>
    <row r="2" customFormat="false" ht="15.75" hidden="false" customHeight="true" outlineLevel="0" collapsed="false">
      <c r="A2" s="4" t="s">
        <v>401</v>
      </c>
      <c r="J2" s="306"/>
      <c r="K2" s="306"/>
      <c r="L2" s="113" t="s">
        <v>74</v>
      </c>
    </row>
    <row r="3" customFormat="false" ht="15.75" hidden="false" customHeight="true" outlineLevel="0" collapsed="false">
      <c r="A3" s="4" t="s">
        <v>291</v>
      </c>
      <c r="H3" s="113"/>
      <c r="J3" s="306"/>
      <c r="K3" s="306"/>
      <c r="L3" s="113" t="s">
        <v>75</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402</v>
      </c>
      <c r="I5" s="313"/>
      <c r="J5" s="306"/>
      <c r="K5" s="306"/>
      <c r="L5" s="306"/>
    </row>
    <row r="6" customFormat="false" ht="24" hidden="false" customHeight="true" outlineLevel="0" collapsed="false">
      <c r="A6" s="314" t="s">
        <v>403</v>
      </c>
      <c r="B6" s="315" t="s">
        <v>404</v>
      </c>
      <c r="C6" s="315"/>
      <c r="D6" s="316" t="s">
        <v>405</v>
      </c>
      <c r="E6" s="317" t="s">
        <v>406</v>
      </c>
      <c r="F6" s="318"/>
      <c r="G6" s="319"/>
      <c r="H6" s="320" t="s">
        <v>407</v>
      </c>
      <c r="I6" s="321" t="s">
        <v>408</v>
      </c>
      <c r="J6" s="322"/>
      <c r="K6" s="323" t="s">
        <v>409</v>
      </c>
      <c r="L6" s="324" t="s">
        <v>410</v>
      </c>
    </row>
    <row r="7" customFormat="false" ht="24" hidden="false" customHeight="true" outlineLevel="0" collapsed="false">
      <c r="A7" s="325"/>
      <c r="B7" s="326" t="s">
        <v>411</v>
      </c>
      <c r="C7" s="326" t="s">
        <v>412</v>
      </c>
      <c r="D7" s="326" t="s">
        <v>413</v>
      </c>
      <c r="E7" s="327" t="s">
        <v>414</v>
      </c>
      <c r="F7" s="310"/>
      <c r="G7" s="319"/>
      <c r="H7" s="320"/>
      <c r="I7" s="328" t="s">
        <v>415</v>
      </c>
      <c r="J7" s="306"/>
      <c r="K7" s="323"/>
      <c r="L7" s="329" t="s">
        <v>416</v>
      </c>
    </row>
    <row r="8" customFormat="false" ht="14.25" hidden="false" customHeight="true" outlineLevel="0" collapsed="false">
      <c r="A8" s="330"/>
      <c r="B8" s="331" t="s">
        <v>194</v>
      </c>
      <c r="C8" s="332"/>
      <c r="D8" s="331" t="s">
        <v>417</v>
      </c>
      <c r="E8" s="333" t="s">
        <v>418</v>
      </c>
      <c r="F8" s="310"/>
      <c r="G8" s="319"/>
      <c r="H8" s="334" t="s">
        <v>419</v>
      </c>
      <c r="I8" s="328"/>
      <c r="J8" s="306"/>
      <c r="K8" s="335" t="s">
        <v>84</v>
      </c>
      <c r="L8" s="329"/>
    </row>
    <row r="9" customFormat="false" ht="14.25" hidden="false" customHeight="true" outlineLevel="0" collapsed="false">
      <c r="A9" s="336" t="s">
        <v>420</v>
      </c>
      <c r="B9" s="337" t="n">
        <v>368285</v>
      </c>
      <c r="C9" s="338" t="n">
        <v>0.55</v>
      </c>
      <c r="D9" s="339" t="n">
        <v>20.2895454533112</v>
      </c>
      <c r="E9" s="340" t="n">
        <v>4109.784386</v>
      </c>
      <c r="F9" s="341"/>
      <c r="G9" s="342"/>
      <c r="H9" s="343" t="n">
        <v>15069.2094153333</v>
      </c>
      <c r="I9" s="344"/>
      <c r="J9" s="306"/>
      <c r="K9" s="345" t="s">
        <v>327</v>
      </c>
      <c r="L9" s="346"/>
    </row>
    <row r="10" customFormat="false" ht="12" hidden="false" customHeight="true" outlineLevel="0" collapsed="false">
      <c r="A10" s="336" t="s">
        <v>339</v>
      </c>
      <c r="B10" s="337" t="n">
        <v>35422.665</v>
      </c>
      <c r="C10" s="338" t="n">
        <v>0.9</v>
      </c>
      <c r="D10" s="347" t="n">
        <v>20</v>
      </c>
      <c r="E10" s="340" t="n">
        <v>637.60797</v>
      </c>
      <c r="F10" s="341"/>
      <c r="G10" s="342"/>
      <c r="H10" s="343" t="n">
        <v>2337.89589</v>
      </c>
      <c r="I10" s="348"/>
      <c r="J10" s="306"/>
      <c r="K10" s="345" t="s">
        <v>327</v>
      </c>
      <c r="L10" s="346"/>
    </row>
    <row r="11" customFormat="false" ht="12" hidden="false" customHeight="true" outlineLevel="0" collapsed="false">
      <c r="A11" s="336" t="s">
        <v>338</v>
      </c>
      <c r="B11" s="337" t="n">
        <v>139618.46</v>
      </c>
      <c r="C11" s="338" t="n">
        <v>1</v>
      </c>
      <c r="D11" s="347" t="n">
        <v>22</v>
      </c>
      <c r="E11" s="340" t="n">
        <v>3071.60612</v>
      </c>
      <c r="F11" s="341"/>
      <c r="G11" s="342"/>
      <c r="H11" s="343" t="n">
        <v>11262.5557733333</v>
      </c>
      <c r="I11" s="348"/>
      <c r="J11" s="306"/>
      <c r="K11" s="345" t="s">
        <v>327</v>
      </c>
      <c r="L11" s="346"/>
    </row>
    <row r="12" customFormat="false" ht="12" hidden="false" customHeight="true" outlineLevel="0" collapsed="false">
      <c r="A12" s="349" t="s">
        <v>421</v>
      </c>
      <c r="B12" s="337" t="n">
        <v>26092.000003</v>
      </c>
      <c r="C12" s="338" t="n">
        <v>0.8</v>
      </c>
      <c r="D12" s="347" t="n">
        <v>23.3871181705058</v>
      </c>
      <c r="E12" s="340" t="n">
        <v>488.1733499</v>
      </c>
      <c r="F12" s="341"/>
      <c r="G12" s="342"/>
      <c r="H12" s="343" t="n">
        <v>1789.96894963333</v>
      </c>
      <c r="I12" s="348"/>
      <c r="J12" s="306"/>
      <c r="K12" s="345" t="s">
        <v>327</v>
      </c>
      <c r="L12" s="346"/>
    </row>
    <row r="13" customFormat="false" ht="13.5" hidden="false" customHeight="true" outlineLevel="0" collapsed="false">
      <c r="A13" s="336" t="s">
        <v>422</v>
      </c>
      <c r="B13" s="337" t="n">
        <v>66995</v>
      </c>
      <c r="C13" s="338" t="n">
        <v>0.9</v>
      </c>
      <c r="D13" s="347" t="n">
        <v>15.3</v>
      </c>
      <c r="E13" s="340" t="n">
        <v>922.52115</v>
      </c>
      <c r="F13" s="341"/>
      <c r="G13" s="342"/>
      <c r="H13" s="343" t="n">
        <v>3382.57755</v>
      </c>
      <c r="I13" s="348"/>
      <c r="J13" s="306"/>
      <c r="K13" s="345" t="s">
        <v>327</v>
      </c>
      <c r="L13" s="346"/>
    </row>
    <row r="14" customFormat="false" ht="13.5" hidden="false" customHeight="true" outlineLevel="0" collapsed="false">
      <c r="A14" s="336" t="s">
        <v>423</v>
      </c>
      <c r="B14" s="337" t="n">
        <v>51031</v>
      </c>
      <c r="C14" s="338" t="n">
        <v>0.55</v>
      </c>
      <c r="D14" s="347" t="n">
        <v>20.31</v>
      </c>
      <c r="E14" s="340" t="n">
        <v>570.0417855</v>
      </c>
      <c r="F14" s="341"/>
      <c r="G14" s="342"/>
      <c r="H14" s="343" t="n">
        <v>2090.1532135</v>
      </c>
      <c r="I14" s="348"/>
      <c r="J14" s="306"/>
      <c r="K14" s="345" t="s">
        <v>327</v>
      </c>
      <c r="L14" s="346"/>
    </row>
    <row r="15" customFormat="false" ht="13.5" hidden="false" customHeight="true" outlineLevel="0" collapsed="false">
      <c r="A15" s="336" t="s">
        <v>424</v>
      </c>
      <c r="B15" s="337" t="n">
        <v>40197</v>
      </c>
      <c r="C15" s="338" t="n">
        <v>0.55</v>
      </c>
      <c r="D15" s="347" t="n">
        <v>17.3860909113525</v>
      </c>
      <c r="E15" s="340" t="n">
        <v>384.377783</v>
      </c>
      <c r="F15" s="341"/>
      <c r="G15" s="342"/>
      <c r="H15" s="343" t="n">
        <v>1409.38520433333</v>
      </c>
      <c r="I15" s="348"/>
      <c r="J15" s="306"/>
      <c r="K15" s="345" t="s">
        <v>327</v>
      </c>
      <c r="L15" s="346"/>
    </row>
    <row r="16" customFormat="false" ht="13.5" hidden="false" customHeight="true" outlineLevel="0" collapsed="false">
      <c r="A16" s="336" t="s">
        <v>425</v>
      </c>
      <c r="B16" s="337" t="s">
        <v>121</v>
      </c>
      <c r="C16" s="338" t="s">
        <v>121</v>
      </c>
      <c r="D16" s="347" t="s">
        <v>121</v>
      </c>
      <c r="E16" s="340" t="s">
        <v>121</v>
      </c>
      <c r="F16" s="341"/>
      <c r="G16" s="342"/>
      <c r="H16" s="343" t="s">
        <v>121</v>
      </c>
      <c r="I16" s="348"/>
      <c r="J16" s="306"/>
      <c r="K16" s="345" t="s">
        <v>327</v>
      </c>
      <c r="L16" s="346"/>
    </row>
    <row r="17" customFormat="false" ht="12" hidden="false" customHeight="true" outlineLevel="0" collapsed="false">
      <c r="A17" s="336" t="s">
        <v>426</v>
      </c>
      <c r="B17" s="174"/>
      <c r="C17" s="174"/>
      <c r="D17" s="174"/>
      <c r="E17" s="350" t="n">
        <v>13895.7216822515</v>
      </c>
      <c r="F17" s="341"/>
      <c r="G17" s="351"/>
      <c r="H17" s="343"/>
      <c r="I17" s="177"/>
      <c r="J17" s="306"/>
      <c r="K17" s="352"/>
      <c r="L17" s="353"/>
    </row>
    <row r="18" customFormat="false" ht="12.75" hidden="false" customHeight="true" outlineLevel="0" collapsed="false">
      <c r="A18" s="354" t="s">
        <v>427</v>
      </c>
      <c r="B18" s="24" t="n">
        <v>4521</v>
      </c>
      <c r="C18" s="24" t="n">
        <v>84.4495898554607</v>
      </c>
      <c r="D18" s="355" t="n">
        <v>0.238847164353388</v>
      </c>
      <c r="E18" s="25" t="n">
        <v>91.1910342514488</v>
      </c>
      <c r="F18" s="341"/>
      <c r="G18" s="342"/>
      <c r="H18" s="356" t="n">
        <v>334.367125588646</v>
      </c>
      <c r="I18" s="151"/>
      <c r="J18" s="306"/>
      <c r="K18" s="357" t="s">
        <v>327</v>
      </c>
      <c r="L18" s="358"/>
    </row>
    <row r="19" customFormat="false" ht="12.75" hidden="false" customHeight="true" outlineLevel="0" collapsed="false">
      <c r="A19" s="354" t="s">
        <v>428</v>
      </c>
      <c r="B19" s="24" t="s">
        <v>121</v>
      </c>
      <c r="C19" s="24" t="s">
        <v>121</v>
      </c>
      <c r="D19" s="355" t="s">
        <v>121</v>
      </c>
      <c r="E19" s="25" t="s">
        <v>121</v>
      </c>
      <c r="F19" s="341"/>
      <c r="G19" s="342"/>
      <c r="H19" s="356" t="s">
        <v>121</v>
      </c>
      <c r="I19" s="151"/>
      <c r="J19" s="306"/>
      <c r="K19" s="357" t="s">
        <v>327</v>
      </c>
      <c r="L19" s="358"/>
    </row>
    <row r="20" customFormat="false" ht="12.75" hidden="false" customHeight="true" outlineLevel="0" collapsed="false">
      <c r="A20" s="354" t="s">
        <v>429</v>
      </c>
      <c r="B20" s="24" t="s">
        <v>121</v>
      </c>
      <c r="C20" s="24" t="s">
        <v>121</v>
      </c>
      <c r="D20" s="355" t="s">
        <v>121</v>
      </c>
      <c r="E20" s="25" t="s">
        <v>121</v>
      </c>
      <c r="F20" s="341"/>
      <c r="G20" s="342"/>
      <c r="H20" s="356" t="s">
        <v>121</v>
      </c>
      <c r="I20" s="151"/>
      <c r="J20" s="306"/>
      <c r="K20" s="357" t="s">
        <v>327</v>
      </c>
      <c r="L20" s="358"/>
    </row>
    <row r="21" customFormat="false" ht="12.75" hidden="false" customHeight="true" outlineLevel="0" collapsed="false">
      <c r="A21" s="354" t="s">
        <v>430</v>
      </c>
      <c r="B21" s="24" t="n">
        <v>586</v>
      </c>
      <c r="C21" s="24" t="n">
        <v>0.8</v>
      </c>
      <c r="D21" s="355" t="n">
        <v>30</v>
      </c>
      <c r="E21" s="25" t="n">
        <v>14.064</v>
      </c>
      <c r="F21" s="341"/>
      <c r="G21" s="342"/>
      <c r="H21" s="356" t="n">
        <v>51.568</v>
      </c>
      <c r="I21" s="151"/>
      <c r="J21" s="306"/>
      <c r="K21" s="357" t="s">
        <v>327</v>
      </c>
      <c r="L21" s="358"/>
    </row>
    <row r="22" customFormat="false" ht="12.75" hidden="false" customHeight="true" outlineLevel="0" collapsed="false">
      <c r="A22" s="354" t="s">
        <v>431</v>
      </c>
      <c r="B22" s="24" t="n">
        <v>369999.6</v>
      </c>
      <c r="C22" s="24" t="n">
        <v>0.9</v>
      </c>
      <c r="D22" s="355" t="n">
        <v>29.5063636375102</v>
      </c>
      <c r="E22" s="25" t="n">
        <v>9825.608469</v>
      </c>
      <c r="F22" s="341"/>
      <c r="G22" s="342"/>
      <c r="H22" s="356" t="n">
        <v>36027.231053</v>
      </c>
      <c r="I22" s="151"/>
      <c r="J22" s="306"/>
      <c r="K22" s="357" t="s">
        <v>327</v>
      </c>
      <c r="L22" s="358"/>
    </row>
    <row r="23" customFormat="false" ht="12.75" hidden="false" customHeight="true" outlineLevel="0" collapsed="false">
      <c r="A23" s="354" t="s">
        <v>432</v>
      </c>
      <c r="B23" s="24" t="n">
        <v>4777</v>
      </c>
      <c r="C23" s="24" t="n">
        <v>0.9</v>
      </c>
      <c r="D23" s="355" t="n">
        <v>29.0318181797037</v>
      </c>
      <c r="E23" s="25" t="n">
        <v>124.8164959</v>
      </c>
      <c r="F23" s="341"/>
      <c r="G23" s="342"/>
      <c r="H23" s="356" t="n">
        <v>457.660484966667</v>
      </c>
      <c r="I23" s="151"/>
      <c r="J23" s="306"/>
      <c r="K23" s="357" t="s">
        <v>327</v>
      </c>
      <c r="L23" s="358"/>
    </row>
    <row r="24" customFormat="false" ht="12.75" hidden="false" customHeight="true" outlineLevel="0" collapsed="false">
      <c r="A24" s="354" t="s">
        <v>111</v>
      </c>
      <c r="B24" s="24" t="s">
        <v>121</v>
      </c>
      <c r="C24" s="24" t="s">
        <v>121</v>
      </c>
      <c r="D24" s="355" t="s">
        <v>121</v>
      </c>
      <c r="E24" s="25" t="s">
        <v>121</v>
      </c>
      <c r="F24" s="341"/>
      <c r="G24" s="342"/>
      <c r="H24" s="356" t="s">
        <v>121</v>
      </c>
      <c r="I24" s="151"/>
      <c r="J24" s="306"/>
      <c r="K24" s="357" t="s">
        <v>327</v>
      </c>
      <c r="L24" s="358"/>
    </row>
    <row r="25" customFormat="false" ht="12.75" hidden="false" customHeight="true" outlineLevel="0" collapsed="false">
      <c r="A25" s="354" t="s">
        <v>433</v>
      </c>
      <c r="B25" s="24" t="n">
        <v>64076.875</v>
      </c>
      <c r="C25" s="24" t="n">
        <v>0.75</v>
      </c>
      <c r="D25" s="355" t="n">
        <v>20</v>
      </c>
      <c r="E25" s="25" t="n">
        <v>961.153125</v>
      </c>
      <c r="F25" s="341"/>
      <c r="G25" s="342"/>
      <c r="H25" s="356" t="n">
        <v>3524.228125</v>
      </c>
      <c r="I25" s="151"/>
      <c r="J25" s="306"/>
      <c r="K25" s="357" t="s">
        <v>327</v>
      </c>
      <c r="L25" s="358"/>
    </row>
    <row r="26" customFormat="false" ht="12.75" hidden="false" customHeight="true" outlineLevel="0" collapsed="false">
      <c r="A26" s="354" t="s">
        <v>229</v>
      </c>
      <c r="B26" s="24" t="n">
        <v>13511</v>
      </c>
      <c r="C26" s="24" t="n">
        <v>0.85</v>
      </c>
      <c r="D26" s="355" t="n">
        <v>32.4545454553371</v>
      </c>
      <c r="E26" s="25" t="n">
        <v>372.7193591</v>
      </c>
      <c r="F26" s="341"/>
      <c r="G26" s="342"/>
      <c r="H26" s="356" t="n">
        <v>1366.63765003333</v>
      </c>
      <c r="I26" s="151"/>
      <c r="J26" s="306"/>
      <c r="K26" s="357" t="s">
        <v>327</v>
      </c>
      <c r="L26" s="358"/>
    </row>
    <row r="27" customFormat="false" ht="12.75" hidden="false" customHeight="true" outlineLevel="0" collapsed="false">
      <c r="A27" s="354" t="s">
        <v>434</v>
      </c>
      <c r="B27" s="24" t="n">
        <v>21808</v>
      </c>
      <c r="C27" s="24" t="n">
        <v>0.55</v>
      </c>
      <c r="D27" s="355" t="n">
        <v>16.4</v>
      </c>
      <c r="E27" s="25" t="n">
        <v>196.70816</v>
      </c>
      <c r="F27" s="341"/>
      <c r="G27" s="342"/>
      <c r="H27" s="356" t="n">
        <v>721.263253333333</v>
      </c>
      <c r="I27" s="151"/>
      <c r="J27" s="306"/>
      <c r="K27" s="357" t="s">
        <v>327</v>
      </c>
      <c r="L27" s="358"/>
    </row>
    <row r="28" customFormat="false" ht="12.75" hidden="false" customHeight="true" outlineLevel="0" collapsed="false">
      <c r="A28" s="354" t="s">
        <v>333</v>
      </c>
      <c r="B28" s="24" t="n">
        <v>113156.91</v>
      </c>
      <c r="C28" s="24" t="n">
        <v>0.95</v>
      </c>
      <c r="D28" s="355" t="n">
        <v>21.4835454591328</v>
      </c>
      <c r="E28" s="25" t="n">
        <v>2309.461039</v>
      </c>
      <c r="F28" s="341"/>
      <c r="G28" s="342"/>
      <c r="H28" s="356" t="n">
        <v>8468.02380966667</v>
      </c>
      <c r="I28" s="151"/>
      <c r="J28" s="306"/>
      <c r="K28" s="357" t="s">
        <v>327</v>
      </c>
      <c r="L28" s="35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9" t="s">
        <v>435</v>
      </c>
      <c r="B30" s="359"/>
      <c r="C30" s="359"/>
      <c r="D30" s="359"/>
      <c r="E30" s="360" t="n">
        <v>24079.8342266515</v>
      </c>
      <c r="F30" s="361"/>
      <c r="G30" s="342"/>
      <c r="H30" s="362" t="n">
        <v>88292.725497722</v>
      </c>
      <c r="J30" s="308"/>
      <c r="K30" s="363" t="s">
        <v>436</v>
      </c>
      <c r="L30" s="363"/>
    </row>
    <row r="31" customFormat="false" ht="12.75" hidden="false" customHeight="true" outlineLevel="0" collapsed="false">
      <c r="A31" s="364" t="s">
        <v>437</v>
      </c>
      <c r="B31" s="364"/>
      <c r="C31" s="364"/>
      <c r="D31" s="364"/>
      <c r="E31" s="365" t="n">
        <v>6126.49018481479</v>
      </c>
      <c r="F31" s="361"/>
      <c r="G31" s="366"/>
      <c r="H31" s="367" t="n">
        <v>22463.7973443209</v>
      </c>
      <c r="J31" s="306"/>
      <c r="K31" s="363"/>
      <c r="L31" s="363"/>
    </row>
    <row r="32" customFormat="false" ht="13.5" hidden="false" customHeight="true" outlineLevel="0" collapsed="false">
      <c r="A32" s="368"/>
      <c r="B32" s="369"/>
      <c r="C32" s="369"/>
      <c r="D32" s="370"/>
      <c r="E32" s="371"/>
      <c r="F32" s="372"/>
      <c r="G32" s="373"/>
      <c r="H32" s="179"/>
      <c r="I32" s="179"/>
      <c r="J32" s="306"/>
      <c r="K32" s="363"/>
      <c r="L32" s="363"/>
    </row>
    <row r="33" customFormat="false" ht="13.5" hidden="false" customHeight="true" outlineLevel="0" collapsed="false">
      <c r="A33" s="374" t="s">
        <v>438</v>
      </c>
      <c r="B33" s="374"/>
      <c r="C33" s="374"/>
      <c r="D33" s="374"/>
      <c r="E33" s="374"/>
      <c r="F33" s="372"/>
      <c r="G33" s="375"/>
      <c r="H33" s="376" t="s">
        <v>439</v>
      </c>
      <c r="I33" s="375"/>
      <c r="J33" s="306"/>
      <c r="K33" s="363"/>
      <c r="L33" s="363"/>
    </row>
    <row r="34" customFormat="false" ht="17.25" hidden="false" customHeight="true" outlineLevel="0" collapsed="false">
      <c r="A34" s="374"/>
      <c r="B34" s="374"/>
      <c r="C34" s="374"/>
      <c r="D34" s="374"/>
      <c r="E34" s="374"/>
      <c r="F34" s="140"/>
      <c r="G34" s="375"/>
      <c r="J34" s="306"/>
      <c r="K34" s="363"/>
      <c r="L34" s="363"/>
    </row>
    <row r="35" customFormat="false" ht="12.75" hidden="false" customHeight="true" outlineLevel="0" collapsed="false">
      <c r="A35" s="377"/>
      <c r="B35" s="377"/>
      <c r="C35" s="377"/>
      <c r="D35" s="377"/>
      <c r="E35" s="377"/>
      <c r="F35" s="377"/>
      <c r="G35" s="377"/>
      <c r="J35" s="378"/>
      <c r="K35" s="363"/>
      <c r="L35" s="363"/>
    </row>
    <row r="36" customFormat="false" ht="12" hidden="false" customHeight="true" outlineLevel="0" collapsed="false">
      <c r="A36" s="379" t="s">
        <v>440</v>
      </c>
      <c r="B36" s="379"/>
      <c r="C36" s="379"/>
      <c r="D36" s="379"/>
      <c r="E36" s="379"/>
      <c r="F36" s="380"/>
      <c r="G36" s="380"/>
      <c r="H36" s="380"/>
      <c r="K36" s="363"/>
      <c r="L36" s="363"/>
    </row>
    <row r="37" customFormat="false" ht="39.75" hidden="false" customHeight="true" outlineLevel="0" collapsed="false">
      <c r="A37" s="381" t="s">
        <v>441</v>
      </c>
      <c r="B37" s="381"/>
      <c r="C37" s="381"/>
      <c r="D37" s="381"/>
      <c r="E37" s="381"/>
      <c r="F37" s="382"/>
      <c r="G37" s="382"/>
      <c r="H37" s="382"/>
      <c r="K37" s="363"/>
      <c r="L37" s="363"/>
    </row>
    <row r="38" customFormat="false" ht="27.75" hidden="false" customHeight="true" outlineLevel="0" collapsed="false">
      <c r="A38" s="383" t="s">
        <v>442</v>
      </c>
      <c r="B38" s="383"/>
      <c r="C38" s="383"/>
      <c r="D38" s="383"/>
      <c r="E38" s="383"/>
      <c r="F38" s="384"/>
      <c r="G38" s="384"/>
      <c r="H38" s="384"/>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A1:IV6 A7:J35 L7:IV7 K8:K28 M8:IV37 L9:L28 K29:L29 K30 A36:A38 I36:J37 I38:IV38 A39: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3</v>
      </c>
      <c r="G1" s="113" t="s">
        <v>72</v>
      </c>
    </row>
    <row r="2" customFormat="false" ht="15.75" hidden="false" customHeight="true" outlineLevel="0" collapsed="false">
      <c r="A2" s="4" t="s">
        <v>444</v>
      </c>
      <c r="G2" s="113" t="s">
        <v>74</v>
      </c>
    </row>
    <row r="3" customFormat="false" ht="15.75" hidden="false" customHeight="true" outlineLevel="0" collapsed="false">
      <c r="A3" s="4" t="s">
        <v>291</v>
      </c>
      <c r="F3" s="113"/>
      <c r="G3" s="113" t="s">
        <v>75</v>
      </c>
    </row>
    <row r="4" customFormat="false" ht="12.75" hidden="false" customHeight="true" outlineLevel="0" collapsed="false"/>
    <row r="5" customFormat="false" ht="12" hidden="false" customHeight="true" outlineLevel="0" collapsed="false">
      <c r="A5" s="152" t="s">
        <v>445</v>
      </c>
      <c r="B5" s="385" t="s">
        <v>446</v>
      </c>
      <c r="C5" s="386" t="s">
        <v>447</v>
      </c>
      <c r="D5" s="386"/>
      <c r="E5" s="387" t="s">
        <v>190</v>
      </c>
      <c r="F5" s="387"/>
      <c r="G5" s="387"/>
    </row>
    <row r="6" customFormat="false" ht="15" hidden="false" customHeight="true" outlineLevel="0" collapsed="false">
      <c r="A6" s="273" t="s">
        <v>448</v>
      </c>
      <c r="B6" s="388" t="s">
        <v>449</v>
      </c>
      <c r="C6" s="388" t="s">
        <v>450</v>
      </c>
      <c r="D6" s="389" t="s">
        <v>451</v>
      </c>
      <c r="E6" s="388" t="s">
        <v>452</v>
      </c>
      <c r="F6" s="388"/>
      <c r="G6" s="390" t="s">
        <v>451</v>
      </c>
    </row>
    <row r="7" customFormat="false" ht="22.5" hidden="false" customHeight="true" outlineLevel="0" collapsed="false">
      <c r="A7" s="391"/>
      <c r="B7" s="388"/>
      <c r="C7" s="388"/>
      <c r="D7" s="389"/>
      <c r="E7" s="392" t="s">
        <v>453</v>
      </c>
      <c r="F7" s="393" t="s">
        <v>454</v>
      </c>
      <c r="G7" s="390"/>
    </row>
    <row r="8" customFormat="false" ht="12.75" hidden="false" customHeight="true" outlineLevel="0" collapsed="false">
      <c r="A8" s="394"/>
      <c r="B8" s="395" t="s">
        <v>455</v>
      </c>
      <c r="C8" s="395" t="s">
        <v>456</v>
      </c>
      <c r="D8" s="395"/>
      <c r="E8" s="396" t="s">
        <v>84</v>
      </c>
      <c r="F8" s="396"/>
      <c r="G8" s="396"/>
    </row>
    <row r="9" customFormat="false" ht="12.75" hidden="false" customHeight="true" outlineLevel="0" collapsed="false">
      <c r="A9" s="397" t="s">
        <v>457</v>
      </c>
      <c r="B9" s="155" t="n">
        <v>307.706452</v>
      </c>
      <c r="C9" s="398"/>
      <c r="D9" s="398"/>
      <c r="E9" s="158" t="s">
        <v>121</v>
      </c>
      <c r="F9" s="155" t="n">
        <v>690.578117832</v>
      </c>
      <c r="G9" s="159" t="s">
        <v>121</v>
      </c>
    </row>
    <row r="10" customFormat="false" ht="13.5" hidden="false" customHeight="true" outlineLevel="0" collapsed="false">
      <c r="A10" s="399" t="s">
        <v>458</v>
      </c>
      <c r="B10" s="20" t="n">
        <v>65.898844</v>
      </c>
      <c r="C10" s="155" t="n">
        <v>10.4390030596591</v>
      </c>
      <c r="D10" s="158" t="s">
        <v>121</v>
      </c>
      <c r="E10" s="158" t="s">
        <v>121</v>
      </c>
      <c r="F10" s="155" t="n">
        <v>687.918234144</v>
      </c>
      <c r="G10" s="159" t="s">
        <v>121</v>
      </c>
    </row>
    <row r="11" customFormat="false" ht="12" hidden="false" customHeight="true" outlineLevel="0" collapsed="false">
      <c r="A11" s="400" t="s">
        <v>459</v>
      </c>
      <c r="B11" s="401"/>
      <c r="C11" s="155" t="n">
        <v>9.86300305965914</v>
      </c>
      <c r="D11" s="158" t="s">
        <v>121</v>
      </c>
      <c r="E11" s="402" t="s">
        <v>121</v>
      </c>
      <c r="F11" s="402" t="n">
        <v>649.9605</v>
      </c>
      <c r="G11" s="21" t="s">
        <v>121</v>
      </c>
    </row>
    <row r="12" customFormat="false" ht="12" hidden="false" customHeight="true" outlineLevel="0" collapsed="false">
      <c r="A12" s="400" t="s">
        <v>460</v>
      </c>
      <c r="B12" s="401"/>
      <c r="C12" s="155" t="n">
        <v>0.576</v>
      </c>
      <c r="D12" s="158" t="s">
        <v>121</v>
      </c>
      <c r="E12" s="402" t="s">
        <v>121</v>
      </c>
      <c r="F12" s="402" t="n">
        <v>37.957734144</v>
      </c>
      <c r="G12" s="21" t="s">
        <v>121</v>
      </c>
    </row>
    <row r="13" customFormat="false" ht="13.5" hidden="false" customHeight="true" outlineLevel="0" collapsed="false">
      <c r="A13" s="399" t="s">
        <v>461</v>
      </c>
      <c r="B13" s="20" t="n">
        <v>241.807608</v>
      </c>
      <c r="C13" s="155" t="n">
        <v>0.011</v>
      </c>
      <c r="D13" s="158" t="s">
        <v>121</v>
      </c>
      <c r="E13" s="158" t="s">
        <v>121</v>
      </c>
      <c r="F13" s="155" t="n">
        <v>2.659883688</v>
      </c>
      <c r="G13" s="159" t="s">
        <v>121</v>
      </c>
    </row>
    <row r="14" customFormat="false" ht="12" hidden="false" customHeight="true" outlineLevel="0" collapsed="false">
      <c r="A14" s="400" t="s">
        <v>462</v>
      </c>
      <c r="B14" s="401"/>
      <c r="C14" s="155" t="n">
        <v>0.011</v>
      </c>
      <c r="D14" s="158" t="s">
        <v>121</v>
      </c>
      <c r="E14" s="402" t="s">
        <v>121</v>
      </c>
      <c r="F14" s="402" t="n">
        <v>2.659883688</v>
      </c>
      <c r="G14" s="21" t="s">
        <v>121</v>
      </c>
    </row>
    <row r="15" customFormat="false" ht="12.75" hidden="false" customHeight="true" outlineLevel="0" collapsed="false">
      <c r="A15" s="160" t="s">
        <v>463</v>
      </c>
      <c r="B15" s="250"/>
      <c r="C15" s="403" t="s">
        <v>95</v>
      </c>
      <c r="D15" s="403" t="s">
        <v>121</v>
      </c>
      <c r="E15" s="404" t="s">
        <v>121</v>
      </c>
      <c r="F15" s="405" t="s">
        <v>95</v>
      </c>
      <c r="G15" s="42" t="s">
        <v>121</v>
      </c>
    </row>
    <row r="16" customFormat="false" ht="12.75" hidden="false" customHeight="true" outlineLevel="0" collapsed="false">
      <c r="A16" s="406" t="s">
        <v>464</v>
      </c>
      <c r="B16" s="407" t="n">
        <v>14.729</v>
      </c>
      <c r="C16" s="408" t="n">
        <v>0.049</v>
      </c>
      <c r="D16" s="409" t="s">
        <v>95</v>
      </c>
      <c r="E16" s="407" t="s">
        <v>121</v>
      </c>
      <c r="F16" s="410" t="n">
        <v>0.721721</v>
      </c>
      <c r="G16" s="411" t="s">
        <v>95</v>
      </c>
    </row>
    <row r="17" customFormat="false" ht="14.25" hidden="false" customHeight="true" outlineLevel="0" collapsed="false">
      <c r="A17" s="412" t="s">
        <v>465</v>
      </c>
      <c r="B17" s="401"/>
      <c r="C17" s="413"/>
      <c r="D17" s="414"/>
      <c r="E17" s="415" t="s">
        <v>121</v>
      </c>
      <c r="F17" s="416" t="n">
        <v>86.04</v>
      </c>
      <c r="G17" s="159" t="s">
        <v>121</v>
      </c>
    </row>
    <row r="18" customFormat="false" ht="12.75" hidden="false" customHeight="true" outlineLevel="0" collapsed="false">
      <c r="A18" s="134" t="s">
        <v>129</v>
      </c>
      <c r="B18" s="417" t="s">
        <v>327</v>
      </c>
      <c r="C18" s="158" t="s">
        <v>327</v>
      </c>
      <c r="D18" s="158" t="s">
        <v>121</v>
      </c>
      <c r="E18" s="417" t="s">
        <v>121</v>
      </c>
      <c r="F18" s="418" t="n">
        <v>86.04</v>
      </c>
      <c r="G18" s="41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66</v>
      </c>
    </row>
    <row r="21" customFormat="false" ht="13.5" hidden="false" customHeight="true" outlineLevel="0" collapsed="false">
      <c r="A21" s="183" t="s">
        <v>467</v>
      </c>
    </row>
    <row r="22" customFormat="false" ht="13.5" hidden="false" customHeight="true" outlineLevel="0" collapsed="false">
      <c r="A22" s="183" t="s">
        <v>468</v>
      </c>
    </row>
    <row r="23" customFormat="false" ht="13.5" hidden="false" customHeight="true" outlineLevel="0" collapsed="false">
      <c r="A23" s="420" t="s">
        <v>469</v>
      </c>
    </row>
    <row r="24" customFormat="false" ht="13.5" hidden="false" customHeight="true" outlineLevel="0" collapsed="false">
      <c r="A24" s="421" t="s">
        <v>470</v>
      </c>
    </row>
    <row r="25" customFormat="false" ht="5.25" hidden="false" customHeight="true" outlineLevel="0" collapsed="false"/>
    <row r="26" customFormat="false" ht="24.75" hidden="false" customHeight="true" outlineLevel="0" collapsed="false">
      <c r="A26" s="422" t="s">
        <v>471</v>
      </c>
      <c r="B26" s="422"/>
      <c r="C26" s="422"/>
      <c r="D26" s="422"/>
      <c r="E26" s="422"/>
      <c r="F26" s="422"/>
      <c r="G26" s="422"/>
    </row>
    <row r="27" customFormat="false" ht="6" hidden="false" customHeight="true" outlineLevel="0" collapsed="false"/>
    <row r="28" customFormat="false" ht="12" hidden="false" customHeight="true" outlineLevel="0" collapsed="false">
      <c r="A28" s="114" t="s">
        <v>472</v>
      </c>
      <c r="B28" s="185"/>
      <c r="C28" s="185"/>
      <c r="D28" s="185"/>
      <c r="E28" s="185"/>
      <c r="F28" s="185"/>
      <c r="G28" s="186"/>
    </row>
    <row r="29" customFormat="false" ht="12.75" hidden="false" customHeight="true" outlineLevel="0" collapsed="false">
      <c r="A29" s="423" t="s">
        <v>473</v>
      </c>
      <c r="B29" s="423"/>
      <c r="C29" s="423"/>
      <c r="D29" s="423"/>
      <c r="E29" s="423"/>
      <c r="F29" s="423"/>
      <c r="G29" s="423"/>
    </row>
    <row r="30" customFormat="false" ht="12" hidden="false" customHeight="true" outlineLevel="0" collapsed="false">
      <c r="A30" s="423" t="s">
        <v>474</v>
      </c>
      <c r="B30" s="423"/>
      <c r="C30" s="423"/>
      <c r="D30" s="423"/>
      <c r="E30" s="423"/>
      <c r="F30" s="423"/>
      <c r="G30" s="423"/>
    </row>
    <row r="31" customFormat="false" ht="12" hidden="false" customHeight="true" outlineLevel="0" collapsed="false">
      <c r="A31" s="423" t="s">
        <v>475</v>
      </c>
      <c r="B31" s="423"/>
      <c r="C31" s="423"/>
      <c r="D31" s="423"/>
      <c r="E31" s="423"/>
      <c r="F31" s="423"/>
      <c r="G31" s="423"/>
    </row>
    <row r="32" customFormat="false" ht="24.75" hidden="false" customHeight="true" outlineLevel="0" collapsed="false">
      <c r="A32" s="423" t="s">
        <v>476</v>
      </c>
      <c r="B32" s="423"/>
      <c r="C32" s="423"/>
      <c r="D32" s="423"/>
      <c r="E32" s="423"/>
      <c r="F32" s="423"/>
      <c r="G32" s="423"/>
    </row>
    <row r="33" customFormat="false" ht="12.75" hidden="false" customHeight="true" outlineLevel="0" collapsed="false">
      <c r="A33" s="64" t="s">
        <v>477</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78</v>
      </c>
      <c r="K1" s="113" t="s">
        <v>72</v>
      </c>
    </row>
    <row r="2" customFormat="false" ht="15.75" hidden="false" customHeight="true" outlineLevel="0" collapsed="false">
      <c r="A2" s="4" t="s">
        <v>479</v>
      </c>
      <c r="K2" s="113" t="s">
        <v>74</v>
      </c>
    </row>
    <row r="3" customFormat="false" ht="15.75" hidden="false" customHeight="true" outlineLevel="0" collapsed="false">
      <c r="A3" s="4" t="s">
        <v>291</v>
      </c>
      <c r="J3" s="113"/>
      <c r="K3" s="113" t="s">
        <v>75</v>
      </c>
    </row>
    <row r="4" customFormat="false" ht="12.75" hidden="false" customHeight="true" outlineLevel="0" collapsed="false"/>
    <row r="5" customFormat="false" ht="15" hidden="false" customHeight="true" outlineLevel="0" collapsed="false">
      <c r="A5" s="268" t="s">
        <v>445</v>
      </c>
      <c r="B5" s="424"/>
      <c r="C5" s="425" t="s">
        <v>480</v>
      </c>
      <c r="D5" s="425"/>
      <c r="E5" s="425"/>
      <c r="F5" s="385" t="s">
        <v>481</v>
      </c>
      <c r="G5" s="385"/>
      <c r="H5" s="385"/>
      <c r="I5" s="387" t="s">
        <v>190</v>
      </c>
      <c r="J5" s="387"/>
      <c r="K5" s="387"/>
    </row>
    <row r="6" customFormat="false" ht="12" hidden="false" customHeight="true" outlineLevel="0" collapsed="false">
      <c r="A6" s="391" t="s">
        <v>448</v>
      </c>
      <c r="B6" s="426"/>
      <c r="C6" s="427" t="s">
        <v>482</v>
      </c>
      <c r="D6" s="427" t="s">
        <v>483</v>
      </c>
      <c r="E6" s="428" t="s">
        <v>484</v>
      </c>
      <c r="F6" s="429" t="s">
        <v>451</v>
      </c>
      <c r="G6" s="429" t="s">
        <v>485</v>
      </c>
      <c r="H6" s="389" t="s">
        <v>486</v>
      </c>
      <c r="I6" s="429" t="s">
        <v>451</v>
      </c>
      <c r="J6" s="389" t="s">
        <v>485</v>
      </c>
      <c r="K6" s="390" t="s">
        <v>486</v>
      </c>
    </row>
    <row r="7" customFormat="false" ht="15" hidden="false" customHeight="true" outlineLevel="0" collapsed="false">
      <c r="A7" s="430"/>
      <c r="B7" s="431"/>
      <c r="C7" s="432"/>
      <c r="D7" s="432"/>
      <c r="E7" s="432"/>
      <c r="F7" s="433" t="s">
        <v>487</v>
      </c>
      <c r="G7" s="433"/>
      <c r="H7" s="433"/>
      <c r="I7" s="434" t="s">
        <v>84</v>
      </c>
      <c r="J7" s="434"/>
      <c r="K7" s="434"/>
    </row>
    <row r="8" customFormat="false" ht="15" hidden="false" customHeight="true" outlineLevel="0" collapsed="false">
      <c r="A8" s="435" t="s">
        <v>488</v>
      </c>
      <c r="B8" s="436"/>
      <c r="C8" s="437"/>
      <c r="D8" s="437"/>
      <c r="E8" s="221"/>
      <c r="F8" s="437"/>
      <c r="G8" s="437"/>
      <c r="H8" s="437"/>
      <c r="I8" s="438" t="n">
        <v>1.088465798531</v>
      </c>
      <c r="J8" s="438" t="n">
        <v>34.40489010325</v>
      </c>
      <c r="K8" s="439" t="s">
        <v>121</v>
      </c>
    </row>
    <row r="9" customFormat="false" ht="12.75" hidden="false" customHeight="true" outlineLevel="0" collapsed="false">
      <c r="A9" s="235"/>
      <c r="B9" s="240" t="s">
        <v>489</v>
      </c>
      <c r="C9" s="440" t="s">
        <v>490</v>
      </c>
      <c r="D9" s="441" t="s">
        <v>491</v>
      </c>
      <c r="E9" s="144" t="n">
        <v>12</v>
      </c>
      <c r="F9" s="80" t="n">
        <v>0.48</v>
      </c>
      <c r="G9" s="80" t="n">
        <v>64</v>
      </c>
      <c r="H9" s="442" t="s">
        <v>121</v>
      </c>
      <c r="I9" s="443" t="n">
        <v>5.76E-006</v>
      </c>
      <c r="J9" s="144" t="n">
        <v>0.000768</v>
      </c>
      <c r="K9" s="444" t="s">
        <v>121</v>
      </c>
    </row>
    <row r="10" customFormat="false" ht="12.75" hidden="false" customHeight="true" outlineLevel="0" collapsed="false">
      <c r="A10" s="445"/>
      <c r="B10" s="446" t="s">
        <v>492</v>
      </c>
      <c r="C10" s="447" t="s">
        <v>493</v>
      </c>
      <c r="D10" s="441" t="s">
        <v>494</v>
      </c>
      <c r="E10" s="144" t="n">
        <v>3303.634</v>
      </c>
      <c r="F10" s="80" t="n">
        <v>0.3132</v>
      </c>
      <c r="G10" s="80" t="n">
        <v>2.88670040809605</v>
      </c>
      <c r="H10" s="448"/>
      <c r="I10" s="449" t="n">
        <v>1.0346981688</v>
      </c>
      <c r="J10" s="144" t="n">
        <v>9.536601616</v>
      </c>
      <c r="K10" s="450"/>
    </row>
    <row r="11" customFormat="false" ht="12.75" hidden="false" customHeight="true" outlineLevel="0" collapsed="false">
      <c r="A11" s="235"/>
      <c r="B11" s="240" t="s">
        <v>495</v>
      </c>
      <c r="C11" s="447" t="s">
        <v>496</v>
      </c>
      <c r="D11" s="441" t="s">
        <v>494</v>
      </c>
      <c r="E11" s="144" t="n">
        <v>87702.887</v>
      </c>
      <c r="F11" s="80" t="n">
        <v>0.613</v>
      </c>
      <c r="G11" s="80" t="n">
        <v>0.00675</v>
      </c>
      <c r="H11" s="448"/>
      <c r="I11" s="449" t="n">
        <v>0.053761869731</v>
      </c>
      <c r="J11" s="144" t="n">
        <v>0.59199448725</v>
      </c>
      <c r="K11" s="450"/>
    </row>
    <row r="12" customFormat="false" ht="12.75" hidden="false" customHeight="true" outlineLevel="0" collapsed="false">
      <c r="A12" s="445"/>
      <c r="B12" s="446" t="s">
        <v>497</v>
      </c>
      <c r="C12" s="447" t="s">
        <v>498</v>
      </c>
      <c r="D12" s="441" t="s">
        <v>494</v>
      </c>
      <c r="E12" s="144" t="n">
        <v>101563</v>
      </c>
      <c r="F12" s="80" t="s">
        <v>121</v>
      </c>
      <c r="G12" s="80" t="n">
        <v>0.0611140474385357</v>
      </c>
      <c r="H12" s="451" t="s">
        <v>121</v>
      </c>
      <c r="I12" s="449" t="s">
        <v>121</v>
      </c>
      <c r="J12" s="144" t="n">
        <v>6.206926</v>
      </c>
      <c r="K12" s="444" t="s">
        <v>121</v>
      </c>
    </row>
    <row r="13" customFormat="false" ht="12.75" hidden="false" customHeight="true" outlineLevel="0" collapsed="false">
      <c r="A13" s="445"/>
      <c r="B13" s="446" t="s">
        <v>499</v>
      </c>
      <c r="C13" s="447" t="s">
        <v>500</v>
      </c>
      <c r="D13" s="441" t="s">
        <v>494</v>
      </c>
      <c r="E13" s="144" t="n">
        <v>31430</v>
      </c>
      <c r="F13" s="80" t="s">
        <v>121</v>
      </c>
      <c r="G13" s="80" t="n">
        <v>0.574883868915049</v>
      </c>
      <c r="H13" s="448"/>
      <c r="I13" s="449" t="s">
        <v>121</v>
      </c>
      <c r="J13" s="144" t="n">
        <v>18.0686</v>
      </c>
      <c r="K13" s="450"/>
    </row>
    <row r="14" customFormat="false" ht="12.75" hidden="false" customHeight="true" outlineLevel="0" collapsed="false">
      <c r="A14" s="452"/>
      <c r="B14" s="453" t="s">
        <v>501</v>
      </c>
      <c r="C14" s="454"/>
      <c r="D14" s="455" t="s">
        <v>494</v>
      </c>
      <c r="E14" s="456" t="s">
        <v>121</v>
      </c>
      <c r="F14" s="80" t="s">
        <v>121</v>
      </c>
      <c r="G14" s="80" t="s">
        <v>121</v>
      </c>
      <c r="H14" s="457"/>
      <c r="I14" s="458" t="s">
        <v>121</v>
      </c>
      <c r="J14" s="456" t="s">
        <v>121</v>
      </c>
      <c r="K14" s="459"/>
    </row>
    <row r="15" customFormat="false" ht="12" hidden="false" customHeight="true" outlineLevel="0" collapsed="false">
      <c r="A15" s="435" t="s">
        <v>502</v>
      </c>
      <c r="B15" s="460"/>
      <c r="C15" s="461"/>
      <c r="D15" s="462"/>
      <c r="E15" s="414"/>
      <c r="F15" s="463"/>
      <c r="G15" s="463"/>
      <c r="H15" s="437"/>
      <c r="I15" s="464" t="n">
        <v>1655.326887295</v>
      </c>
      <c r="J15" s="464" t="n">
        <v>380.3266956</v>
      </c>
      <c r="K15" s="465"/>
    </row>
    <row r="16" customFormat="false" ht="12.75" hidden="false" customHeight="true" outlineLevel="0" collapsed="false">
      <c r="A16" s="435"/>
      <c r="B16" s="240" t="s">
        <v>503</v>
      </c>
      <c r="C16" s="466" t="s">
        <v>504</v>
      </c>
      <c r="D16" s="441" t="s">
        <v>323</v>
      </c>
      <c r="E16" s="144" t="s">
        <v>95</v>
      </c>
      <c r="F16" s="80" t="s">
        <v>95</v>
      </c>
      <c r="G16" s="80" t="s">
        <v>95</v>
      </c>
      <c r="H16" s="467"/>
      <c r="I16" s="443" t="s">
        <v>95</v>
      </c>
      <c r="J16" s="233" t="s">
        <v>95</v>
      </c>
      <c r="K16" s="468"/>
    </row>
    <row r="17" customFormat="false" ht="12.75" hidden="false" customHeight="true" outlineLevel="0" collapsed="false">
      <c r="A17" s="445"/>
      <c r="B17" s="469" t="s">
        <v>505</v>
      </c>
      <c r="C17" s="447" t="s">
        <v>506</v>
      </c>
      <c r="D17" s="441" t="s">
        <v>323</v>
      </c>
      <c r="E17" s="144" t="n">
        <v>611812</v>
      </c>
      <c r="F17" s="80" t="n">
        <v>2705.61363179375</v>
      </c>
      <c r="G17" s="80" t="n">
        <v>90.3311484573693</v>
      </c>
      <c r="H17" s="448"/>
      <c r="I17" s="449" t="n">
        <v>1655.326887295</v>
      </c>
      <c r="J17" s="144" t="n">
        <v>55.2656806</v>
      </c>
      <c r="K17" s="450"/>
    </row>
    <row r="18" customFormat="false" ht="12.75" hidden="false" customHeight="true" outlineLevel="0" collapsed="false">
      <c r="A18" s="445"/>
      <c r="B18" s="446" t="s">
        <v>507</v>
      </c>
      <c r="C18" s="447" t="s">
        <v>508</v>
      </c>
      <c r="D18" s="441" t="s">
        <v>323</v>
      </c>
      <c r="E18" s="144" t="n">
        <v>2381857</v>
      </c>
      <c r="F18" s="80" t="s">
        <v>121</v>
      </c>
      <c r="G18" s="80" t="n">
        <v>13.1531288402284</v>
      </c>
      <c r="H18" s="448"/>
      <c r="I18" s="449" t="s">
        <v>121</v>
      </c>
      <c r="J18" s="144" t="n">
        <v>31.328872</v>
      </c>
      <c r="K18" s="450"/>
    </row>
    <row r="19" customFormat="false" ht="12.75" hidden="false" customHeight="true" outlineLevel="0" collapsed="false">
      <c r="A19" s="445"/>
      <c r="B19" s="446" t="s">
        <v>509</v>
      </c>
      <c r="C19" s="447" t="s">
        <v>510</v>
      </c>
      <c r="D19" s="441" t="s">
        <v>511</v>
      </c>
      <c r="E19" s="144" t="n">
        <v>272716</v>
      </c>
      <c r="F19" s="80" t="s">
        <v>121</v>
      </c>
      <c r="G19" s="80" t="n">
        <v>918.497583566788</v>
      </c>
      <c r="H19" s="448"/>
      <c r="I19" s="449" t="s">
        <v>121</v>
      </c>
      <c r="J19" s="144" t="n">
        <v>250.488987</v>
      </c>
      <c r="K19" s="450"/>
    </row>
    <row r="20" customFormat="false" ht="12.75" hidden="false" customHeight="true" outlineLevel="0" collapsed="false">
      <c r="A20" s="235"/>
      <c r="B20" s="240" t="s">
        <v>512</v>
      </c>
      <c r="C20" s="447" t="s">
        <v>513</v>
      </c>
      <c r="D20" s="441" t="s">
        <v>323</v>
      </c>
      <c r="E20" s="470" t="n">
        <v>1049085</v>
      </c>
      <c r="F20" s="80" t="s">
        <v>121</v>
      </c>
      <c r="G20" s="80" t="n">
        <v>41.2198782748776</v>
      </c>
      <c r="H20" s="448"/>
      <c r="I20" s="464" t="s">
        <v>121</v>
      </c>
      <c r="J20" s="464" t="n">
        <v>43.243156</v>
      </c>
      <c r="K20" s="450"/>
    </row>
    <row r="21" customFormat="false" ht="12.75" hidden="false" customHeight="true" outlineLevel="0" collapsed="false">
      <c r="A21" s="471" t="s">
        <v>514</v>
      </c>
      <c r="B21" s="472"/>
      <c r="C21" s="447" t="s">
        <v>513</v>
      </c>
      <c r="D21" s="441" t="s">
        <v>323</v>
      </c>
      <c r="E21" s="144" t="s">
        <v>95</v>
      </c>
      <c r="F21" s="80" t="s">
        <v>121</v>
      </c>
      <c r="G21" s="80" t="s">
        <v>95</v>
      </c>
      <c r="H21" s="448"/>
      <c r="I21" s="449" t="s">
        <v>121</v>
      </c>
      <c r="J21" s="144" t="s">
        <v>95</v>
      </c>
      <c r="K21" s="450"/>
    </row>
    <row r="22" customFormat="false" ht="12.75" hidden="false" customHeight="true" outlineLevel="0" collapsed="false">
      <c r="A22" s="473" t="s">
        <v>515</v>
      </c>
      <c r="B22" s="474"/>
      <c r="C22" s="475" t="s">
        <v>516</v>
      </c>
      <c r="D22" s="441" t="s">
        <v>323</v>
      </c>
      <c r="E22" s="144" t="n">
        <v>1049085</v>
      </c>
      <c r="F22" s="80" t="s">
        <v>121</v>
      </c>
      <c r="G22" s="80" t="n">
        <v>41.2198782748776</v>
      </c>
      <c r="H22" s="457"/>
      <c r="I22" s="458" t="s">
        <v>121</v>
      </c>
      <c r="J22" s="456" t="n">
        <v>43.243156</v>
      </c>
      <c r="K22" s="459"/>
    </row>
    <row r="23" customFormat="false" ht="14.25" hidden="false" customHeight="true" outlineLevel="0" collapsed="false">
      <c r="A23" s="435" t="s">
        <v>517</v>
      </c>
      <c r="B23" s="460"/>
      <c r="C23" s="461"/>
      <c r="D23" s="462"/>
      <c r="E23" s="414"/>
      <c r="F23" s="463"/>
      <c r="G23" s="463"/>
      <c r="H23" s="437"/>
      <c r="I23" s="464" t="s">
        <v>95</v>
      </c>
      <c r="J23" s="464" t="s">
        <v>95</v>
      </c>
      <c r="K23" s="465"/>
    </row>
    <row r="24" customFormat="false" ht="12.75" hidden="false" customHeight="true" outlineLevel="0" collapsed="false">
      <c r="A24" s="445"/>
      <c r="B24" s="446" t="s">
        <v>518</v>
      </c>
      <c r="C24" s="476"/>
      <c r="D24" s="441" t="s">
        <v>519</v>
      </c>
      <c r="E24" s="144" t="s">
        <v>95</v>
      </c>
      <c r="F24" s="80" t="s">
        <v>95</v>
      </c>
      <c r="G24" s="80" t="s">
        <v>95</v>
      </c>
      <c r="H24" s="448"/>
      <c r="I24" s="449" t="s">
        <v>95</v>
      </c>
      <c r="J24" s="144" t="s">
        <v>95</v>
      </c>
      <c r="K24" s="450"/>
    </row>
    <row r="25" customFormat="false" ht="12.75" hidden="false" customHeight="true" outlineLevel="0" collapsed="false">
      <c r="A25" s="445"/>
      <c r="B25" s="446" t="s">
        <v>520</v>
      </c>
      <c r="C25" s="447" t="s">
        <v>521</v>
      </c>
      <c r="D25" s="441" t="s">
        <v>519</v>
      </c>
      <c r="E25" s="144" t="s">
        <v>95</v>
      </c>
      <c r="F25" s="80" t="s">
        <v>95</v>
      </c>
      <c r="G25" s="80" t="s">
        <v>95</v>
      </c>
      <c r="H25" s="448"/>
      <c r="I25" s="449" t="s">
        <v>95</v>
      </c>
      <c r="J25" s="144" t="s">
        <v>95</v>
      </c>
      <c r="K25" s="450"/>
    </row>
    <row r="26" customFormat="false" ht="12.75" hidden="false" customHeight="true" outlineLevel="0" collapsed="false">
      <c r="A26" s="452"/>
      <c r="B26" s="453" t="s">
        <v>522</v>
      </c>
      <c r="C26" s="454"/>
      <c r="D26" s="441" t="s">
        <v>519</v>
      </c>
      <c r="E26" s="144" t="s">
        <v>95</v>
      </c>
      <c r="F26" s="80" t="s">
        <v>95</v>
      </c>
      <c r="G26" s="80" t="s">
        <v>95</v>
      </c>
      <c r="H26" s="457"/>
      <c r="I26" s="458" t="s">
        <v>95</v>
      </c>
      <c r="J26" s="456" t="s">
        <v>95</v>
      </c>
      <c r="K26" s="459"/>
    </row>
    <row r="27" customFormat="false" ht="12" hidden="false" customHeight="true" outlineLevel="0" collapsed="false">
      <c r="A27" s="435" t="s">
        <v>523</v>
      </c>
      <c r="B27" s="460"/>
      <c r="C27" s="461"/>
      <c r="D27" s="462"/>
      <c r="E27" s="414"/>
      <c r="F27" s="463"/>
      <c r="G27" s="463"/>
      <c r="H27" s="437"/>
      <c r="I27" s="464" t="n">
        <v>21.8641568473657</v>
      </c>
      <c r="J27" s="464" t="n">
        <v>0.016026089304224</v>
      </c>
      <c r="K27" s="99" t="s">
        <v>121</v>
      </c>
    </row>
    <row r="28" customFormat="false" ht="12.75" hidden="false" customHeight="true" outlineLevel="0" collapsed="false">
      <c r="A28" s="445"/>
      <c r="B28" s="446" t="s">
        <v>518</v>
      </c>
      <c r="C28" s="476"/>
      <c r="D28" s="441" t="s">
        <v>494</v>
      </c>
      <c r="E28" s="144" t="s">
        <v>95</v>
      </c>
      <c r="F28" s="80" t="s">
        <v>95</v>
      </c>
      <c r="G28" s="80" t="s">
        <v>95</v>
      </c>
      <c r="H28" s="80" t="s">
        <v>121</v>
      </c>
      <c r="I28" s="449" t="n">
        <v>0.550956847365712</v>
      </c>
      <c r="J28" s="144" t="n">
        <v>0.002527729304224</v>
      </c>
      <c r="K28" s="143" t="s">
        <v>121</v>
      </c>
    </row>
    <row r="29" customFormat="false" ht="12.75" hidden="false" customHeight="true" outlineLevel="0" collapsed="false">
      <c r="A29" s="445"/>
      <c r="B29" s="446" t="s">
        <v>520</v>
      </c>
      <c r="C29" s="447" t="s">
        <v>524</v>
      </c>
      <c r="D29" s="441" t="s">
        <v>519</v>
      </c>
      <c r="E29" s="144" t="n">
        <v>55000000</v>
      </c>
      <c r="F29" s="80" t="n">
        <v>387.512727272727</v>
      </c>
      <c r="G29" s="80" t="n">
        <v>0.245424727272727</v>
      </c>
      <c r="H29" s="80" t="s">
        <v>121</v>
      </c>
      <c r="I29" s="449" t="n">
        <v>21.3132</v>
      </c>
      <c r="J29" s="144" t="n">
        <v>0.01349836</v>
      </c>
      <c r="K29" s="143" t="s">
        <v>121</v>
      </c>
    </row>
    <row r="30" customFormat="false" ht="12.75" hidden="false" customHeight="true" outlineLevel="0" collapsed="false">
      <c r="A30" s="452"/>
      <c r="B30" s="453" t="s">
        <v>522</v>
      </c>
      <c r="C30" s="454"/>
      <c r="D30" s="441" t="s">
        <v>519</v>
      </c>
      <c r="E30" s="144" t="s">
        <v>95</v>
      </c>
      <c r="F30" s="80" t="s">
        <v>95</v>
      </c>
      <c r="G30" s="80" t="s">
        <v>95</v>
      </c>
      <c r="H30" s="80" t="s">
        <v>121</v>
      </c>
      <c r="I30" s="458" t="s">
        <v>95</v>
      </c>
      <c r="J30" s="456" t="s">
        <v>95</v>
      </c>
      <c r="K30" s="477" t="s">
        <v>121</v>
      </c>
    </row>
    <row r="31" customFormat="false" ht="14.25" hidden="false" customHeight="true" outlineLevel="0" collapsed="false">
      <c r="A31" s="478" t="s">
        <v>525</v>
      </c>
      <c r="B31" s="479"/>
      <c r="C31" s="480"/>
      <c r="D31" s="462"/>
      <c r="E31" s="414"/>
      <c r="F31" s="463"/>
      <c r="G31" s="463"/>
      <c r="H31" s="463"/>
      <c r="I31" s="481" t="s">
        <v>121</v>
      </c>
      <c r="J31" s="481" t="s">
        <v>121</v>
      </c>
      <c r="K31" s="482" t="s">
        <v>121</v>
      </c>
    </row>
    <row r="32" customFormat="false" ht="12.75" hidden="false" customHeight="true" outlineLevel="0" collapsed="false">
      <c r="A32" s="134"/>
      <c r="B32" s="134" t="s">
        <v>137</v>
      </c>
      <c r="C32" s="475" t="s">
        <v>526</v>
      </c>
      <c r="D32" s="441" t="s">
        <v>527</v>
      </c>
      <c r="E32" s="417" t="s">
        <v>121</v>
      </c>
      <c r="F32" s="158" t="s">
        <v>121</v>
      </c>
      <c r="G32" s="158" t="s">
        <v>121</v>
      </c>
      <c r="H32" s="158" t="s">
        <v>121</v>
      </c>
      <c r="I32" s="483" t="s">
        <v>121</v>
      </c>
      <c r="J32" s="483" t="s">
        <v>121</v>
      </c>
      <c r="K32" s="484"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5" t="s">
        <v>528</v>
      </c>
      <c r="B34" s="485"/>
      <c r="C34" s="485"/>
      <c r="D34" s="485"/>
      <c r="E34" s="485"/>
      <c r="F34" s="485"/>
      <c r="G34" s="485"/>
      <c r="H34" s="485"/>
      <c r="I34" s="485"/>
      <c r="J34" s="485"/>
      <c r="K34" s="485"/>
    </row>
    <row r="35" customFormat="false" ht="14.25" hidden="false" customHeight="true" outlineLevel="0" collapsed="false">
      <c r="A35" s="267" t="s">
        <v>529</v>
      </c>
    </row>
    <row r="36" customFormat="false" ht="13.5" hidden="false" customHeight="true" outlineLevel="0" collapsed="false">
      <c r="A36" s="267" t="s">
        <v>530</v>
      </c>
    </row>
    <row r="37" customFormat="false" ht="15" hidden="false" customHeight="true" outlineLevel="0" collapsed="false">
      <c r="A37" s="267" t="s">
        <v>531</v>
      </c>
    </row>
    <row r="38" customFormat="false" ht="14.25" hidden="false" customHeight="true" outlineLevel="0" collapsed="false">
      <c r="A38" s="267" t="s">
        <v>532</v>
      </c>
    </row>
    <row r="39" customFormat="false" ht="14.25" hidden="false" customHeight="true" outlineLevel="0" collapsed="false">
      <c r="A39" s="267" t="s">
        <v>533</v>
      </c>
    </row>
    <row r="40" customFormat="false" ht="6" hidden="false" customHeight="true" outlineLevel="0" collapsed="false"/>
    <row r="41" customFormat="false" ht="12" hidden="false" customHeight="true" outlineLevel="0" collapsed="false">
      <c r="A41" s="114" t="s">
        <v>534</v>
      </c>
      <c r="B41" s="185"/>
      <c r="C41" s="185"/>
      <c r="D41" s="185"/>
      <c r="E41" s="185"/>
      <c r="F41" s="185"/>
      <c r="G41" s="185"/>
      <c r="H41" s="185"/>
      <c r="I41" s="185"/>
      <c r="J41" s="185"/>
      <c r="K41" s="186"/>
    </row>
    <row r="42" customFormat="false" ht="26.25" hidden="false" customHeight="true" outlineLevel="0" collapsed="false">
      <c r="A42" s="423" t="s">
        <v>535</v>
      </c>
      <c r="B42" s="423"/>
      <c r="C42" s="423"/>
      <c r="D42" s="423"/>
      <c r="E42" s="423"/>
      <c r="F42" s="423"/>
      <c r="G42" s="423"/>
      <c r="H42" s="423"/>
      <c r="I42" s="423"/>
      <c r="J42" s="423"/>
      <c r="K42" s="423"/>
    </row>
    <row r="43" customFormat="false" ht="12" hidden="false" customHeight="true" outlineLevel="0" collapsed="false">
      <c r="A43" s="423" t="s">
        <v>536</v>
      </c>
      <c r="B43" s="423"/>
      <c r="C43" s="423"/>
      <c r="D43" s="423"/>
      <c r="E43" s="423"/>
      <c r="F43" s="423"/>
      <c r="G43" s="423"/>
      <c r="H43" s="423"/>
      <c r="I43" s="423"/>
      <c r="J43" s="423"/>
      <c r="K43" s="423"/>
    </row>
    <row r="44" customFormat="false" ht="15" hidden="false" customHeight="true" outlineLevel="0" collapsed="false">
      <c r="A44" s="423" t="s">
        <v>537</v>
      </c>
      <c r="B44" s="423"/>
      <c r="C44" s="423"/>
      <c r="D44" s="423"/>
      <c r="E44" s="423"/>
      <c r="F44" s="423"/>
      <c r="G44" s="423"/>
      <c r="H44" s="423"/>
      <c r="I44" s="423"/>
      <c r="J44" s="423"/>
      <c r="K44" s="423"/>
    </row>
    <row r="45" customFormat="false" ht="12.75" hidden="false" customHeight="true" outlineLevel="0" collapsed="false">
      <c r="A45" s="486" t="s">
        <v>538</v>
      </c>
      <c r="B45" s="487"/>
      <c r="C45" s="487"/>
      <c r="D45" s="487"/>
      <c r="E45" s="487"/>
      <c r="F45" s="487"/>
      <c r="G45" s="487"/>
      <c r="H45" s="487"/>
      <c r="I45" s="487"/>
      <c r="J45" s="487"/>
      <c r="K45" s="488"/>
    </row>
    <row r="46" customFormat="false" ht="12.75" hidden="false" customHeight="true" outlineLevel="0" collapsed="false">
      <c r="A46" s="64" t="s">
        <v>539</v>
      </c>
      <c r="B46" s="64"/>
      <c r="C46" s="64"/>
      <c r="D46" s="64"/>
      <c r="E46" s="64"/>
      <c r="F46" s="64"/>
      <c r="G46" s="64"/>
      <c r="H46" s="64"/>
      <c r="I46" s="64"/>
      <c r="J46" s="64"/>
      <c r="K46" s="64"/>
    </row>
    <row r="47" customFormat="false" ht="12.75" hidden="false" customHeight="true" outlineLevel="0" collapsed="false">
      <c r="A47" s="64" t="s">
        <v>540</v>
      </c>
      <c r="B47" s="64"/>
      <c r="C47" s="64"/>
      <c r="D47" s="64"/>
      <c r="E47" s="64"/>
      <c r="F47" s="64"/>
      <c r="G47" s="64"/>
      <c r="H47" s="64"/>
      <c r="I47" s="64"/>
      <c r="J47" s="64"/>
      <c r="K47" s="64"/>
    </row>
    <row r="48" customFormat="false" ht="12.75" hidden="false" customHeight="true" outlineLevel="0" collapsed="false">
      <c r="A48" s="64" t="s">
        <v>541</v>
      </c>
      <c r="B48" s="64"/>
      <c r="C48" s="64"/>
      <c r="D48" s="64"/>
      <c r="E48" s="64"/>
      <c r="F48" s="64"/>
      <c r="G48" s="64"/>
      <c r="H48" s="64"/>
      <c r="I48" s="64"/>
      <c r="J48" s="64"/>
      <c r="K48" s="64"/>
    </row>
    <row r="49" customFormat="false" ht="12.75" hidden="false" customHeight="true" outlineLevel="0" collapsed="false">
      <c r="A49" s="64" t="s">
        <v>542</v>
      </c>
      <c r="B49" s="64"/>
      <c r="C49" s="64"/>
      <c r="D49" s="64"/>
      <c r="E49" s="64"/>
      <c r="F49" s="64"/>
      <c r="G49" s="64"/>
      <c r="H49" s="64"/>
      <c r="I49" s="64"/>
      <c r="J49" s="64"/>
      <c r="K49" s="64"/>
    </row>
    <row r="50" customFormat="false" ht="12.75" hidden="false" customHeight="true" outlineLevel="0" collapsed="false">
      <c r="A50" s="64" t="s">
        <v>543</v>
      </c>
      <c r="B50" s="64"/>
      <c r="C50" s="64"/>
      <c r="D50" s="64"/>
      <c r="E50" s="64"/>
      <c r="F50" s="64"/>
      <c r="G50" s="64"/>
      <c r="H50" s="64"/>
      <c r="I50" s="64"/>
      <c r="J50" s="64"/>
      <c r="K50" s="64"/>
    </row>
    <row r="51" customFormat="false" ht="12.75" hidden="false" customHeight="true" outlineLevel="0" collapsed="false">
      <c r="A51" s="64" t="s">
        <v>544</v>
      </c>
      <c r="B51" s="64"/>
      <c r="C51" s="64"/>
      <c r="D51" s="64"/>
      <c r="E51" s="64"/>
      <c r="F51" s="64"/>
      <c r="G51" s="64"/>
      <c r="H51" s="64"/>
      <c r="I51" s="64"/>
      <c r="J51" s="64"/>
      <c r="K51" s="64"/>
    </row>
    <row r="52" customFormat="false" ht="12.75" hidden="false" customHeight="true" outlineLevel="0" collapsed="false">
      <c r="A52" s="64" t="s">
        <v>545</v>
      </c>
      <c r="B52" s="64"/>
      <c r="C52" s="64"/>
      <c r="D52" s="64"/>
      <c r="E52" s="64"/>
      <c r="F52" s="64"/>
      <c r="G52" s="64"/>
      <c r="H52" s="64"/>
      <c r="I52" s="64"/>
      <c r="J52" s="64"/>
      <c r="K52" s="64"/>
    </row>
    <row r="53" customFormat="false" ht="12.75" hidden="false" customHeight="true" outlineLevel="0" collapsed="false">
      <c r="A53" s="64" t="s">
        <v>546</v>
      </c>
      <c r="B53" s="64"/>
      <c r="C53" s="64"/>
      <c r="D53" s="64"/>
      <c r="E53" s="64"/>
      <c r="F53" s="64"/>
      <c r="G53" s="64"/>
      <c r="H53" s="64"/>
      <c r="I53" s="64"/>
      <c r="J53" s="64"/>
      <c r="K53" s="64"/>
    </row>
    <row r="54" customFormat="false" ht="12.75" hidden="false" customHeight="true" outlineLevel="0" collapsed="false">
      <c r="A54" s="64" t="s">
        <v>180</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75" hidden="false" customHeight="true" outlineLevel="0" collapsed="false">
      <c r="A56" s="64" t="s">
        <v>181</v>
      </c>
      <c r="B56" s="64"/>
      <c r="C56" s="64"/>
      <c r="D56" s="64"/>
      <c r="E56" s="64"/>
      <c r="F56" s="64"/>
      <c r="G56" s="64"/>
      <c r="H56" s="64"/>
      <c r="I56" s="64"/>
      <c r="J56" s="64"/>
      <c r="K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3" t="s">
        <v>72</v>
      </c>
    </row>
    <row r="2" customFormat="false" ht="15.75" hidden="false" customHeight="true" outlineLevel="0" collapsed="false">
      <c r="A2" s="4" t="s">
        <v>548</v>
      </c>
      <c r="L2" s="113" t="s">
        <v>74</v>
      </c>
    </row>
    <row r="3" customFormat="false" ht="15.75" hidden="false" customHeight="true" outlineLevel="0" collapsed="false">
      <c r="A3" s="4" t="s">
        <v>291</v>
      </c>
      <c r="K3" s="113"/>
      <c r="L3" s="113" t="s">
        <v>75</v>
      </c>
    </row>
    <row r="4" customFormat="false" ht="12.75" hidden="false" customHeight="true" outlineLevel="0" collapsed="false">
      <c r="J4" s="489" t="s">
        <v>549</v>
      </c>
    </row>
    <row r="5" customFormat="false" ht="14.25" hidden="false" customHeight="true" outlineLevel="0" collapsed="false">
      <c r="A5" s="152" t="s">
        <v>550</v>
      </c>
      <c r="B5" s="316" t="s">
        <v>551</v>
      </c>
      <c r="C5" s="316" t="s">
        <v>447</v>
      </c>
      <c r="D5" s="316"/>
      <c r="E5" s="316"/>
      <c r="F5" s="490" t="s">
        <v>190</v>
      </c>
      <c r="G5" s="490"/>
      <c r="H5" s="490"/>
      <c r="I5" s="140"/>
      <c r="J5" s="491" t="s">
        <v>552</v>
      </c>
      <c r="K5" s="492" t="s">
        <v>553</v>
      </c>
      <c r="L5" s="492"/>
    </row>
    <row r="6" customFormat="false" ht="13.5" hidden="false" customHeight="true" outlineLevel="0" collapsed="false">
      <c r="A6" s="273" t="s">
        <v>554</v>
      </c>
      <c r="B6" s="326" t="s">
        <v>191</v>
      </c>
      <c r="C6" s="493" t="s">
        <v>555</v>
      </c>
      <c r="D6" s="493" t="s">
        <v>485</v>
      </c>
      <c r="E6" s="494" t="s">
        <v>486</v>
      </c>
      <c r="F6" s="493" t="s">
        <v>555</v>
      </c>
      <c r="G6" s="493" t="s">
        <v>485</v>
      </c>
      <c r="H6" s="495" t="s">
        <v>486</v>
      </c>
      <c r="I6" s="140"/>
      <c r="J6" s="496" t="s">
        <v>556</v>
      </c>
      <c r="K6" s="497" t="s">
        <v>557</v>
      </c>
      <c r="L6" s="498" t="s">
        <v>297</v>
      </c>
    </row>
    <row r="7" customFormat="false" ht="12.75" hidden="false" customHeight="true" outlineLevel="0" collapsed="false">
      <c r="A7" s="499"/>
      <c r="B7" s="331" t="s">
        <v>194</v>
      </c>
      <c r="C7" s="282" t="s">
        <v>196</v>
      </c>
      <c r="D7" s="282"/>
      <c r="E7" s="282"/>
      <c r="F7" s="284" t="s">
        <v>84</v>
      </c>
      <c r="G7" s="284"/>
      <c r="H7" s="284"/>
      <c r="I7" s="140"/>
      <c r="J7" s="101" t="s">
        <v>140</v>
      </c>
      <c r="K7" s="500" t="n">
        <v>18.4952798820218</v>
      </c>
      <c r="L7" s="501" t="n">
        <v>81.5047201179782</v>
      </c>
    </row>
    <row r="8" customFormat="false" ht="13.5" hidden="false" customHeight="true" outlineLevel="0" collapsed="false">
      <c r="A8" s="478" t="s">
        <v>558</v>
      </c>
      <c r="B8" s="96" t="n">
        <v>169119.034056</v>
      </c>
      <c r="C8" s="413"/>
      <c r="D8" s="414"/>
      <c r="E8" s="414"/>
      <c r="F8" s="96" t="n">
        <v>12388.9839588063</v>
      </c>
      <c r="G8" s="96" t="n">
        <v>0.072869179583564</v>
      </c>
      <c r="H8" s="502" t="n">
        <v>0.387632476343501</v>
      </c>
      <c r="I8" s="140"/>
      <c r="J8" s="503" t="s">
        <v>141</v>
      </c>
      <c r="K8" s="504" t="n">
        <v>29.0224408836341</v>
      </c>
      <c r="L8" s="505" t="n">
        <v>70.9775591163659</v>
      </c>
    </row>
    <row r="9" customFormat="false" ht="12" hidden="false" customHeight="true" outlineLevel="0" collapsed="false">
      <c r="A9" s="445" t="s">
        <v>221</v>
      </c>
      <c r="B9" s="131" t="n">
        <v>169119.034056</v>
      </c>
      <c r="C9" s="80" t="n">
        <v>73.2559999999998</v>
      </c>
      <c r="D9" s="80" t="n">
        <v>0.000430875093334763</v>
      </c>
      <c r="E9" s="80" t="n">
        <v>0.00229206888808947</v>
      </c>
      <c r="F9" s="506" t="n">
        <v>12388.9839588063</v>
      </c>
      <c r="G9" s="506" t="n">
        <v>0.072869179583564</v>
      </c>
      <c r="H9" s="507" t="n">
        <v>0.387632476343501</v>
      </c>
      <c r="I9" s="140"/>
      <c r="J9" s="373"/>
      <c r="K9" s="373"/>
      <c r="L9" s="373"/>
    </row>
    <row r="10" customFormat="false" ht="12.75" hidden="false" customHeight="true" outlineLevel="0" collapsed="false">
      <c r="A10" s="452" t="s">
        <v>222</v>
      </c>
      <c r="B10" s="266" t="s">
        <v>121</v>
      </c>
      <c r="C10" s="108" t="s">
        <v>121</v>
      </c>
      <c r="D10" s="108" t="s">
        <v>121</v>
      </c>
      <c r="E10" s="108" t="s">
        <v>121</v>
      </c>
      <c r="F10" s="508" t="s">
        <v>121</v>
      </c>
      <c r="G10" s="508" t="s">
        <v>121</v>
      </c>
      <c r="H10" s="509" t="s">
        <v>121</v>
      </c>
      <c r="I10" s="140"/>
      <c r="J10" s="510" t="s">
        <v>559</v>
      </c>
      <c r="K10" s="510"/>
      <c r="L10" s="510"/>
    </row>
    <row r="11" customFormat="false" ht="12" hidden="false" customHeight="true" outlineLevel="0" collapsed="false">
      <c r="A11" s="511" t="s">
        <v>560</v>
      </c>
      <c r="B11" s="214" t="n">
        <v>72999</v>
      </c>
      <c r="C11" s="512"/>
      <c r="D11" s="168"/>
      <c r="E11" s="513"/>
      <c r="F11" s="96" t="n">
        <v>5618.078</v>
      </c>
      <c r="G11" s="96" t="n">
        <v>0.510993</v>
      </c>
      <c r="H11" s="99" t="n">
        <v>0.145998</v>
      </c>
      <c r="I11" s="140"/>
      <c r="J11" s="510"/>
      <c r="K11" s="510"/>
      <c r="L11" s="510"/>
    </row>
    <row r="12" customFormat="false" ht="12" hidden="false" customHeight="true" outlineLevel="0" collapsed="false">
      <c r="A12" s="336" t="s">
        <v>222</v>
      </c>
      <c r="B12" s="212" t="s">
        <v>121</v>
      </c>
      <c r="C12" s="133" t="s">
        <v>121</v>
      </c>
      <c r="D12" s="80" t="s">
        <v>121</v>
      </c>
      <c r="E12" s="80" t="s">
        <v>121</v>
      </c>
      <c r="F12" s="514" t="s">
        <v>121</v>
      </c>
      <c r="G12" s="514" t="s">
        <v>121</v>
      </c>
      <c r="H12" s="515" t="s">
        <v>121</v>
      </c>
      <c r="I12" s="140"/>
      <c r="J12" s="510"/>
      <c r="K12" s="510"/>
      <c r="L12" s="510"/>
    </row>
    <row r="13" customFormat="false" ht="12" hidden="false" customHeight="true" outlineLevel="0" collapsed="false">
      <c r="A13" s="445" t="s">
        <v>234</v>
      </c>
      <c r="B13" s="131" t="n">
        <v>18961</v>
      </c>
      <c r="C13" s="80" t="n">
        <v>74</v>
      </c>
      <c r="D13" s="80" t="n">
        <v>0.007</v>
      </c>
      <c r="E13" s="80" t="n">
        <v>0.002</v>
      </c>
      <c r="F13" s="506" t="n">
        <v>1403.114</v>
      </c>
      <c r="G13" s="506" t="n">
        <v>0.132727</v>
      </c>
      <c r="H13" s="507" t="n">
        <v>0.037922</v>
      </c>
      <c r="I13" s="140"/>
      <c r="J13" s="510"/>
      <c r="K13" s="510"/>
      <c r="L13" s="510"/>
    </row>
    <row r="14" customFormat="false" ht="12" hidden="false" customHeight="true" outlineLevel="0" collapsed="false">
      <c r="A14" s="445" t="s">
        <v>333</v>
      </c>
      <c r="B14" s="131" t="n">
        <v>54038</v>
      </c>
      <c r="C14" s="80" t="n">
        <v>78</v>
      </c>
      <c r="D14" s="80" t="n">
        <v>0.007</v>
      </c>
      <c r="E14" s="80" t="n">
        <v>0.002</v>
      </c>
      <c r="F14" s="506" t="n">
        <v>4214.964</v>
      </c>
      <c r="G14" s="506" t="n">
        <v>0.378266</v>
      </c>
      <c r="H14" s="507" t="n">
        <v>0.108076</v>
      </c>
      <c r="I14" s="140"/>
      <c r="J14" s="510"/>
      <c r="K14" s="510"/>
      <c r="L14" s="510"/>
    </row>
    <row r="15" customFormat="false" ht="12" hidden="false" customHeight="true" outlineLevel="0" collapsed="false">
      <c r="A15" s="445" t="s">
        <v>339</v>
      </c>
      <c r="B15" s="131" t="s">
        <v>228</v>
      </c>
      <c r="C15" s="80" t="s">
        <v>228</v>
      </c>
      <c r="D15" s="80" t="s">
        <v>228</v>
      </c>
      <c r="E15" s="80" t="s">
        <v>228</v>
      </c>
      <c r="F15" s="506" t="s">
        <v>228</v>
      </c>
      <c r="G15" s="506" t="s">
        <v>228</v>
      </c>
      <c r="H15" s="507" t="s">
        <v>228</v>
      </c>
      <c r="I15" s="140"/>
      <c r="J15" s="112"/>
      <c r="K15" s="112"/>
      <c r="L15" s="112"/>
    </row>
    <row r="16" customFormat="false" ht="12" hidden="false" customHeight="true" outlineLevel="0" collapsed="false">
      <c r="A16" s="445" t="s">
        <v>561</v>
      </c>
      <c r="B16" s="131" t="s">
        <v>121</v>
      </c>
      <c r="C16" s="80" t="s">
        <v>121</v>
      </c>
      <c r="D16" s="80" t="s">
        <v>121</v>
      </c>
      <c r="E16" s="80" t="s">
        <v>121</v>
      </c>
      <c r="F16" s="506" t="s">
        <v>121</v>
      </c>
      <c r="G16" s="506" t="s">
        <v>121</v>
      </c>
      <c r="H16" s="507" t="s">
        <v>121</v>
      </c>
      <c r="I16" s="140"/>
      <c r="J16" s="112"/>
      <c r="K16" s="112"/>
      <c r="L16" s="112"/>
    </row>
    <row r="17" customFormat="false" ht="13.5" hidden="false" customHeight="true" outlineLevel="0" collapsed="false">
      <c r="A17" s="445" t="s">
        <v>562</v>
      </c>
      <c r="B17" s="80" t="s">
        <v>121</v>
      </c>
      <c r="C17" s="516"/>
      <c r="D17" s="51"/>
      <c r="E17" s="51"/>
      <c r="F17" s="80" t="s">
        <v>121</v>
      </c>
      <c r="G17" s="500" t="s">
        <v>121</v>
      </c>
      <c r="H17" s="130" t="s">
        <v>121</v>
      </c>
      <c r="I17" s="140"/>
      <c r="J17" s="112"/>
      <c r="K17" s="112"/>
      <c r="L17" s="112"/>
    </row>
    <row r="18" customFormat="false" ht="12.75" hidden="false" customHeight="true" outlineLevel="0" collapsed="false">
      <c r="A18" s="134" t="s">
        <v>111</v>
      </c>
      <c r="B18" s="417" t="s">
        <v>121</v>
      </c>
      <c r="C18" s="80" t="s">
        <v>121</v>
      </c>
      <c r="D18" s="80" t="s">
        <v>121</v>
      </c>
      <c r="E18" s="80" t="s">
        <v>121</v>
      </c>
      <c r="F18" s="417" t="s">
        <v>121</v>
      </c>
      <c r="G18" s="417" t="s">
        <v>121</v>
      </c>
      <c r="H18" s="419" t="s">
        <v>121</v>
      </c>
      <c r="I18" s="140"/>
      <c r="J18" s="517"/>
      <c r="K18" s="179"/>
      <c r="L18" s="179"/>
    </row>
    <row r="19" customFormat="false" ht="15" hidden="false" customHeight="true" outlineLevel="0" collapsed="false">
      <c r="A19" s="518" t="s">
        <v>563</v>
      </c>
      <c r="B19" s="519" t="s">
        <v>121</v>
      </c>
      <c r="C19" s="520" t="s">
        <v>121</v>
      </c>
      <c r="D19" s="520" t="s">
        <v>121</v>
      </c>
      <c r="E19" s="521" t="s">
        <v>121</v>
      </c>
      <c r="F19" s="522" t="s">
        <v>121</v>
      </c>
      <c r="G19" s="522" t="s">
        <v>121</v>
      </c>
      <c r="H19" s="523" t="s">
        <v>121</v>
      </c>
      <c r="I19" s="524"/>
      <c r="J19" s="112"/>
      <c r="K19" s="373"/>
      <c r="L19" s="373"/>
    </row>
    <row r="20" customFormat="false" ht="7.5" hidden="false" customHeight="true" outlineLevel="0" collapsed="false">
      <c r="J20" s="3" t="s">
        <v>377</v>
      </c>
    </row>
    <row r="21" customFormat="false" ht="14.25" hidden="false" customHeight="true" outlineLevel="0" collapsed="false">
      <c r="A21" s="420" t="s">
        <v>564</v>
      </c>
      <c r="B21" s="525"/>
      <c r="C21" s="525"/>
      <c r="D21" s="525"/>
      <c r="E21" s="525"/>
      <c r="F21" s="525"/>
      <c r="G21" s="525"/>
      <c r="H21" s="525"/>
      <c r="I21" s="420"/>
      <c r="J21" s="420"/>
      <c r="K21" s="420"/>
      <c r="L21" s="420"/>
    </row>
    <row r="22" customFormat="false" ht="13.5" hidden="false" customHeight="true" outlineLevel="0" collapsed="false">
      <c r="A22" s="526" t="s">
        <v>565</v>
      </c>
      <c r="B22" s="525"/>
      <c r="C22" s="525"/>
      <c r="D22" s="525"/>
      <c r="E22" s="525"/>
      <c r="F22" s="525"/>
      <c r="G22" s="525"/>
      <c r="H22" s="525"/>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27" t="s">
        <v>566</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534</v>
      </c>
      <c r="B26" s="529"/>
      <c r="C26" s="529"/>
      <c r="D26" s="529"/>
      <c r="E26" s="529"/>
      <c r="F26" s="529"/>
      <c r="G26" s="529"/>
      <c r="H26" s="529"/>
    </row>
    <row r="27" customFormat="false" ht="39.75" hidden="false" customHeight="true" outlineLevel="0" collapsed="false">
      <c r="A27" s="530" t="s">
        <v>567</v>
      </c>
      <c r="B27" s="530"/>
      <c r="C27" s="530"/>
      <c r="D27" s="530"/>
      <c r="E27" s="530"/>
      <c r="F27" s="530"/>
      <c r="G27" s="530"/>
      <c r="H27" s="530"/>
    </row>
    <row r="28" customFormat="false" ht="26.25" hidden="false" customHeight="true" outlineLevel="0" collapsed="false">
      <c r="A28" s="531" t="s">
        <v>568</v>
      </c>
      <c r="B28" s="531"/>
      <c r="C28" s="531"/>
      <c r="D28" s="531"/>
      <c r="E28" s="531"/>
      <c r="F28" s="531"/>
      <c r="G28" s="531"/>
      <c r="H28" s="531"/>
    </row>
    <row r="29" customFormat="false" ht="102" hidden="false" customHeight="true" outlineLevel="0" collapsed="false">
      <c r="A29" s="532" t="s">
        <v>182</v>
      </c>
      <c r="B29" s="532"/>
      <c r="C29" s="532"/>
      <c r="D29" s="532"/>
      <c r="E29" s="532"/>
      <c r="F29" s="532"/>
      <c r="G29" s="532"/>
      <c r="H29" s="532"/>
    </row>
    <row r="30" customFormat="false" ht="25.5" hidden="false" customHeight="true" outlineLevel="0" collapsed="false">
      <c r="A30" s="532" t="s">
        <v>183</v>
      </c>
      <c r="B30" s="532"/>
      <c r="C30" s="532"/>
      <c r="D30" s="532"/>
      <c r="E30" s="532"/>
      <c r="F30" s="532"/>
      <c r="G30" s="532"/>
      <c r="H30" s="532"/>
    </row>
    <row r="31" customFormat="false" ht="102" hidden="false" customHeight="true" outlineLevel="0" collapsed="false">
      <c r="A31" s="532" t="s">
        <v>569</v>
      </c>
      <c r="B31" s="532"/>
      <c r="C31" s="532"/>
      <c r="D31" s="532"/>
      <c r="E31" s="532"/>
      <c r="F31" s="532"/>
      <c r="G31" s="532"/>
      <c r="H31" s="532"/>
    </row>
    <row r="32" customFormat="false" ht="25.5" hidden="false" customHeight="true" outlineLevel="0" collapsed="false">
      <c r="A32" s="532" t="s">
        <v>570</v>
      </c>
      <c r="B32" s="532"/>
      <c r="C32" s="532"/>
      <c r="D32" s="532"/>
      <c r="E32" s="532"/>
      <c r="F32" s="532"/>
      <c r="G32" s="532"/>
      <c r="H32" s="532"/>
    </row>
    <row r="33" customFormat="false" ht="51" hidden="false" customHeight="true" outlineLevel="0" collapsed="false">
      <c r="A33" s="532" t="s">
        <v>184</v>
      </c>
      <c r="B33" s="532"/>
      <c r="C33" s="532"/>
      <c r="D33" s="532"/>
      <c r="E33" s="532"/>
      <c r="F33" s="532"/>
      <c r="G33" s="532"/>
      <c r="H33" s="532"/>
    </row>
    <row r="34" customFormat="false" ht="12.75" hidden="false" customHeight="true" outlineLevel="0" collapsed="false">
      <c r="A34" s="305" t="s">
        <v>571</v>
      </c>
      <c r="B34" s="305"/>
      <c r="C34" s="305"/>
      <c r="D34" s="305"/>
      <c r="E34" s="305"/>
      <c r="F34" s="305"/>
      <c r="G34" s="305"/>
      <c r="H34" s="305"/>
    </row>
    <row r="35" customFormat="false" ht="38.25" hidden="false" customHeight="true" outlineLevel="0" collapsed="false">
      <c r="A35" s="532" t="s">
        <v>572</v>
      </c>
      <c r="B35" s="532"/>
      <c r="C35" s="532"/>
      <c r="D35" s="532"/>
      <c r="E35" s="532"/>
      <c r="F35" s="532"/>
      <c r="G35" s="532"/>
      <c r="H35" s="532"/>
    </row>
    <row r="36" customFormat="false" ht="38.25" hidden="false" customHeight="true" outlineLevel="0" collapsed="false">
      <c r="A36" s="532" t="s">
        <v>573</v>
      </c>
      <c r="B36" s="532"/>
      <c r="C36" s="532"/>
      <c r="D36" s="532"/>
      <c r="E36" s="532"/>
      <c r="F36" s="532"/>
      <c r="G36" s="532"/>
      <c r="H36" s="532"/>
    </row>
    <row r="37" customFormat="false" ht="12.75" hidden="false" customHeight="true" outlineLevel="0" collapsed="false">
      <c r="A37" s="305" t="s">
        <v>574</v>
      </c>
      <c r="B37" s="305"/>
      <c r="C37" s="305"/>
      <c r="D37" s="305"/>
      <c r="E37" s="305"/>
      <c r="F37" s="305"/>
      <c r="G37" s="305"/>
      <c r="H37" s="305"/>
    </row>
    <row r="38" customFormat="false" ht="12.75" hidden="false" customHeight="true" outlineLevel="0" collapsed="false">
      <c r="A38" s="305" t="s">
        <v>575</v>
      </c>
      <c r="B38" s="305"/>
      <c r="C38" s="305"/>
      <c r="D38" s="305"/>
      <c r="E38" s="305"/>
      <c r="F38" s="305"/>
      <c r="G38" s="305"/>
      <c r="H38" s="305"/>
    </row>
    <row r="39" customFormat="false" ht="12.75" hidden="false" customHeight="true" outlineLevel="0" collapsed="false">
      <c r="A39" s="305" t="s">
        <v>576</v>
      </c>
      <c r="B39" s="305"/>
      <c r="C39" s="305"/>
      <c r="D39" s="305"/>
      <c r="E39" s="305"/>
      <c r="F39" s="305"/>
      <c r="G39" s="305"/>
      <c r="H39" s="305"/>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23 A24:H24 M24:IV24 A25:IV25 A26:A39 I26:IV40 E29:H39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14" min="5"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7</v>
      </c>
      <c r="N1" s="113" t="s">
        <v>72</v>
      </c>
    </row>
    <row r="2" customFormat="false" ht="15.75" hidden="false" customHeight="true" outlineLevel="0" collapsed="false">
      <c r="A2" s="4" t="s">
        <v>73</v>
      </c>
      <c r="N2" s="113" t="s">
        <v>74</v>
      </c>
    </row>
    <row r="3" customFormat="false" ht="15.75" hidden="false" customHeight="true" outlineLevel="0" collapsed="false">
      <c r="A3" s="378"/>
      <c r="M3" s="113"/>
      <c r="N3" s="113" t="s">
        <v>75</v>
      </c>
    </row>
    <row r="4" customFormat="false" ht="12.75" hidden="false" customHeight="true" outlineLevel="0" collapsed="false">
      <c r="N4" s="533"/>
    </row>
    <row r="5" customFormat="false" ht="14.25" hidden="false" customHeight="true" outlineLevel="0" collapsed="false">
      <c r="A5" s="534" t="s">
        <v>445</v>
      </c>
      <c r="B5" s="535" t="s">
        <v>451</v>
      </c>
      <c r="C5" s="535" t="s">
        <v>485</v>
      </c>
      <c r="D5" s="535" t="s">
        <v>486</v>
      </c>
      <c r="E5" s="536" t="s">
        <v>578</v>
      </c>
      <c r="F5" s="536"/>
      <c r="G5" s="536" t="s">
        <v>579</v>
      </c>
      <c r="H5" s="536"/>
      <c r="I5" s="536" t="s">
        <v>580</v>
      </c>
      <c r="J5" s="536"/>
      <c r="K5" s="535" t="s">
        <v>581</v>
      </c>
      <c r="L5" s="535" t="s">
        <v>81</v>
      </c>
      <c r="M5" s="535" t="s">
        <v>82</v>
      </c>
      <c r="N5" s="537" t="s">
        <v>582</v>
      </c>
    </row>
    <row r="6" customFormat="false" ht="12" hidden="false" customHeight="true" outlineLevel="0" collapsed="false">
      <c r="A6" s="538" t="s">
        <v>448</v>
      </c>
      <c r="B6" s="539"/>
      <c r="C6" s="539"/>
      <c r="D6" s="539"/>
      <c r="E6" s="539" t="s">
        <v>583</v>
      </c>
      <c r="F6" s="539" t="s">
        <v>584</v>
      </c>
      <c r="G6" s="539" t="s">
        <v>583</v>
      </c>
      <c r="H6" s="539" t="s">
        <v>584</v>
      </c>
      <c r="I6" s="539" t="s">
        <v>583</v>
      </c>
      <c r="J6" s="540" t="s">
        <v>584</v>
      </c>
      <c r="K6" s="539"/>
      <c r="L6" s="539"/>
      <c r="M6" s="539"/>
      <c r="N6" s="537"/>
    </row>
    <row r="7" customFormat="false" ht="14.25" hidden="false" customHeight="true" outlineLevel="0" collapsed="false">
      <c r="A7" s="541"/>
      <c r="B7" s="542" t="s">
        <v>84</v>
      </c>
      <c r="C7" s="542"/>
      <c r="D7" s="542"/>
      <c r="E7" s="542" t="s">
        <v>585</v>
      </c>
      <c r="F7" s="542"/>
      <c r="G7" s="542"/>
      <c r="H7" s="542"/>
      <c r="I7" s="543" t="s">
        <v>84</v>
      </c>
      <c r="J7" s="543"/>
      <c r="K7" s="543"/>
      <c r="L7" s="543"/>
      <c r="M7" s="543"/>
      <c r="N7" s="543"/>
    </row>
    <row r="8" customFormat="false" ht="13.5" hidden="false" customHeight="true" outlineLevel="0" collapsed="false">
      <c r="A8" s="544" t="s">
        <v>586</v>
      </c>
      <c r="B8" s="545" t="n">
        <v>76329.4352208832</v>
      </c>
      <c r="C8" s="546" t="n">
        <v>0.14394752</v>
      </c>
      <c r="D8" s="546" t="n">
        <v>82.60866756</v>
      </c>
      <c r="E8" s="546" t="n">
        <v>236.947312460624</v>
      </c>
      <c r="F8" s="546" t="n">
        <v>4189.50788994806</v>
      </c>
      <c r="G8" s="546" t="s">
        <v>96</v>
      </c>
      <c r="H8" s="546" t="n">
        <v>2101.8125</v>
      </c>
      <c r="I8" s="546" t="n">
        <v>2.39362303247146</v>
      </c>
      <c r="J8" s="546" t="n">
        <v>0.235728382958048</v>
      </c>
      <c r="K8" s="546" t="n">
        <v>44.8731638474</v>
      </c>
      <c r="L8" s="547" t="n">
        <v>590.2389896</v>
      </c>
      <c r="M8" s="548" t="n">
        <v>62.0235892270833</v>
      </c>
      <c r="N8" s="549" t="n">
        <v>78.2463763781313</v>
      </c>
    </row>
    <row r="9" customFormat="false" ht="12" hidden="false" customHeight="true" outlineLevel="0" collapsed="false">
      <c r="A9" s="550" t="s">
        <v>587</v>
      </c>
      <c r="B9" s="551" t="n">
        <v>21131.6729226752</v>
      </c>
      <c r="C9" s="551" t="s">
        <v>121</v>
      </c>
      <c r="D9" s="551" t="s">
        <v>121</v>
      </c>
      <c r="E9" s="552"/>
      <c r="F9" s="552"/>
      <c r="G9" s="552"/>
      <c r="H9" s="552"/>
      <c r="I9" s="552"/>
      <c r="J9" s="553"/>
      <c r="K9" s="551" t="n">
        <v>26.4628528474</v>
      </c>
      <c r="L9" s="551" t="s">
        <v>96</v>
      </c>
      <c r="M9" s="554" t="n">
        <v>2.62059107228329</v>
      </c>
      <c r="N9" s="555" t="n">
        <v>13.940389044798</v>
      </c>
    </row>
    <row r="10" customFormat="false" ht="12" hidden="false" customHeight="true" outlineLevel="0" collapsed="false">
      <c r="A10" s="556" t="s">
        <v>588</v>
      </c>
      <c r="B10" s="557" t="n">
        <v>14300.99</v>
      </c>
      <c r="C10" s="558"/>
      <c r="D10" s="558"/>
      <c r="E10" s="559"/>
      <c r="F10" s="559"/>
      <c r="G10" s="559"/>
      <c r="H10" s="559"/>
      <c r="I10" s="559"/>
      <c r="J10" s="560"/>
      <c r="K10" s="558" t="s">
        <v>95</v>
      </c>
      <c r="L10" s="558"/>
      <c r="M10" s="558" t="s">
        <v>95</v>
      </c>
      <c r="N10" s="561" t="s">
        <v>95</v>
      </c>
    </row>
    <row r="11" customFormat="false" ht="12" hidden="false" customHeight="true" outlineLevel="0" collapsed="false">
      <c r="A11" s="556" t="s">
        <v>589</v>
      </c>
      <c r="B11" s="562" t="n">
        <v>5545.699821</v>
      </c>
      <c r="C11" s="559"/>
      <c r="D11" s="559"/>
      <c r="E11" s="559"/>
      <c r="F11" s="559"/>
      <c r="G11" s="559"/>
      <c r="H11" s="559"/>
      <c r="I11" s="559"/>
      <c r="J11" s="560"/>
      <c r="K11" s="559" t="s">
        <v>95</v>
      </c>
      <c r="L11" s="559"/>
      <c r="M11" s="559" t="s">
        <v>95</v>
      </c>
      <c r="N11" s="563" t="s">
        <v>95</v>
      </c>
    </row>
    <row r="12" customFormat="false" ht="12" hidden="false" customHeight="true" outlineLevel="0" collapsed="false">
      <c r="A12" s="556" t="s">
        <v>590</v>
      </c>
      <c r="B12" s="562" t="s">
        <v>95</v>
      </c>
      <c r="C12" s="559"/>
      <c r="D12" s="559"/>
      <c r="E12" s="559"/>
      <c r="F12" s="559"/>
      <c r="G12" s="559"/>
      <c r="H12" s="559"/>
      <c r="I12" s="559"/>
      <c r="J12" s="560"/>
      <c r="K12" s="559"/>
      <c r="L12" s="559"/>
      <c r="M12" s="559"/>
      <c r="N12" s="563"/>
    </row>
    <row r="13" customFormat="false" ht="12" hidden="false" customHeight="true" outlineLevel="0" collapsed="false">
      <c r="A13" s="556" t="s">
        <v>591</v>
      </c>
      <c r="B13" s="562" t="s">
        <v>96</v>
      </c>
      <c r="C13" s="559"/>
      <c r="D13" s="559"/>
      <c r="E13" s="559"/>
      <c r="F13" s="559"/>
      <c r="G13" s="559"/>
      <c r="H13" s="559"/>
      <c r="I13" s="559"/>
      <c r="J13" s="560"/>
      <c r="K13" s="559"/>
      <c r="L13" s="559"/>
      <c r="M13" s="559"/>
      <c r="N13" s="563"/>
    </row>
    <row r="14" customFormat="false" ht="12" hidden="false" customHeight="true" outlineLevel="0" collapsed="false">
      <c r="A14" s="556" t="s">
        <v>592</v>
      </c>
      <c r="B14" s="562" t="s">
        <v>121</v>
      </c>
      <c r="C14" s="559"/>
      <c r="D14" s="559"/>
      <c r="E14" s="559"/>
      <c r="F14" s="559"/>
      <c r="G14" s="559"/>
      <c r="H14" s="559"/>
      <c r="I14" s="559"/>
      <c r="J14" s="560"/>
      <c r="K14" s="559"/>
      <c r="L14" s="131" t="s">
        <v>121</v>
      </c>
      <c r="M14" s="564" t="n">
        <v>0.080660512283285</v>
      </c>
      <c r="N14" s="563"/>
    </row>
    <row r="15" customFormat="false" ht="12" hidden="false" customHeight="true" outlineLevel="0" collapsed="false">
      <c r="A15" s="556" t="s">
        <v>593</v>
      </c>
      <c r="B15" s="562" t="s">
        <v>121</v>
      </c>
      <c r="C15" s="559"/>
      <c r="D15" s="559"/>
      <c r="E15" s="559"/>
      <c r="F15" s="559"/>
      <c r="G15" s="559"/>
      <c r="H15" s="559"/>
      <c r="I15" s="559"/>
      <c r="J15" s="560"/>
      <c r="K15" s="131" t="s">
        <v>95</v>
      </c>
      <c r="L15" s="131" t="s">
        <v>95</v>
      </c>
      <c r="M15" s="131" t="n">
        <v>1.95</v>
      </c>
      <c r="N15" s="507" t="s">
        <v>95</v>
      </c>
    </row>
    <row r="16" customFormat="false" ht="12.75" hidden="false" customHeight="true" outlineLevel="0" collapsed="false">
      <c r="A16" s="18" t="s">
        <v>594</v>
      </c>
      <c r="B16" s="562" t="n">
        <v>1284.9831016752</v>
      </c>
      <c r="C16" s="562" t="s">
        <v>121</v>
      </c>
      <c r="D16" s="562" t="s">
        <v>121</v>
      </c>
      <c r="E16" s="401"/>
      <c r="F16" s="401"/>
      <c r="G16" s="401"/>
      <c r="H16" s="401"/>
      <c r="I16" s="401"/>
      <c r="J16" s="448"/>
      <c r="K16" s="562" t="n">
        <v>26.4628528474</v>
      </c>
      <c r="L16" s="562" t="s">
        <v>121</v>
      </c>
      <c r="M16" s="562" t="n">
        <v>0.58993056</v>
      </c>
      <c r="N16" s="565" t="n">
        <v>13.940389044798</v>
      </c>
    </row>
    <row r="17" customFormat="false" ht="12.75" hidden="false" customHeight="true" outlineLevel="0" collapsed="false">
      <c r="A17" s="566" t="s">
        <v>595</v>
      </c>
      <c r="B17" s="557" t="n">
        <v>718.1173016752</v>
      </c>
      <c r="C17" s="213" t="s">
        <v>121</v>
      </c>
      <c r="D17" s="213" t="s">
        <v>121</v>
      </c>
      <c r="E17" s="213"/>
      <c r="F17" s="213"/>
      <c r="G17" s="213"/>
      <c r="H17" s="213"/>
      <c r="I17" s="213"/>
      <c r="J17" s="467"/>
      <c r="K17" s="131" t="n">
        <v>26.4628528474</v>
      </c>
      <c r="L17" s="131" t="s">
        <v>121</v>
      </c>
      <c r="M17" s="131" t="n">
        <v>0.58993056</v>
      </c>
      <c r="N17" s="507" t="n">
        <v>13.940389044798</v>
      </c>
    </row>
    <row r="18" customFormat="false" ht="12.75" hidden="false" customHeight="true" outlineLevel="0" collapsed="false">
      <c r="A18" s="567" t="s">
        <v>596</v>
      </c>
      <c r="B18" s="568" t="s">
        <v>95</v>
      </c>
      <c r="C18" s="568" t="s">
        <v>121</v>
      </c>
      <c r="D18" s="568" t="s">
        <v>121</v>
      </c>
      <c r="E18" s="250"/>
      <c r="F18" s="250"/>
      <c r="G18" s="250"/>
      <c r="H18" s="250"/>
      <c r="I18" s="250"/>
      <c r="J18" s="250"/>
      <c r="K18" s="568" t="s">
        <v>95</v>
      </c>
      <c r="L18" s="568" t="s">
        <v>121</v>
      </c>
      <c r="M18" s="568" t="s">
        <v>95</v>
      </c>
      <c r="N18" s="569" t="s">
        <v>95</v>
      </c>
    </row>
    <row r="19" customFormat="false" ht="12.75" hidden="false" customHeight="true" outlineLevel="0" collapsed="false">
      <c r="A19" s="567" t="s">
        <v>597</v>
      </c>
      <c r="B19" s="568" t="n">
        <v>566.8658</v>
      </c>
      <c r="C19" s="568" t="s">
        <v>121</v>
      </c>
      <c r="D19" s="568" t="s">
        <v>121</v>
      </c>
      <c r="E19" s="250"/>
      <c r="F19" s="250"/>
      <c r="G19" s="250"/>
      <c r="H19" s="250"/>
      <c r="I19" s="250"/>
      <c r="J19" s="250"/>
      <c r="K19" s="568" t="s">
        <v>95</v>
      </c>
      <c r="L19" s="568" t="s">
        <v>121</v>
      </c>
      <c r="M19" s="568" t="s">
        <v>95</v>
      </c>
      <c r="N19" s="569" t="s">
        <v>95</v>
      </c>
    </row>
    <row r="20" customFormat="false" ht="12" hidden="false" customHeight="true" outlineLevel="0" collapsed="false">
      <c r="A20" s="570" t="s">
        <v>598</v>
      </c>
      <c r="B20" s="551" t="n">
        <v>11318.879198208</v>
      </c>
      <c r="C20" s="551" t="n">
        <v>0.01132152</v>
      </c>
      <c r="D20" s="571" t="n">
        <v>82.60866756</v>
      </c>
      <c r="E20" s="558" t="s">
        <v>336</v>
      </c>
      <c r="F20" s="558" t="s">
        <v>336</v>
      </c>
      <c r="G20" s="558" t="s">
        <v>121</v>
      </c>
      <c r="H20" s="558" t="s">
        <v>336</v>
      </c>
      <c r="I20" s="558" t="s">
        <v>336</v>
      </c>
      <c r="J20" s="558" t="s">
        <v>336</v>
      </c>
      <c r="K20" s="551" t="n">
        <v>17.168068</v>
      </c>
      <c r="L20" s="551" t="n">
        <v>1.6610896</v>
      </c>
      <c r="M20" s="551" t="n">
        <v>40.40909309</v>
      </c>
      <c r="N20" s="555" t="n">
        <v>23.796104</v>
      </c>
    </row>
    <row r="21" customFormat="false" ht="12" hidden="false" customHeight="true" outlineLevel="0" collapsed="false">
      <c r="A21" s="572" t="s">
        <v>599</v>
      </c>
      <c r="B21" s="557" t="n">
        <v>3803</v>
      </c>
      <c r="C21" s="573" t="s">
        <v>121</v>
      </c>
      <c r="D21" s="573" t="s">
        <v>121</v>
      </c>
      <c r="E21" s="558"/>
      <c r="F21" s="558"/>
      <c r="G21" s="558"/>
      <c r="H21" s="558"/>
      <c r="I21" s="558"/>
      <c r="J21" s="574"/>
      <c r="K21" s="212" t="n">
        <v>2.403708</v>
      </c>
      <c r="L21" s="212" t="s">
        <v>121</v>
      </c>
      <c r="M21" s="212" t="s">
        <v>121</v>
      </c>
      <c r="N21" s="515" t="s">
        <v>121</v>
      </c>
    </row>
    <row r="22" customFormat="false" ht="12" hidden="false" customHeight="true" outlineLevel="0" collapsed="false">
      <c r="A22" s="556" t="s">
        <v>600</v>
      </c>
      <c r="B22" s="559"/>
      <c r="C22" s="559"/>
      <c r="D22" s="562" t="n">
        <v>9.16866756</v>
      </c>
      <c r="E22" s="559"/>
      <c r="F22" s="559"/>
      <c r="G22" s="559"/>
      <c r="H22" s="559"/>
      <c r="I22" s="559"/>
      <c r="J22" s="560"/>
      <c r="K22" s="131" t="n">
        <v>14.76436</v>
      </c>
      <c r="L22" s="559"/>
      <c r="M22" s="559"/>
      <c r="N22" s="563"/>
    </row>
    <row r="23" customFormat="false" ht="12" hidden="false" customHeight="true" outlineLevel="0" collapsed="false">
      <c r="A23" s="556" t="s">
        <v>601</v>
      </c>
      <c r="B23" s="575" t="s">
        <v>121</v>
      </c>
      <c r="C23" s="559"/>
      <c r="D23" s="562" t="n">
        <v>73.44</v>
      </c>
      <c r="E23" s="559"/>
      <c r="F23" s="559"/>
      <c r="G23" s="559"/>
      <c r="H23" s="559"/>
      <c r="I23" s="559"/>
      <c r="J23" s="560"/>
      <c r="K23" s="131" t="s">
        <v>228</v>
      </c>
      <c r="L23" s="131" t="s">
        <v>228</v>
      </c>
      <c r="M23" s="131" t="s">
        <v>228</v>
      </c>
      <c r="N23" s="563"/>
    </row>
    <row r="24" customFormat="false" ht="12" hidden="false" customHeight="true" outlineLevel="0" collapsed="false">
      <c r="A24" s="556" t="s">
        <v>602</v>
      </c>
      <c r="B24" s="562" t="n">
        <v>77.82</v>
      </c>
      <c r="C24" s="562" t="s">
        <v>121</v>
      </c>
      <c r="D24" s="559"/>
      <c r="E24" s="559"/>
      <c r="F24" s="559"/>
      <c r="G24" s="559"/>
      <c r="H24" s="559"/>
      <c r="I24" s="559"/>
      <c r="J24" s="560"/>
      <c r="K24" s="131" t="s">
        <v>121</v>
      </c>
      <c r="L24" s="131" t="s">
        <v>121</v>
      </c>
      <c r="M24" s="131" t="s">
        <v>121</v>
      </c>
      <c r="N24" s="507" t="s">
        <v>121</v>
      </c>
    </row>
    <row r="25" customFormat="false" ht="12.75" hidden="false" customHeight="true" outlineLevel="0" collapsed="false">
      <c r="A25" s="576" t="s">
        <v>603</v>
      </c>
      <c r="B25" s="562" t="n">
        <v>7438.059198208</v>
      </c>
      <c r="C25" s="562" t="n">
        <v>0.01132152</v>
      </c>
      <c r="D25" s="562" t="s">
        <v>604</v>
      </c>
      <c r="E25" s="559" t="s">
        <v>336</v>
      </c>
      <c r="F25" s="559" t="s">
        <v>336</v>
      </c>
      <c r="G25" s="559" t="s">
        <v>121</v>
      </c>
      <c r="H25" s="559" t="s">
        <v>336</v>
      </c>
      <c r="I25" s="559" t="s">
        <v>336</v>
      </c>
      <c r="J25" s="559" t="s">
        <v>336</v>
      </c>
      <c r="K25" s="562" t="s">
        <v>336</v>
      </c>
      <c r="L25" s="562" t="n">
        <v>1.6610896</v>
      </c>
      <c r="M25" s="562" t="n">
        <v>40.40909309</v>
      </c>
      <c r="N25" s="565" t="n">
        <v>23.796104</v>
      </c>
    </row>
    <row r="26" customFormat="false" ht="12.75" hidden="false" customHeight="true" outlineLevel="0" collapsed="false">
      <c r="A26" s="566" t="s">
        <v>605</v>
      </c>
      <c r="B26" s="558" t="n">
        <v>739.67264</v>
      </c>
      <c r="C26" s="557" t="n">
        <v>0.01132152</v>
      </c>
      <c r="D26" s="558"/>
      <c r="E26" s="558"/>
      <c r="F26" s="558"/>
      <c r="G26" s="558"/>
      <c r="H26" s="558"/>
      <c r="I26" s="558"/>
      <c r="J26" s="574"/>
      <c r="K26" s="574"/>
      <c r="L26" s="574" t="n">
        <v>1.6610896</v>
      </c>
      <c r="M26" s="574"/>
      <c r="N26" s="563" t="n">
        <v>6.983104</v>
      </c>
    </row>
    <row r="27" customFormat="false" ht="12.75" hidden="false" customHeight="true" outlineLevel="0" collapsed="false">
      <c r="A27" s="566" t="s">
        <v>606</v>
      </c>
      <c r="B27" s="557" t="s">
        <v>121</v>
      </c>
      <c r="C27" s="557" t="s">
        <v>121</v>
      </c>
      <c r="D27" s="557" t="s">
        <v>121</v>
      </c>
      <c r="E27" s="558"/>
      <c r="F27" s="558"/>
      <c r="G27" s="558"/>
      <c r="H27" s="558"/>
      <c r="I27" s="558"/>
      <c r="J27" s="574"/>
      <c r="K27" s="574"/>
      <c r="L27" s="574"/>
      <c r="M27" s="574"/>
      <c r="N27" s="563"/>
    </row>
    <row r="28" customFormat="false" ht="12.75" hidden="false" customHeight="true" outlineLevel="0" collapsed="false">
      <c r="A28" s="566" t="s">
        <v>607</v>
      </c>
      <c r="B28" s="558"/>
      <c r="C28" s="557" t="s">
        <v>121</v>
      </c>
      <c r="D28" s="558"/>
      <c r="E28" s="558"/>
      <c r="F28" s="558"/>
      <c r="G28" s="558"/>
      <c r="H28" s="558"/>
      <c r="I28" s="558"/>
      <c r="J28" s="574"/>
      <c r="K28" s="574"/>
      <c r="L28" s="574"/>
      <c r="M28" s="574"/>
      <c r="N28" s="563"/>
    </row>
    <row r="29" customFormat="false" ht="12.75" hidden="false" customHeight="true" outlineLevel="0" collapsed="false">
      <c r="A29" s="566" t="s">
        <v>608</v>
      </c>
      <c r="B29" s="558"/>
      <c r="C29" s="557" t="s">
        <v>121</v>
      </c>
      <c r="D29" s="558"/>
      <c r="E29" s="558"/>
      <c r="F29" s="558"/>
      <c r="G29" s="558"/>
      <c r="H29" s="558"/>
      <c r="I29" s="558"/>
      <c r="J29" s="574"/>
      <c r="K29" s="574"/>
      <c r="L29" s="574"/>
      <c r="M29" s="574"/>
      <c r="N29" s="563"/>
    </row>
    <row r="30" customFormat="false" ht="12.75" hidden="false" customHeight="true" outlineLevel="0" collapsed="false">
      <c r="A30" s="566" t="s">
        <v>609</v>
      </c>
      <c r="B30" s="558" t="n">
        <v>1430</v>
      </c>
      <c r="C30" s="557" t="s">
        <v>121</v>
      </c>
      <c r="D30" s="558"/>
      <c r="E30" s="558"/>
      <c r="F30" s="558"/>
      <c r="G30" s="558"/>
      <c r="H30" s="558"/>
      <c r="I30" s="558"/>
      <c r="J30" s="574"/>
      <c r="K30" s="574"/>
      <c r="L30" s="574"/>
      <c r="M30" s="574"/>
      <c r="N30" s="563"/>
    </row>
    <row r="31" customFormat="false" ht="12.75" hidden="false" customHeight="true" outlineLevel="0" collapsed="false">
      <c r="A31" s="567" t="s">
        <v>610</v>
      </c>
      <c r="B31" s="568" t="s">
        <v>327</v>
      </c>
      <c r="C31" s="568" t="s">
        <v>327</v>
      </c>
      <c r="D31" s="568" t="s">
        <v>121</v>
      </c>
      <c r="E31" s="250" t="s">
        <v>121</v>
      </c>
      <c r="F31" s="250" t="s">
        <v>121</v>
      </c>
      <c r="G31" s="250" t="s">
        <v>121</v>
      </c>
      <c r="H31" s="213" t="s">
        <v>121</v>
      </c>
      <c r="I31" s="250" t="s">
        <v>121</v>
      </c>
      <c r="J31" s="213" t="s">
        <v>121</v>
      </c>
      <c r="K31" s="568" t="s">
        <v>327</v>
      </c>
      <c r="L31" s="568" t="s">
        <v>121</v>
      </c>
      <c r="M31" s="577" t="s">
        <v>327</v>
      </c>
      <c r="N31" s="569" t="s">
        <v>327</v>
      </c>
    </row>
    <row r="32" customFormat="false" ht="12.75" hidden="false" customHeight="true" outlineLevel="0" collapsed="false">
      <c r="A32" s="567" t="s">
        <v>611</v>
      </c>
      <c r="B32" s="568" t="n">
        <v>2668.386558208</v>
      </c>
      <c r="C32" s="568" t="s">
        <v>327</v>
      </c>
      <c r="D32" s="568" t="s">
        <v>327</v>
      </c>
      <c r="E32" s="250" t="s">
        <v>121</v>
      </c>
      <c r="F32" s="250" t="s">
        <v>327</v>
      </c>
      <c r="G32" s="250" t="s">
        <v>121</v>
      </c>
      <c r="H32" s="213" t="s">
        <v>327</v>
      </c>
      <c r="I32" s="250" t="s">
        <v>327</v>
      </c>
      <c r="J32" s="213" t="s">
        <v>327</v>
      </c>
      <c r="K32" s="568" t="s">
        <v>327</v>
      </c>
      <c r="L32" s="568" t="s">
        <v>327</v>
      </c>
      <c r="M32" s="577" t="s">
        <v>327</v>
      </c>
      <c r="N32" s="569" t="s">
        <v>327</v>
      </c>
    </row>
    <row r="33" customFormat="false" ht="12.75" hidden="false" customHeight="true" outlineLevel="0" collapsed="false">
      <c r="A33" s="567" t="s">
        <v>612</v>
      </c>
      <c r="B33" s="568" t="n">
        <v>2600</v>
      </c>
      <c r="C33" s="568" t="s">
        <v>121</v>
      </c>
      <c r="D33" s="568" t="s">
        <v>121</v>
      </c>
      <c r="E33" s="250" t="s">
        <v>121</v>
      </c>
      <c r="F33" s="250" t="s">
        <v>121</v>
      </c>
      <c r="G33" s="250" t="s">
        <v>121</v>
      </c>
      <c r="H33" s="213" t="s">
        <v>121</v>
      </c>
      <c r="I33" s="250" t="s">
        <v>121</v>
      </c>
      <c r="J33" s="213" t="s">
        <v>121</v>
      </c>
      <c r="K33" s="568" t="s">
        <v>121</v>
      </c>
      <c r="L33" s="568" t="s">
        <v>121</v>
      </c>
      <c r="M33" s="577" t="s">
        <v>121</v>
      </c>
      <c r="N33" s="569" t="s">
        <v>121</v>
      </c>
    </row>
    <row r="34" customFormat="false" ht="12.75" hidden="false" customHeight="true" outlineLevel="0" collapsed="false">
      <c r="A34" s="567" t="s">
        <v>613</v>
      </c>
      <c r="B34" s="568" t="s">
        <v>121</v>
      </c>
      <c r="C34" s="568" t="s">
        <v>121</v>
      </c>
      <c r="D34" s="568" t="s">
        <v>95</v>
      </c>
      <c r="E34" s="250" t="s">
        <v>121</v>
      </c>
      <c r="F34" s="250" t="s">
        <v>121</v>
      </c>
      <c r="G34" s="250" t="s">
        <v>121</v>
      </c>
      <c r="H34" s="213" t="s">
        <v>121</v>
      </c>
      <c r="I34" s="250" t="s">
        <v>121</v>
      </c>
      <c r="J34" s="213" t="s">
        <v>121</v>
      </c>
      <c r="K34" s="568" t="s">
        <v>121</v>
      </c>
      <c r="L34" s="568" t="s">
        <v>121</v>
      </c>
      <c r="M34" s="577" t="s">
        <v>121</v>
      </c>
      <c r="N34" s="569" t="s">
        <v>121</v>
      </c>
    </row>
    <row r="35" customFormat="false" ht="12.75" hidden="false" customHeight="true" outlineLevel="0" collapsed="false">
      <c r="A35" s="567" t="s">
        <v>614</v>
      </c>
      <c r="B35" s="568" t="s">
        <v>327</v>
      </c>
      <c r="C35" s="568" t="s">
        <v>327</v>
      </c>
      <c r="D35" s="568" t="s">
        <v>615</v>
      </c>
      <c r="E35" s="250" t="s">
        <v>327</v>
      </c>
      <c r="F35" s="250" t="s">
        <v>121</v>
      </c>
      <c r="G35" s="250" t="s">
        <v>121</v>
      </c>
      <c r="H35" s="213" t="s">
        <v>121</v>
      </c>
      <c r="I35" s="250" t="s">
        <v>121</v>
      </c>
      <c r="J35" s="213" t="s">
        <v>121</v>
      </c>
      <c r="K35" s="568" t="s">
        <v>327</v>
      </c>
      <c r="L35" s="568" t="s">
        <v>121</v>
      </c>
      <c r="M35" s="577" t="s">
        <v>327</v>
      </c>
      <c r="N35" s="569" t="s">
        <v>327</v>
      </c>
    </row>
    <row r="36" customFormat="false" ht="12.75" hidden="false" customHeight="true" outlineLevel="0" collapsed="false">
      <c r="A36" s="567" t="s">
        <v>616</v>
      </c>
      <c r="B36" s="568" t="s">
        <v>121</v>
      </c>
      <c r="C36" s="568" t="s">
        <v>121</v>
      </c>
      <c r="D36" s="568" t="s">
        <v>121</v>
      </c>
      <c r="E36" s="250" t="s">
        <v>121</v>
      </c>
      <c r="F36" s="250" t="s">
        <v>121</v>
      </c>
      <c r="G36" s="250" t="s">
        <v>121</v>
      </c>
      <c r="H36" s="213" t="s">
        <v>121</v>
      </c>
      <c r="I36" s="250" t="s">
        <v>121</v>
      </c>
      <c r="J36" s="213" t="s">
        <v>121</v>
      </c>
      <c r="K36" s="568" t="s">
        <v>121</v>
      </c>
      <c r="L36" s="568" t="s">
        <v>121</v>
      </c>
      <c r="M36" s="577" t="n">
        <v>40.40909309</v>
      </c>
      <c r="N36" s="569" t="s">
        <v>121</v>
      </c>
    </row>
    <row r="37" customFormat="false" ht="12.75" hidden="false" customHeight="true" outlineLevel="0" collapsed="false">
      <c r="A37" s="567" t="s">
        <v>617</v>
      </c>
      <c r="B37" s="568" t="s">
        <v>121</v>
      </c>
      <c r="C37" s="568" t="s">
        <v>121</v>
      </c>
      <c r="D37" s="568" t="s">
        <v>121</v>
      </c>
      <c r="E37" s="250" t="s">
        <v>121</v>
      </c>
      <c r="F37" s="250" t="s">
        <v>121</v>
      </c>
      <c r="G37" s="250" t="s">
        <v>121</v>
      </c>
      <c r="H37" s="213" t="s">
        <v>121</v>
      </c>
      <c r="I37" s="250" t="s">
        <v>121</v>
      </c>
      <c r="J37" s="213" t="s">
        <v>121</v>
      </c>
      <c r="K37" s="568" t="s">
        <v>121</v>
      </c>
      <c r="L37" s="568" t="s">
        <v>121</v>
      </c>
      <c r="M37" s="577" t="s">
        <v>121</v>
      </c>
      <c r="N37" s="569" t="n">
        <v>16.813</v>
      </c>
    </row>
    <row r="38" customFormat="false" ht="12.75" hidden="false" customHeight="true" outlineLevel="0" collapsed="false">
      <c r="A38" s="567" t="s">
        <v>111</v>
      </c>
      <c r="B38" s="568" t="s">
        <v>121</v>
      </c>
      <c r="C38" s="568" t="s">
        <v>121</v>
      </c>
      <c r="D38" s="568" t="s">
        <v>121</v>
      </c>
      <c r="E38" s="250" t="s">
        <v>121</v>
      </c>
      <c r="F38" s="250" t="s">
        <v>121</v>
      </c>
      <c r="G38" s="250" t="s">
        <v>121</v>
      </c>
      <c r="H38" s="213" t="s">
        <v>121</v>
      </c>
      <c r="I38" s="250" t="s">
        <v>121</v>
      </c>
      <c r="J38" s="213" t="s">
        <v>121</v>
      </c>
      <c r="K38" s="568" t="s">
        <v>121</v>
      </c>
      <c r="L38" s="568" t="s">
        <v>121</v>
      </c>
      <c r="M38" s="577" t="s">
        <v>121</v>
      </c>
      <c r="N38" s="569" t="s">
        <v>121</v>
      </c>
    </row>
    <row r="39" customFormat="false" ht="12" hidden="false" customHeight="true" outlineLevel="0" collapsed="false">
      <c r="A39" s="550" t="s">
        <v>618</v>
      </c>
      <c r="B39" s="551" t="n">
        <v>43878.8831</v>
      </c>
      <c r="C39" s="551" t="n">
        <v>0.132626</v>
      </c>
      <c r="D39" s="571" t="s">
        <v>121</v>
      </c>
      <c r="E39" s="213" t="s">
        <v>121</v>
      </c>
      <c r="F39" s="213" t="s">
        <v>336</v>
      </c>
      <c r="G39" s="213" t="s">
        <v>121</v>
      </c>
      <c r="H39" s="551" t="n">
        <v>1906.94</v>
      </c>
      <c r="I39" s="213" t="s">
        <v>121</v>
      </c>
      <c r="J39" s="551" t="n">
        <v>0.0075</v>
      </c>
      <c r="K39" s="551" t="n">
        <v>1.242243</v>
      </c>
      <c r="L39" s="551" t="n">
        <v>588.5779</v>
      </c>
      <c r="M39" s="554" t="n">
        <v>2.449234</v>
      </c>
      <c r="N39" s="555" t="n">
        <v>19.23375</v>
      </c>
    </row>
    <row r="40" customFormat="false" ht="12" hidden="false" customHeight="true" outlineLevel="0" collapsed="false">
      <c r="A40" s="556" t="s">
        <v>619</v>
      </c>
      <c r="B40" s="557" t="n">
        <v>42891.4275</v>
      </c>
      <c r="C40" s="557" t="n">
        <v>0.132626</v>
      </c>
      <c r="D40" s="558"/>
      <c r="E40" s="558"/>
      <c r="F40" s="558"/>
      <c r="G40" s="558"/>
      <c r="H40" s="558"/>
      <c r="I40" s="558"/>
      <c r="J40" s="574"/>
      <c r="K40" s="212" t="n">
        <v>1.242243</v>
      </c>
      <c r="L40" s="212" t="n">
        <v>498.1579</v>
      </c>
      <c r="M40" s="212" t="n">
        <v>2.449234</v>
      </c>
      <c r="N40" s="515" t="n">
        <v>10.98613</v>
      </c>
    </row>
    <row r="41" customFormat="false" ht="12" hidden="false" customHeight="true" outlineLevel="0" collapsed="false">
      <c r="A41" s="556" t="s">
        <v>620</v>
      </c>
      <c r="B41" s="562" t="n">
        <v>163.428</v>
      </c>
      <c r="C41" s="562" t="s">
        <v>121</v>
      </c>
      <c r="D41" s="559"/>
      <c r="E41" s="559"/>
      <c r="F41" s="559"/>
      <c r="G41" s="559"/>
      <c r="H41" s="559"/>
      <c r="I41" s="559"/>
      <c r="J41" s="560"/>
      <c r="K41" s="131" t="s">
        <v>121</v>
      </c>
      <c r="L41" s="131" t="s">
        <v>95</v>
      </c>
      <c r="M41" s="131" t="s">
        <v>121</v>
      </c>
      <c r="N41" s="507" t="s">
        <v>121</v>
      </c>
    </row>
    <row r="42" customFormat="false" ht="12" hidden="false" customHeight="true" outlineLevel="0" collapsed="false">
      <c r="A42" s="556" t="s">
        <v>621</v>
      </c>
      <c r="B42" s="562" t="n">
        <v>824.0276</v>
      </c>
      <c r="C42" s="562" t="s">
        <v>121</v>
      </c>
      <c r="D42" s="559"/>
      <c r="E42" s="559"/>
      <c r="F42" s="559"/>
      <c r="G42" s="578" t="s">
        <v>121</v>
      </c>
      <c r="H42" s="562" t="n">
        <v>1906.94</v>
      </c>
      <c r="I42" s="559"/>
      <c r="J42" s="560"/>
      <c r="K42" s="131" t="s">
        <v>121</v>
      </c>
      <c r="L42" s="131" t="n">
        <v>90.42</v>
      </c>
      <c r="M42" s="131" t="s">
        <v>121</v>
      </c>
      <c r="N42" s="507" t="n">
        <v>6.26912</v>
      </c>
    </row>
    <row r="43" customFormat="false" ht="12" hidden="false" customHeight="true" outlineLevel="0" collapsed="false">
      <c r="A43" s="18" t="s">
        <v>622</v>
      </c>
      <c r="B43" s="579"/>
      <c r="C43" s="579"/>
      <c r="D43" s="580"/>
      <c r="E43" s="559"/>
      <c r="F43" s="559"/>
      <c r="G43" s="559"/>
      <c r="H43" s="559"/>
      <c r="I43" s="516" t="s">
        <v>121</v>
      </c>
      <c r="J43" s="581" t="n">
        <v>0.0075</v>
      </c>
      <c r="K43" s="579"/>
      <c r="L43" s="579"/>
      <c r="M43" s="579"/>
      <c r="N43" s="582"/>
    </row>
    <row r="44" customFormat="false" ht="12.75" hidden="false" customHeight="true" outlineLevel="0" collapsed="false">
      <c r="A44" s="576" t="s">
        <v>603</v>
      </c>
      <c r="B44" s="562" t="s">
        <v>121</v>
      </c>
      <c r="C44" s="562" t="s">
        <v>121</v>
      </c>
      <c r="D44" s="562" t="s">
        <v>121</v>
      </c>
      <c r="E44" s="558" t="s">
        <v>121</v>
      </c>
      <c r="F44" s="558" t="s">
        <v>336</v>
      </c>
      <c r="G44" s="558" t="s">
        <v>121</v>
      </c>
      <c r="H44" s="558" t="s">
        <v>336</v>
      </c>
      <c r="I44" s="558" t="s">
        <v>121</v>
      </c>
      <c r="J44" s="559" t="s">
        <v>96</v>
      </c>
      <c r="K44" s="562" t="s">
        <v>121</v>
      </c>
      <c r="L44" s="562" t="s">
        <v>121</v>
      </c>
      <c r="M44" s="562" t="s">
        <v>121</v>
      </c>
      <c r="N44" s="565" t="n">
        <v>1.9785</v>
      </c>
    </row>
    <row r="45" customFormat="false" ht="12.75" hidden="false" customHeight="true" outlineLevel="0" collapsed="false">
      <c r="A45" s="583" t="s">
        <v>623</v>
      </c>
      <c r="B45" s="417" t="s">
        <v>121</v>
      </c>
      <c r="C45" s="417" t="s">
        <v>121</v>
      </c>
      <c r="D45" s="417" t="s">
        <v>121</v>
      </c>
      <c r="E45" s="213" t="s">
        <v>121</v>
      </c>
      <c r="F45" s="213" t="s">
        <v>121</v>
      </c>
      <c r="G45" s="213" t="s">
        <v>121</v>
      </c>
      <c r="H45" s="213" t="s">
        <v>121</v>
      </c>
      <c r="I45" s="213" t="s">
        <v>121</v>
      </c>
      <c r="J45" s="213" t="s">
        <v>95</v>
      </c>
      <c r="K45" s="417" t="s">
        <v>121</v>
      </c>
      <c r="L45" s="417" t="s">
        <v>121</v>
      </c>
      <c r="M45" s="417" t="s">
        <v>121</v>
      </c>
      <c r="N45" s="584" t="s">
        <v>121</v>
      </c>
    </row>
    <row r="46" customFormat="false" ht="12.75" hidden="false" customHeight="true" outlineLevel="0" collapsed="false">
      <c r="A46" s="583" t="s">
        <v>624</v>
      </c>
      <c r="B46" s="417" t="s">
        <v>121</v>
      </c>
      <c r="C46" s="417" t="s">
        <v>121</v>
      </c>
      <c r="D46" s="417" t="s">
        <v>121</v>
      </c>
      <c r="E46" s="213" t="s">
        <v>121</v>
      </c>
      <c r="F46" s="213" t="s">
        <v>121</v>
      </c>
      <c r="G46" s="213" t="s">
        <v>121</v>
      </c>
      <c r="H46" s="213" t="s">
        <v>121</v>
      </c>
      <c r="I46" s="213" t="s">
        <v>121</v>
      </c>
      <c r="J46" s="213" t="s">
        <v>121</v>
      </c>
      <c r="K46" s="417" t="s">
        <v>121</v>
      </c>
      <c r="L46" s="417" t="s">
        <v>121</v>
      </c>
      <c r="M46" s="417" t="s">
        <v>121</v>
      </c>
      <c r="N46" s="585" t="n">
        <v>1.978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6" t="s">
        <v>625</v>
      </c>
      <c r="B48" s="586"/>
      <c r="C48" s="586"/>
      <c r="D48" s="586"/>
      <c r="E48" s="586"/>
      <c r="F48" s="586"/>
      <c r="G48" s="586"/>
      <c r="H48" s="586"/>
      <c r="I48" s="586"/>
      <c r="J48" s="586"/>
      <c r="K48" s="586"/>
      <c r="L48" s="586"/>
      <c r="M48" s="586"/>
      <c r="N48" s="586"/>
    </row>
    <row r="50" customFormat="false" ht="13.5" hidden="false" customHeight="true" outlineLevel="0" collapsed="false">
      <c r="A50" s="182" t="s">
        <v>626</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7</v>
      </c>
      <c r="N1" s="113" t="s">
        <v>72</v>
      </c>
    </row>
    <row r="2" customFormat="false" ht="15.75" hidden="false" customHeight="true" outlineLevel="0" collapsed="false">
      <c r="A2" s="4" t="s">
        <v>112</v>
      </c>
      <c r="G2" s="3" t="s">
        <v>377</v>
      </c>
      <c r="N2" s="113" t="s">
        <v>74</v>
      </c>
    </row>
    <row r="3" customFormat="false" ht="15.75" hidden="false" customHeight="true" outlineLevel="0" collapsed="false">
      <c r="A3" s="378"/>
      <c r="M3" s="113"/>
      <c r="N3" s="113" t="s">
        <v>75</v>
      </c>
    </row>
    <row r="4" customFormat="false" ht="12.75" hidden="false" customHeight="true" outlineLevel="0" collapsed="false">
      <c r="N4" s="587"/>
    </row>
    <row r="5" customFormat="false" ht="14.25" hidden="false" customHeight="true" outlineLevel="0" collapsed="false">
      <c r="A5" s="534" t="s">
        <v>445</v>
      </c>
      <c r="B5" s="535" t="s">
        <v>451</v>
      </c>
      <c r="C5" s="535" t="s">
        <v>485</v>
      </c>
      <c r="D5" s="535" t="s">
        <v>486</v>
      </c>
      <c r="E5" s="536" t="s">
        <v>578</v>
      </c>
      <c r="F5" s="536"/>
      <c r="G5" s="536" t="s">
        <v>579</v>
      </c>
      <c r="H5" s="536"/>
      <c r="I5" s="536" t="s">
        <v>580</v>
      </c>
      <c r="J5" s="536"/>
      <c r="K5" s="535" t="s">
        <v>581</v>
      </c>
      <c r="L5" s="535" t="s">
        <v>81</v>
      </c>
      <c r="M5" s="535" t="s">
        <v>82</v>
      </c>
      <c r="N5" s="537" t="s">
        <v>582</v>
      </c>
    </row>
    <row r="6" customFormat="false" ht="12" hidden="false" customHeight="true" outlineLevel="0" collapsed="false">
      <c r="A6" s="538" t="s">
        <v>448</v>
      </c>
      <c r="B6" s="539"/>
      <c r="C6" s="539"/>
      <c r="D6" s="539"/>
      <c r="E6" s="539" t="s">
        <v>583</v>
      </c>
      <c r="F6" s="539" t="s">
        <v>584</v>
      </c>
      <c r="G6" s="539" t="s">
        <v>583</v>
      </c>
      <c r="H6" s="539" t="s">
        <v>584</v>
      </c>
      <c r="I6" s="539" t="s">
        <v>583</v>
      </c>
      <c r="J6" s="540" t="s">
        <v>584</v>
      </c>
      <c r="K6" s="539"/>
      <c r="L6" s="539"/>
      <c r="M6" s="539"/>
      <c r="N6" s="537"/>
    </row>
    <row r="7" customFormat="false" ht="14.25" hidden="false" customHeight="true" outlineLevel="0" collapsed="false">
      <c r="A7" s="588"/>
      <c r="B7" s="542" t="s">
        <v>84</v>
      </c>
      <c r="C7" s="542"/>
      <c r="D7" s="542"/>
      <c r="E7" s="542" t="s">
        <v>585</v>
      </c>
      <c r="F7" s="542"/>
      <c r="G7" s="542"/>
      <c r="H7" s="542"/>
      <c r="I7" s="543" t="s">
        <v>84</v>
      </c>
      <c r="J7" s="543"/>
      <c r="K7" s="543"/>
      <c r="L7" s="543"/>
      <c r="M7" s="543"/>
      <c r="N7" s="543"/>
    </row>
    <row r="8" customFormat="false" ht="12.75" hidden="false" customHeight="true" outlineLevel="0" collapsed="false">
      <c r="A8" s="17" t="s">
        <v>627</v>
      </c>
      <c r="B8" s="589" t="s">
        <v>121</v>
      </c>
      <c r="C8" s="590"/>
      <c r="D8" s="590"/>
      <c r="E8" s="590"/>
      <c r="F8" s="590"/>
      <c r="G8" s="590"/>
      <c r="H8" s="590"/>
      <c r="I8" s="590"/>
      <c r="J8" s="591"/>
      <c r="K8" s="557" t="s">
        <v>121</v>
      </c>
      <c r="L8" s="557" t="s">
        <v>95</v>
      </c>
      <c r="M8" s="592" t="n">
        <v>16.5446710648</v>
      </c>
      <c r="N8" s="593" t="n">
        <v>21.2761333333333</v>
      </c>
    </row>
    <row r="9" customFormat="false" ht="12" hidden="false" customHeight="true" outlineLevel="0" collapsed="false">
      <c r="A9" s="18" t="s">
        <v>628</v>
      </c>
      <c r="B9" s="558"/>
      <c r="C9" s="559"/>
      <c r="D9" s="559"/>
      <c r="E9" s="559"/>
      <c r="F9" s="559"/>
      <c r="G9" s="559"/>
      <c r="H9" s="559"/>
      <c r="I9" s="559"/>
      <c r="J9" s="560"/>
      <c r="K9" s="212" t="s">
        <v>121</v>
      </c>
      <c r="L9" s="212" t="s">
        <v>95</v>
      </c>
      <c r="M9" s="212" t="s">
        <v>228</v>
      </c>
      <c r="N9" s="515" t="n">
        <v>21.2761333333333</v>
      </c>
    </row>
    <row r="10" customFormat="false" ht="14.25" hidden="false" customHeight="true" outlineLevel="0" collapsed="false">
      <c r="A10" s="594" t="s">
        <v>629</v>
      </c>
      <c r="B10" s="595" t="s">
        <v>121</v>
      </c>
      <c r="C10" s="596"/>
      <c r="D10" s="596"/>
      <c r="E10" s="596"/>
      <c r="F10" s="596"/>
      <c r="G10" s="596"/>
      <c r="H10" s="596"/>
      <c r="I10" s="596"/>
      <c r="J10" s="597"/>
      <c r="K10" s="596"/>
      <c r="L10" s="596"/>
      <c r="M10" s="266" t="n">
        <v>16.5446710648</v>
      </c>
      <c r="N10" s="598"/>
    </row>
    <row r="11" customFormat="false" ht="13.5" hidden="false" customHeight="true" outlineLevel="0" collapsed="false">
      <c r="A11" s="17" t="s">
        <v>630</v>
      </c>
      <c r="B11" s="590"/>
      <c r="C11" s="590"/>
      <c r="D11" s="590"/>
      <c r="E11" s="414"/>
      <c r="F11" s="551" t="s">
        <v>631</v>
      </c>
      <c r="G11" s="414"/>
      <c r="H11" s="551" t="s">
        <v>336</v>
      </c>
      <c r="I11" s="414"/>
      <c r="J11" s="551" t="s">
        <v>632</v>
      </c>
      <c r="K11" s="590"/>
      <c r="L11" s="590"/>
      <c r="M11" s="590"/>
      <c r="N11" s="599"/>
    </row>
    <row r="12" customFormat="false" ht="12" hidden="false" customHeight="true" outlineLevel="0" collapsed="false">
      <c r="A12" s="18" t="s">
        <v>633</v>
      </c>
      <c r="B12" s="559"/>
      <c r="C12" s="559"/>
      <c r="D12" s="559"/>
      <c r="E12" s="559"/>
      <c r="F12" s="600" t="s">
        <v>632</v>
      </c>
      <c r="G12" s="559"/>
      <c r="H12" s="562" t="s">
        <v>327</v>
      </c>
      <c r="I12" s="559"/>
      <c r="J12" s="562" t="s">
        <v>327</v>
      </c>
      <c r="K12" s="559"/>
      <c r="L12" s="559"/>
      <c r="M12" s="559"/>
      <c r="N12" s="563"/>
    </row>
    <row r="13" customFormat="false" ht="12" hidden="false" customHeight="true" outlineLevel="0" collapsed="false">
      <c r="A13" s="601" t="s">
        <v>634</v>
      </c>
      <c r="B13" s="559"/>
      <c r="C13" s="559"/>
      <c r="D13" s="559"/>
      <c r="E13" s="559"/>
      <c r="F13" s="600" t="s">
        <v>615</v>
      </c>
      <c r="G13" s="559"/>
      <c r="H13" s="559"/>
      <c r="I13" s="559"/>
      <c r="J13" s="559"/>
      <c r="K13" s="559"/>
      <c r="L13" s="559"/>
      <c r="M13" s="559"/>
      <c r="N13" s="563"/>
    </row>
    <row r="14" customFormat="false" ht="12" hidden="false" customHeight="true" outlineLevel="0" collapsed="false">
      <c r="A14" s="601" t="s">
        <v>635</v>
      </c>
      <c r="B14" s="559"/>
      <c r="C14" s="559"/>
      <c r="D14" s="559"/>
      <c r="E14" s="559"/>
      <c r="F14" s="600" t="s">
        <v>327</v>
      </c>
      <c r="G14" s="559"/>
      <c r="H14" s="562" t="s">
        <v>327</v>
      </c>
      <c r="I14" s="559"/>
      <c r="J14" s="562" t="s">
        <v>327</v>
      </c>
      <c r="K14" s="559"/>
      <c r="L14" s="559"/>
      <c r="M14" s="559"/>
      <c r="N14" s="563"/>
    </row>
    <row r="15" customFormat="false" ht="12" hidden="false" customHeight="true" outlineLevel="0" collapsed="false">
      <c r="A15" s="18" t="s">
        <v>636</v>
      </c>
      <c r="B15" s="559"/>
      <c r="C15" s="559"/>
      <c r="D15" s="559"/>
      <c r="E15" s="559"/>
      <c r="F15" s="600" t="s">
        <v>631</v>
      </c>
      <c r="G15" s="559"/>
      <c r="H15" s="562" t="s">
        <v>336</v>
      </c>
      <c r="I15" s="559"/>
      <c r="J15" s="562" t="s">
        <v>615</v>
      </c>
      <c r="K15" s="559"/>
      <c r="L15" s="559"/>
      <c r="M15" s="559"/>
      <c r="N15" s="563"/>
    </row>
    <row r="16" customFormat="false" ht="12.75" hidden="false" customHeight="true" outlineLevel="0" collapsed="false">
      <c r="A16" s="18" t="s">
        <v>637</v>
      </c>
      <c r="B16" s="559"/>
      <c r="C16" s="559"/>
      <c r="D16" s="559"/>
      <c r="E16" s="51"/>
      <c r="F16" s="562" t="s">
        <v>638</v>
      </c>
      <c r="G16" s="401"/>
      <c r="H16" s="562" t="s">
        <v>121</v>
      </c>
      <c r="I16" s="401"/>
      <c r="J16" s="562" t="s">
        <v>615</v>
      </c>
      <c r="K16" s="559"/>
      <c r="L16" s="559"/>
      <c r="M16" s="559"/>
      <c r="N16" s="563"/>
    </row>
    <row r="17" customFormat="false" ht="12.75" hidden="false" customHeight="true" outlineLevel="0" collapsed="false">
      <c r="A17" s="583" t="s">
        <v>111</v>
      </c>
      <c r="B17" s="558"/>
      <c r="C17" s="558"/>
      <c r="D17" s="558"/>
      <c r="E17" s="578"/>
      <c r="F17" s="568" t="s">
        <v>638</v>
      </c>
      <c r="G17" s="213"/>
      <c r="H17" s="568" t="s">
        <v>121</v>
      </c>
      <c r="I17" s="213"/>
      <c r="J17" s="568" t="s">
        <v>615</v>
      </c>
      <c r="K17" s="558"/>
      <c r="L17" s="558"/>
      <c r="M17" s="558"/>
      <c r="N17" s="602"/>
    </row>
    <row r="18" customFormat="false" ht="13.5" hidden="false" customHeight="true" outlineLevel="0" collapsed="false">
      <c r="A18" s="26" t="s">
        <v>639</v>
      </c>
      <c r="B18" s="552"/>
      <c r="C18" s="552"/>
      <c r="D18" s="552"/>
      <c r="E18" s="551" t="n">
        <v>236.947312460624</v>
      </c>
      <c r="F18" s="551" t="n">
        <v>211.507889948062</v>
      </c>
      <c r="G18" s="551" t="s">
        <v>96</v>
      </c>
      <c r="H18" s="551" t="n">
        <v>155.4825</v>
      </c>
      <c r="I18" s="551" t="n">
        <v>2.39362303247146</v>
      </c>
      <c r="J18" s="551" t="n">
        <v>0.215828382958048</v>
      </c>
      <c r="K18" s="552"/>
      <c r="L18" s="552"/>
      <c r="M18" s="552"/>
      <c r="N18" s="603"/>
    </row>
    <row r="19" customFormat="false" ht="12" hidden="false" customHeight="true" outlineLevel="0" collapsed="false">
      <c r="A19" s="18" t="s">
        <v>640</v>
      </c>
      <c r="B19" s="559"/>
      <c r="C19" s="559"/>
      <c r="D19" s="559"/>
      <c r="E19" s="131" t="s">
        <v>95</v>
      </c>
      <c r="F19" s="562" t="n">
        <v>6.69288994806233</v>
      </c>
      <c r="G19" s="131" t="s">
        <v>95</v>
      </c>
      <c r="H19" s="562" t="s">
        <v>631</v>
      </c>
      <c r="I19" s="144" t="s">
        <v>95</v>
      </c>
      <c r="J19" s="562" t="s">
        <v>121</v>
      </c>
      <c r="K19" s="559"/>
      <c r="L19" s="559"/>
      <c r="M19" s="559"/>
      <c r="N19" s="563"/>
    </row>
    <row r="20" customFormat="false" ht="12" hidden="false" customHeight="true" outlineLevel="0" collapsed="false">
      <c r="A20" s="18" t="s">
        <v>641</v>
      </c>
      <c r="B20" s="559"/>
      <c r="C20" s="559"/>
      <c r="D20" s="559"/>
      <c r="E20" s="131" t="s">
        <v>121</v>
      </c>
      <c r="F20" s="562" t="n">
        <v>131.95</v>
      </c>
      <c r="G20" s="131" t="s">
        <v>121</v>
      </c>
      <c r="H20" s="562" t="s">
        <v>121</v>
      </c>
      <c r="I20" s="144" t="s">
        <v>121</v>
      </c>
      <c r="J20" s="562" t="s">
        <v>121</v>
      </c>
      <c r="K20" s="559"/>
      <c r="L20" s="559"/>
      <c r="M20" s="559"/>
      <c r="N20" s="563"/>
    </row>
    <row r="21" customFormat="false" ht="12" hidden="false" customHeight="true" outlineLevel="0" collapsed="false">
      <c r="A21" s="18" t="s">
        <v>642</v>
      </c>
      <c r="B21" s="559"/>
      <c r="C21" s="559"/>
      <c r="D21" s="559"/>
      <c r="E21" s="131" t="s">
        <v>95</v>
      </c>
      <c r="F21" s="562" t="s">
        <v>121</v>
      </c>
      <c r="G21" s="131" t="s">
        <v>121</v>
      </c>
      <c r="H21" s="562" t="s">
        <v>121</v>
      </c>
      <c r="I21" s="144" t="s">
        <v>121</v>
      </c>
      <c r="J21" s="562" t="s">
        <v>121</v>
      </c>
      <c r="K21" s="559"/>
      <c r="L21" s="559"/>
      <c r="M21" s="559"/>
      <c r="N21" s="563"/>
    </row>
    <row r="22" customFormat="false" ht="12" hidden="false" customHeight="true" outlineLevel="0" collapsed="false">
      <c r="A22" s="18" t="s">
        <v>643</v>
      </c>
      <c r="B22" s="559"/>
      <c r="C22" s="559"/>
      <c r="D22" s="559"/>
      <c r="E22" s="131" t="s">
        <v>95</v>
      </c>
      <c r="F22" s="562" t="n">
        <v>44.785</v>
      </c>
      <c r="G22" s="131" t="s">
        <v>121</v>
      </c>
      <c r="H22" s="562" t="s">
        <v>638</v>
      </c>
      <c r="I22" s="144" t="s">
        <v>121</v>
      </c>
      <c r="J22" s="562" t="s">
        <v>121</v>
      </c>
      <c r="K22" s="559"/>
      <c r="L22" s="559"/>
      <c r="M22" s="559"/>
      <c r="N22" s="563"/>
    </row>
    <row r="23" customFormat="false" ht="12" hidden="false" customHeight="true" outlineLevel="0" collapsed="false">
      <c r="A23" s="18" t="s">
        <v>644</v>
      </c>
      <c r="B23" s="559"/>
      <c r="C23" s="559"/>
      <c r="D23" s="559"/>
      <c r="E23" s="131" t="s">
        <v>121</v>
      </c>
      <c r="F23" s="562" t="s">
        <v>638</v>
      </c>
      <c r="G23" s="131" t="s">
        <v>121</v>
      </c>
      <c r="H23" s="562" t="s">
        <v>121</v>
      </c>
      <c r="I23" s="144" t="s">
        <v>121</v>
      </c>
      <c r="J23" s="562" t="s">
        <v>121</v>
      </c>
      <c r="K23" s="559"/>
      <c r="L23" s="559"/>
      <c r="M23" s="559"/>
      <c r="N23" s="563"/>
    </row>
    <row r="24" customFormat="false" ht="13.5" hidden="false" customHeight="true" outlineLevel="0" collapsed="false">
      <c r="A24" s="18" t="s">
        <v>645</v>
      </c>
      <c r="B24" s="559"/>
      <c r="C24" s="559"/>
      <c r="D24" s="559"/>
      <c r="E24" s="144" t="s">
        <v>121</v>
      </c>
      <c r="F24" s="562" t="s">
        <v>121</v>
      </c>
      <c r="G24" s="144" t="s">
        <v>121</v>
      </c>
      <c r="H24" s="562" t="s">
        <v>121</v>
      </c>
      <c r="I24" s="144" t="s">
        <v>121</v>
      </c>
      <c r="J24" s="562" t="s">
        <v>121</v>
      </c>
      <c r="K24" s="559"/>
      <c r="L24" s="559"/>
      <c r="M24" s="559"/>
      <c r="N24" s="563"/>
    </row>
    <row r="25" customFormat="false" ht="12" hidden="false" customHeight="true" outlineLevel="0" collapsed="false">
      <c r="A25" s="18" t="s">
        <v>646</v>
      </c>
      <c r="B25" s="559"/>
      <c r="C25" s="559"/>
      <c r="D25" s="559"/>
      <c r="E25" s="131" t="s">
        <v>95</v>
      </c>
      <c r="F25" s="562" t="n">
        <v>28.08</v>
      </c>
      <c r="G25" s="131" t="s">
        <v>95</v>
      </c>
      <c r="H25" s="562" t="n">
        <v>155.4825</v>
      </c>
      <c r="I25" s="144" t="s">
        <v>95</v>
      </c>
      <c r="J25" s="562" t="n">
        <v>0.004</v>
      </c>
      <c r="K25" s="559"/>
      <c r="L25" s="559"/>
      <c r="M25" s="559"/>
      <c r="N25" s="563"/>
    </row>
    <row r="26" customFormat="false" ht="12" hidden="false" customHeight="true" outlineLevel="0" collapsed="false">
      <c r="A26" s="18" t="s">
        <v>647</v>
      </c>
      <c r="B26" s="559"/>
      <c r="C26" s="559"/>
      <c r="D26" s="559"/>
      <c r="E26" s="131" t="s">
        <v>121</v>
      </c>
      <c r="F26" s="562" t="s">
        <v>121</v>
      </c>
      <c r="G26" s="131" t="s">
        <v>121</v>
      </c>
      <c r="H26" s="562" t="s">
        <v>121</v>
      </c>
      <c r="I26" s="144" t="s">
        <v>95</v>
      </c>
      <c r="J26" s="562" t="n">
        <v>0.0451760958</v>
      </c>
      <c r="K26" s="559"/>
      <c r="L26" s="559"/>
      <c r="M26" s="559"/>
      <c r="N26" s="563"/>
    </row>
    <row r="27" customFormat="false" ht="12.75" hidden="false" customHeight="true" outlineLevel="0" collapsed="false">
      <c r="A27" s="18" t="s">
        <v>648</v>
      </c>
      <c r="B27" s="559"/>
      <c r="C27" s="559"/>
      <c r="D27" s="559"/>
      <c r="E27" s="562" t="s">
        <v>336</v>
      </c>
      <c r="F27" s="562" t="s">
        <v>631</v>
      </c>
      <c r="G27" s="562" t="s">
        <v>649</v>
      </c>
      <c r="H27" s="562" t="s">
        <v>631</v>
      </c>
      <c r="I27" s="562" t="s">
        <v>649</v>
      </c>
      <c r="J27" s="562" t="n">
        <v>0.166652287158048</v>
      </c>
      <c r="K27" s="559"/>
      <c r="L27" s="559"/>
      <c r="M27" s="559"/>
      <c r="N27" s="563"/>
    </row>
    <row r="28" customFormat="false" ht="12.75" hidden="false" customHeight="true" outlineLevel="0" collapsed="false">
      <c r="A28" s="583" t="s">
        <v>650</v>
      </c>
      <c r="B28" s="558"/>
      <c r="C28" s="558"/>
      <c r="D28" s="558"/>
      <c r="E28" s="604" t="s">
        <v>121</v>
      </c>
      <c r="F28" s="568" t="s">
        <v>121</v>
      </c>
      <c r="G28" s="568" t="s">
        <v>121</v>
      </c>
      <c r="H28" s="568" t="s">
        <v>121</v>
      </c>
      <c r="I28" s="568" t="s">
        <v>121</v>
      </c>
      <c r="J28" s="568" t="s">
        <v>615</v>
      </c>
      <c r="K28" s="558"/>
      <c r="L28" s="558"/>
      <c r="M28" s="558"/>
      <c r="N28" s="602"/>
    </row>
    <row r="29" customFormat="false" ht="12.75" hidden="false" customHeight="true" outlineLevel="0" collapsed="false">
      <c r="A29" s="583" t="s">
        <v>651</v>
      </c>
      <c r="B29" s="558"/>
      <c r="C29" s="558"/>
      <c r="D29" s="558"/>
      <c r="E29" s="604" t="s">
        <v>121</v>
      </c>
      <c r="F29" s="568" t="s">
        <v>121</v>
      </c>
      <c r="G29" s="568" t="s">
        <v>121</v>
      </c>
      <c r="H29" s="568" t="s">
        <v>336</v>
      </c>
      <c r="I29" s="568" t="s">
        <v>95</v>
      </c>
      <c r="J29" s="568" t="n">
        <v>0.08</v>
      </c>
      <c r="K29" s="558"/>
      <c r="L29" s="558"/>
      <c r="M29" s="558"/>
      <c r="N29" s="602"/>
    </row>
    <row r="30" customFormat="false" ht="12.75" hidden="false" customHeight="true" outlineLevel="0" collapsed="false">
      <c r="A30" s="583" t="s">
        <v>652</v>
      </c>
      <c r="B30" s="558"/>
      <c r="C30" s="558"/>
      <c r="D30" s="558"/>
      <c r="E30" s="604" t="s">
        <v>327</v>
      </c>
      <c r="F30" s="568" t="s">
        <v>631</v>
      </c>
      <c r="G30" s="568" t="s">
        <v>327</v>
      </c>
      <c r="H30" s="568" t="s">
        <v>336</v>
      </c>
      <c r="I30" s="568" t="s">
        <v>327</v>
      </c>
      <c r="J30" s="568" t="s">
        <v>327</v>
      </c>
      <c r="K30" s="558"/>
      <c r="L30" s="558"/>
      <c r="M30" s="558"/>
      <c r="N30" s="602"/>
    </row>
    <row r="31" customFormat="false" ht="12.75" hidden="false" customHeight="true" outlineLevel="0" collapsed="false">
      <c r="A31" s="583" t="s">
        <v>653</v>
      </c>
      <c r="B31" s="558"/>
      <c r="C31" s="558"/>
      <c r="D31" s="558"/>
      <c r="E31" s="604" t="s">
        <v>121</v>
      </c>
      <c r="F31" s="568" t="s">
        <v>121</v>
      </c>
      <c r="G31" s="568" t="s">
        <v>121</v>
      </c>
      <c r="H31" s="568" t="s">
        <v>121</v>
      </c>
      <c r="I31" s="568" t="s">
        <v>95</v>
      </c>
      <c r="J31" s="568" t="n">
        <v>0.0861522871580479</v>
      </c>
      <c r="K31" s="558"/>
      <c r="L31" s="558"/>
      <c r="M31" s="558"/>
      <c r="N31" s="602"/>
    </row>
    <row r="32" customFormat="false" ht="12.75" hidden="false" customHeight="true" outlineLevel="0" collapsed="false">
      <c r="A32" s="583" t="s">
        <v>654</v>
      </c>
      <c r="B32" s="558"/>
      <c r="C32" s="558"/>
      <c r="D32" s="558"/>
      <c r="E32" s="604" t="s">
        <v>121</v>
      </c>
      <c r="F32" s="568" t="s">
        <v>121</v>
      </c>
      <c r="G32" s="568" t="s">
        <v>121</v>
      </c>
      <c r="H32" s="568" t="s">
        <v>121</v>
      </c>
      <c r="I32" s="568" t="s">
        <v>121</v>
      </c>
      <c r="J32" s="568" t="s">
        <v>121</v>
      </c>
      <c r="K32" s="558"/>
      <c r="L32" s="558"/>
      <c r="M32" s="558"/>
      <c r="N32" s="602"/>
    </row>
    <row r="33" customFormat="false" ht="12.75" hidden="false" customHeight="true" outlineLevel="0" collapsed="false">
      <c r="A33" s="583" t="s">
        <v>111</v>
      </c>
      <c r="B33" s="558"/>
      <c r="C33" s="558"/>
      <c r="D33" s="558"/>
      <c r="E33" s="604" t="s">
        <v>121</v>
      </c>
      <c r="F33" s="568" t="s">
        <v>121</v>
      </c>
      <c r="G33" s="568" t="s">
        <v>121</v>
      </c>
      <c r="H33" s="568" t="s">
        <v>336</v>
      </c>
      <c r="I33" s="568" t="s">
        <v>121</v>
      </c>
      <c r="J33" s="568" t="s">
        <v>121</v>
      </c>
      <c r="K33" s="558"/>
      <c r="L33" s="558"/>
      <c r="M33" s="558"/>
      <c r="N33" s="602"/>
    </row>
    <row r="34" customFormat="false" ht="12.75" hidden="false" customHeight="true" outlineLevel="0" collapsed="false">
      <c r="A34" s="583" t="s">
        <v>655</v>
      </c>
      <c r="B34" s="558"/>
      <c r="C34" s="558"/>
      <c r="D34" s="558"/>
      <c r="E34" s="604" t="s">
        <v>121</v>
      </c>
      <c r="F34" s="568" t="s">
        <v>121</v>
      </c>
      <c r="G34" s="568" t="s">
        <v>95</v>
      </c>
      <c r="H34" s="568" t="s">
        <v>638</v>
      </c>
      <c r="I34" s="568" t="s">
        <v>95</v>
      </c>
      <c r="J34" s="568" t="s">
        <v>615</v>
      </c>
      <c r="K34" s="558"/>
      <c r="L34" s="558"/>
      <c r="M34" s="558"/>
      <c r="N34" s="602"/>
    </row>
    <row r="35" customFormat="false" ht="12.75" hidden="false" customHeight="true" outlineLevel="0" collapsed="false">
      <c r="A35" s="583" t="s">
        <v>656</v>
      </c>
      <c r="B35" s="558"/>
      <c r="C35" s="558"/>
      <c r="D35" s="558"/>
      <c r="E35" s="604" t="s">
        <v>121</v>
      </c>
      <c r="F35" s="568" t="s">
        <v>121</v>
      </c>
      <c r="G35" s="568" t="s">
        <v>121</v>
      </c>
      <c r="H35" s="568" t="s">
        <v>121</v>
      </c>
      <c r="I35" s="568" t="s">
        <v>121</v>
      </c>
      <c r="J35" s="568" t="s">
        <v>121</v>
      </c>
      <c r="K35" s="558"/>
      <c r="L35" s="558"/>
      <c r="M35" s="558"/>
      <c r="N35" s="602"/>
    </row>
    <row r="36" customFormat="false" ht="12.75" hidden="false" customHeight="true" outlineLevel="0" collapsed="false">
      <c r="A36" s="583" t="s">
        <v>657</v>
      </c>
      <c r="B36" s="558"/>
      <c r="C36" s="558"/>
      <c r="D36" s="558"/>
      <c r="E36" s="604" t="s">
        <v>121</v>
      </c>
      <c r="F36" s="568" t="s">
        <v>121</v>
      </c>
      <c r="G36" s="568" t="s">
        <v>121</v>
      </c>
      <c r="H36" s="568" t="s">
        <v>121</v>
      </c>
      <c r="I36" s="568" t="s">
        <v>95</v>
      </c>
      <c r="J36" s="568" t="n">
        <v>0.0005</v>
      </c>
      <c r="K36" s="558"/>
      <c r="L36" s="558"/>
      <c r="M36" s="558"/>
      <c r="N36" s="602"/>
    </row>
    <row r="37" customFormat="false" ht="12.75" hidden="false" customHeight="true" outlineLevel="0" collapsed="false">
      <c r="A37" s="583" t="s">
        <v>658</v>
      </c>
      <c r="B37" s="558"/>
      <c r="C37" s="558"/>
      <c r="D37" s="558"/>
      <c r="E37" s="604" t="s">
        <v>121</v>
      </c>
      <c r="F37" s="568" t="s">
        <v>121</v>
      </c>
      <c r="G37" s="568" t="s">
        <v>121</v>
      </c>
      <c r="H37" s="568" t="s">
        <v>121</v>
      </c>
      <c r="I37" s="568" t="s">
        <v>121</v>
      </c>
      <c r="J37" s="568" t="s">
        <v>615</v>
      </c>
      <c r="K37" s="558"/>
      <c r="L37" s="558"/>
      <c r="M37" s="558"/>
      <c r="N37" s="602"/>
    </row>
    <row r="38" customFormat="false" ht="13.5" hidden="false" customHeight="true" outlineLevel="0" collapsed="false">
      <c r="A38" s="26" t="s">
        <v>659</v>
      </c>
      <c r="B38" s="551" t="s">
        <v>121</v>
      </c>
      <c r="C38" s="551" t="s">
        <v>121</v>
      </c>
      <c r="D38" s="571" t="s">
        <v>121</v>
      </c>
      <c r="E38" s="551" t="s">
        <v>121</v>
      </c>
      <c r="F38" s="551" t="n">
        <v>3978</v>
      </c>
      <c r="G38" s="551" t="s">
        <v>121</v>
      </c>
      <c r="H38" s="551" t="n">
        <v>39.39</v>
      </c>
      <c r="I38" s="551" t="s">
        <v>121</v>
      </c>
      <c r="J38" s="551" t="n">
        <v>0.0124</v>
      </c>
      <c r="K38" s="551" t="s">
        <v>121</v>
      </c>
      <c r="L38" s="551" t="s">
        <v>121</v>
      </c>
      <c r="M38" s="551" t="s">
        <v>121</v>
      </c>
      <c r="N38" s="555" t="s">
        <v>121</v>
      </c>
    </row>
    <row r="39" customFormat="false" ht="12.75" hidden="false" customHeight="true" outlineLevel="0" collapsed="false">
      <c r="A39" s="134" t="s">
        <v>111</v>
      </c>
      <c r="B39" s="417" t="s">
        <v>121</v>
      </c>
      <c r="C39" s="417" t="s">
        <v>121</v>
      </c>
      <c r="D39" s="417" t="s">
        <v>121</v>
      </c>
      <c r="E39" s="417" t="s">
        <v>121</v>
      </c>
      <c r="F39" s="418" t="n">
        <v>3978</v>
      </c>
      <c r="G39" s="417" t="s">
        <v>121</v>
      </c>
      <c r="H39" s="418" t="n">
        <v>39.39</v>
      </c>
      <c r="I39" s="417" t="s">
        <v>121</v>
      </c>
      <c r="J39" s="418" t="n">
        <v>0.0124</v>
      </c>
      <c r="K39" s="417" t="s">
        <v>121</v>
      </c>
      <c r="L39" s="417" t="s">
        <v>121</v>
      </c>
      <c r="M39" s="417" t="s">
        <v>121</v>
      </c>
      <c r="N39" s="584" t="s">
        <v>12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12" hidden="false" customHeight="true" outlineLevel="0" collapsed="false">
      <c r="A41" s="605" t="s">
        <v>625</v>
      </c>
      <c r="B41" s="179"/>
      <c r="C41" s="179"/>
      <c r="D41" s="179"/>
      <c r="E41" s="179"/>
      <c r="F41" s="179"/>
      <c r="G41" s="179"/>
      <c r="H41" s="179"/>
      <c r="I41" s="179"/>
      <c r="J41" s="179"/>
      <c r="K41" s="179"/>
      <c r="L41" s="179"/>
      <c r="M41" s="179"/>
      <c r="N41" s="179"/>
    </row>
    <row r="42" customFormat="false" ht="12" hidden="false" customHeight="true" outlineLevel="0" collapsed="false">
      <c r="A42" s="140"/>
      <c r="B42" s="140"/>
      <c r="C42" s="140"/>
      <c r="D42" s="140"/>
      <c r="E42" s="140"/>
      <c r="F42" s="140"/>
      <c r="G42" s="140"/>
      <c r="H42" s="140"/>
      <c r="I42" s="140"/>
      <c r="J42" s="140"/>
      <c r="K42" s="140"/>
      <c r="L42" s="140"/>
      <c r="M42" s="140"/>
      <c r="N42" s="140"/>
    </row>
    <row r="43" customFormat="false" ht="13.5" hidden="false" customHeight="true" outlineLevel="0" collapsed="false">
      <c r="A43" s="182" t="s">
        <v>626</v>
      </c>
      <c r="B43" s="140"/>
      <c r="C43" s="140"/>
      <c r="D43" s="140"/>
      <c r="E43" s="140"/>
      <c r="F43" s="140"/>
      <c r="G43" s="140"/>
      <c r="H43" s="140"/>
      <c r="I43" s="140"/>
      <c r="J43" s="140"/>
      <c r="K43" s="606"/>
      <c r="L43" s="140"/>
      <c r="M43" s="140"/>
      <c r="N43" s="140"/>
    </row>
    <row r="44" customFormat="false" ht="13.5" hidden="false" customHeight="true" outlineLevel="0" collapsed="false">
      <c r="A44" s="182" t="s">
        <v>660</v>
      </c>
      <c r="B44" s="140"/>
      <c r="C44" s="140"/>
      <c r="D44" s="140"/>
      <c r="E44" s="140"/>
      <c r="F44" s="140"/>
      <c r="G44" s="140"/>
      <c r="H44" s="140"/>
      <c r="I44" s="140"/>
      <c r="J44" s="140"/>
      <c r="K44" s="140"/>
      <c r="L44" s="140"/>
      <c r="M44" s="140"/>
      <c r="N44" s="140"/>
    </row>
    <row r="45" customFormat="false" ht="13.5" hidden="false" customHeight="true" outlineLevel="0" collapsed="false">
      <c r="A45" s="182" t="s">
        <v>661</v>
      </c>
      <c r="B45" s="140"/>
      <c r="C45" s="140"/>
      <c r="D45" s="140"/>
      <c r="E45" s="140"/>
      <c r="F45" s="140"/>
      <c r="G45" s="140"/>
      <c r="H45" s="140"/>
      <c r="I45" s="140"/>
      <c r="J45" s="140"/>
      <c r="K45" s="140"/>
      <c r="L45" s="140"/>
      <c r="M45" s="140"/>
      <c r="N45" s="140"/>
    </row>
    <row r="46" customFormat="false" ht="12.75" hidden="false" customHeight="true" outlineLevel="0" collapsed="false"/>
    <row r="47" customFormat="false" ht="12" hidden="false" customHeight="true" outlineLevel="0" collapsed="false">
      <c r="A47" s="607" t="s">
        <v>534</v>
      </c>
      <c r="B47" s="608"/>
      <c r="C47" s="608"/>
      <c r="D47" s="608"/>
      <c r="E47" s="608"/>
      <c r="F47" s="608"/>
      <c r="G47" s="608"/>
      <c r="H47" s="608"/>
      <c r="I47" s="608"/>
      <c r="J47" s="608"/>
      <c r="K47" s="608"/>
      <c r="L47" s="608"/>
      <c r="M47" s="608"/>
      <c r="N47" s="609"/>
    </row>
    <row r="48" customFormat="false" ht="26.25" hidden="false" customHeight="true" outlineLevel="0" collapsed="false">
      <c r="A48" s="610" t="s">
        <v>662</v>
      </c>
      <c r="B48" s="610"/>
      <c r="C48" s="610"/>
      <c r="D48" s="610"/>
      <c r="E48" s="610"/>
      <c r="F48" s="610"/>
      <c r="G48" s="610"/>
      <c r="H48" s="610"/>
      <c r="I48" s="610"/>
      <c r="J48" s="610"/>
      <c r="K48" s="610"/>
      <c r="L48" s="610"/>
      <c r="M48" s="610"/>
      <c r="N48" s="610"/>
    </row>
    <row r="49" customFormat="false" ht="12.75" hidden="false" customHeight="true" outlineLevel="0" collapsed="false">
      <c r="A49" s="64" t="s">
        <v>663</v>
      </c>
      <c r="B49" s="64"/>
      <c r="C49" s="64"/>
      <c r="D49" s="64"/>
      <c r="E49" s="64"/>
      <c r="F49" s="64"/>
      <c r="G49" s="64"/>
      <c r="H49" s="64"/>
      <c r="I49" s="64"/>
      <c r="J49" s="64"/>
      <c r="K49" s="64"/>
      <c r="L49" s="64"/>
      <c r="M49" s="64"/>
      <c r="N49" s="64"/>
    </row>
    <row r="50" customFormat="false" ht="12.75" hidden="false" customHeight="true" outlineLevel="0" collapsed="false">
      <c r="A50" s="64" t="s">
        <v>664</v>
      </c>
      <c r="B50" s="64"/>
      <c r="C50" s="64"/>
      <c r="D50" s="64"/>
      <c r="E50" s="64"/>
      <c r="F50" s="64"/>
      <c r="G50" s="64"/>
      <c r="H50" s="64"/>
      <c r="I50" s="64"/>
      <c r="J50" s="64"/>
      <c r="K50" s="64"/>
      <c r="L50" s="64"/>
      <c r="M50" s="64"/>
      <c r="N50" s="64"/>
    </row>
    <row r="51" customFormat="false" ht="12.75" hidden="false" customHeight="true" outlineLevel="0" collapsed="false">
      <c r="A51" s="64" t="s">
        <v>665</v>
      </c>
      <c r="B51" s="64"/>
      <c r="C51" s="64"/>
      <c r="D51" s="64"/>
      <c r="E51" s="64"/>
      <c r="F51" s="64"/>
      <c r="G51" s="64"/>
      <c r="H51" s="64"/>
      <c r="I51" s="64"/>
      <c r="J51" s="64"/>
      <c r="K51" s="64"/>
      <c r="L51" s="64"/>
      <c r="M51" s="64"/>
      <c r="N51" s="64"/>
    </row>
    <row r="52" customFormat="false" ht="12.75" hidden="false" customHeight="true" outlineLevel="0" collapsed="false">
      <c r="A52" s="64" t="s">
        <v>666</v>
      </c>
      <c r="B52" s="64"/>
      <c r="C52" s="64"/>
      <c r="D52" s="64"/>
      <c r="E52" s="64"/>
      <c r="F52" s="64"/>
      <c r="G52" s="64"/>
      <c r="H52" s="64"/>
      <c r="I52" s="64"/>
      <c r="J52" s="64"/>
      <c r="K52" s="64"/>
      <c r="L52" s="64"/>
      <c r="M52" s="64"/>
      <c r="N52" s="64"/>
    </row>
    <row r="53" customFormat="false" ht="12.75" hidden="false" customHeight="true" outlineLevel="0" collapsed="false">
      <c r="A53" s="64" t="s">
        <v>667</v>
      </c>
      <c r="B53" s="64"/>
      <c r="C53" s="64"/>
      <c r="D53" s="64"/>
      <c r="E53" s="64"/>
      <c r="F53" s="64"/>
      <c r="G53" s="64"/>
      <c r="H53" s="64"/>
      <c r="I53" s="64"/>
      <c r="J53" s="64"/>
      <c r="K53" s="64"/>
      <c r="L53" s="64"/>
      <c r="M53" s="64"/>
      <c r="N53" s="64"/>
    </row>
    <row r="54" customFormat="false" ht="12.75" hidden="false" customHeight="true" outlineLevel="0" collapsed="false">
      <c r="A54" s="64" t="s">
        <v>668</v>
      </c>
      <c r="B54" s="64"/>
      <c r="C54" s="64"/>
      <c r="D54" s="64"/>
      <c r="E54" s="64"/>
      <c r="F54" s="64"/>
      <c r="G54" s="64"/>
      <c r="H54" s="64"/>
      <c r="I54" s="64"/>
      <c r="J54" s="64"/>
      <c r="K54" s="64"/>
      <c r="L54" s="64"/>
      <c r="M54" s="64"/>
      <c r="N54" s="64"/>
    </row>
    <row r="55" customFormat="false" ht="12.75" hidden="false" customHeight="true" outlineLevel="0" collapsed="false">
      <c r="A55" s="64" t="s">
        <v>669</v>
      </c>
      <c r="B55" s="64"/>
      <c r="C55" s="64"/>
      <c r="D55" s="64"/>
      <c r="E55" s="64"/>
      <c r="F55" s="64"/>
      <c r="G55" s="64"/>
      <c r="H55" s="64"/>
      <c r="I55" s="64"/>
      <c r="J55" s="64"/>
      <c r="K55" s="64"/>
      <c r="L55" s="64"/>
      <c r="M55" s="64"/>
      <c r="N55" s="64"/>
    </row>
    <row r="56" customFormat="false" ht="12.75" hidden="false" customHeight="true" outlineLevel="0" collapsed="false">
      <c r="A56" s="64" t="s">
        <v>670</v>
      </c>
      <c r="B56" s="64"/>
      <c r="C56" s="64"/>
      <c r="D56" s="64"/>
      <c r="E56" s="64"/>
      <c r="F56" s="64"/>
      <c r="G56" s="64"/>
      <c r="H56" s="64"/>
      <c r="I56" s="64"/>
      <c r="J56" s="64"/>
      <c r="K56" s="64"/>
      <c r="L56" s="64"/>
      <c r="M56" s="64"/>
      <c r="N56" s="64"/>
    </row>
    <row r="57" customFormat="false" ht="36" hidden="false" customHeight="true" outlineLevel="0" collapsed="false">
      <c r="A57" s="64" t="s">
        <v>671</v>
      </c>
      <c r="B57" s="64"/>
      <c r="C57" s="64"/>
      <c r="D57" s="64"/>
      <c r="E57" s="64"/>
      <c r="F57" s="64"/>
      <c r="G57" s="64"/>
      <c r="H57" s="64"/>
      <c r="I57" s="64"/>
      <c r="J57" s="64"/>
      <c r="K57" s="64"/>
      <c r="L57" s="64"/>
      <c r="M57" s="64"/>
      <c r="N57" s="64"/>
    </row>
    <row r="58" customFormat="false" ht="24" hidden="false" customHeight="true" outlineLevel="0" collapsed="false">
      <c r="A58" s="64" t="s">
        <v>672</v>
      </c>
      <c r="B58" s="64"/>
      <c r="C58" s="64"/>
      <c r="D58" s="64"/>
      <c r="E58" s="64"/>
      <c r="F58" s="64"/>
      <c r="G58" s="64"/>
      <c r="H58" s="64"/>
      <c r="I58" s="64"/>
      <c r="J58" s="64"/>
      <c r="K58" s="64"/>
      <c r="L58" s="64"/>
      <c r="M58" s="64"/>
      <c r="N58" s="64"/>
    </row>
    <row r="59" customFormat="false" ht="60" hidden="false" customHeight="true" outlineLevel="0" collapsed="false">
      <c r="A59" s="64" t="s">
        <v>673</v>
      </c>
      <c r="B59" s="64"/>
      <c r="C59" s="64"/>
      <c r="D59" s="64"/>
      <c r="E59" s="64"/>
      <c r="F59" s="64"/>
      <c r="G59" s="64"/>
      <c r="H59" s="64"/>
      <c r="I59" s="64"/>
      <c r="J59" s="64"/>
      <c r="K59" s="64"/>
      <c r="L59" s="64"/>
      <c r="M59" s="64"/>
      <c r="N59" s="64"/>
    </row>
    <row r="60" customFormat="false" ht="12.75" hidden="false" customHeight="true" outlineLevel="0" collapsed="false">
      <c r="A60" s="64" t="s">
        <v>674</v>
      </c>
      <c r="B60" s="64"/>
      <c r="C60" s="64"/>
      <c r="D60" s="64"/>
      <c r="E60" s="64"/>
      <c r="F60" s="64"/>
      <c r="G60" s="64"/>
      <c r="H60" s="64"/>
      <c r="I60" s="64"/>
      <c r="J60" s="64"/>
      <c r="K60" s="64"/>
      <c r="L60" s="64"/>
      <c r="M60" s="64"/>
      <c r="N60" s="64"/>
    </row>
    <row r="61" customFormat="false" ht="60" hidden="false" customHeight="true" outlineLevel="0" collapsed="false">
      <c r="A61" s="64" t="s">
        <v>675</v>
      </c>
      <c r="B61" s="64"/>
      <c r="C61" s="64"/>
      <c r="D61" s="64"/>
      <c r="E61" s="64"/>
      <c r="F61" s="64"/>
      <c r="G61" s="64"/>
      <c r="H61" s="64"/>
      <c r="I61" s="64"/>
      <c r="J61" s="64"/>
      <c r="K61" s="64"/>
      <c r="L61" s="64"/>
      <c r="M61" s="64"/>
      <c r="N61" s="64"/>
    </row>
    <row r="62" customFormat="false" ht="24" hidden="false" customHeight="true" outlineLevel="0" collapsed="false">
      <c r="A62" s="64" t="s">
        <v>676</v>
      </c>
      <c r="B62" s="64"/>
      <c r="C62" s="64"/>
      <c r="D62" s="64"/>
      <c r="E62" s="64"/>
      <c r="F62" s="64"/>
      <c r="G62" s="64"/>
      <c r="H62" s="64"/>
      <c r="I62" s="64"/>
      <c r="J62" s="64"/>
      <c r="K62" s="64"/>
      <c r="L62" s="64"/>
      <c r="M62" s="64"/>
      <c r="N62" s="64"/>
    </row>
    <row r="63" customFormat="false" ht="12.75" hidden="false" customHeight="true" outlineLevel="0" collapsed="false">
      <c r="A63" s="64" t="s">
        <v>677</v>
      </c>
      <c r="B63" s="64"/>
      <c r="C63" s="64"/>
      <c r="D63" s="64"/>
      <c r="E63" s="64"/>
      <c r="F63" s="64"/>
      <c r="G63" s="64"/>
      <c r="H63" s="64"/>
      <c r="I63" s="64"/>
      <c r="J63" s="64"/>
      <c r="K63" s="64"/>
      <c r="L63" s="64"/>
      <c r="M63" s="64"/>
      <c r="N63" s="64"/>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78</v>
      </c>
      <c r="L1" s="113" t="s">
        <v>72</v>
      </c>
    </row>
    <row r="2" customFormat="false" ht="17.25" hidden="false" customHeight="true" outlineLevel="0" collapsed="false">
      <c r="A2" s="4" t="s">
        <v>679</v>
      </c>
      <c r="L2" s="113" t="s">
        <v>74</v>
      </c>
    </row>
    <row r="3" customFormat="false" ht="15.75" hidden="false" customHeight="true" outlineLevel="0" collapsed="false">
      <c r="A3" s="4" t="s">
        <v>73</v>
      </c>
      <c r="K3" s="113"/>
      <c r="L3" s="113" t="s">
        <v>75</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2" t="s">
        <v>445</v>
      </c>
      <c r="B5" s="613" t="s">
        <v>551</v>
      </c>
      <c r="C5" s="613"/>
      <c r="D5" s="385" t="s">
        <v>680</v>
      </c>
      <c r="E5" s="385"/>
      <c r="F5" s="385"/>
      <c r="G5" s="387" t="s">
        <v>190</v>
      </c>
      <c r="H5" s="387"/>
      <c r="I5" s="387"/>
      <c r="J5" s="387"/>
      <c r="K5" s="387"/>
      <c r="L5" s="387"/>
    </row>
    <row r="6" customFormat="false" ht="13.5" hidden="false" customHeight="true" outlineLevel="0" collapsed="false">
      <c r="A6" s="273" t="s">
        <v>448</v>
      </c>
      <c r="B6" s="614" t="s">
        <v>681</v>
      </c>
      <c r="C6" s="614"/>
      <c r="D6" s="615" t="s">
        <v>451</v>
      </c>
      <c r="E6" s="616" t="s">
        <v>485</v>
      </c>
      <c r="F6" s="615" t="s">
        <v>486</v>
      </c>
      <c r="G6" s="615" t="s">
        <v>451</v>
      </c>
      <c r="H6" s="615"/>
      <c r="I6" s="615" t="s">
        <v>485</v>
      </c>
      <c r="J6" s="615"/>
      <c r="K6" s="498" t="s">
        <v>486</v>
      </c>
      <c r="L6" s="498"/>
    </row>
    <row r="7" customFormat="false" ht="14.25" hidden="false" customHeight="true" outlineLevel="0" collapsed="false">
      <c r="A7" s="273"/>
      <c r="B7" s="614"/>
      <c r="C7" s="614"/>
      <c r="D7" s="615"/>
      <c r="E7" s="615"/>
      <c r="F7" s="615"/>
      <c r="G7" s="388" t="s">
        <v>682</v>
      </c>
      <c r="H7" s="617" t="s">
        <v>683</v>
      </c>
      <c r="I7" s="388" t="s">
        <v>682</v>
      </c>
      <c r="J7" s="617" t="s">
        <v>683</v>
      </c>
      <c r="K7" s="388" t="s">
        <v>682</v>
      </c>
      <c r="L7" s="618" t="s">
        <v>683</v>
      </c>
    </row>
    <row r="8" customFormat="false" ht="15" hidden="false" customHeight="true" outlineLevel="0" collapsed="false">
      <c r="A8" s="499"/>
      <c r="B8" s="619" t="s">
        <v>684</v>
      </c>
      <c r="C8" s="282" t="s">
        <v>685</v>
      </c>
      <c r="D8" s="283" t="s">
        <v>686</v>
      </c>
      <c r="E8" s="283"/>
      <c r="F8" s="283"/>
      <c r="G8" s="396" t="s">
        <v>84</v>
      </c>
      <c r="H8" s="396"/>
      <c r="I8" s="396"/>
      <c r="J8" s="396"/>
      <c r="K8" s="396"/>
      <c r="L8" s="396"/>
    </row>
    <row r="9" customFormat="false" ht="12.75" hidden="false" customHeight="true" outlineLevel="0" collapsed="false">
      <c r="A9" s="163" t="s">
        <v>587</v>
      </c>
      <c r="B9" s="620"/>
      <c r="C9" s="621"/>
      <c r="D9" s="622"/>
      <c r="E9" s="622"/>
      <c r="F9" s="623"/>
      <c r="G9" s="624" t="n">
        <v>21131.6729226752</v>
      </c>
      <c r="H9" s="624" t="s">
        <v>336</v>
      </c>
      <c r="I9" s="624" t="s">
        <v>121</v>
      </c>
      <c r="J9" s="624" t="s">
        <v>336</v>
      </c>
      <c r="K9" s="625" t="s">
        <v>121</v>
      </c>
      <c r="L9" s="626" t="s">
        <v>336</v>
      </c>
    </row>
    <row r="10" customFormat="false" ht="12.75" hidden="false" customHeight="true" outlineLevel="0" collapsed="false">
      <c r="A10" s="627" t="s">
        <v>687</v>
      </c>
      <c r="B10" s="628" t="s">
        <v>688</v>
      </c>
      <c r="C10" s="131" t="n">
        <v>26983</v>
      </c>
      <c r="D10" s="80" t="n">
        <v>0.53</v>
      </c>
      <c r="E10" s="559"/>
      <c r="F10" s="559"/>
      <c r="G10" s="629" t="n">
        <v>14300.99</v>
      </c>
      <c r="H10" s="131" t="s">
        <v>121</v>
      </c>
      <c r="I10" s="559"/>
      <c r="J10" s="559"/>
      <c r="K10" s="559"/>
      <c r="L10" s="563"/>
    </row>
    <row r="11" customFormat="false" ht="12.75" hidden="false" customHeight="true" outlineLevel="0" collapsed="false">
      <c r="A11" s="627" t="s">
        <v>589</v>
      </c>
      <c r="B11" s="628" t="s">
        <v>689</v>
      </c>
      <c r="C11" s="131" t="n">
        <v>6970.909</v>
      </c>
      <c r="D11" s="80" t="n">
        <v>0.795549019647223</v>
      </c>
      <c r="E11" s="559"/>
      <c r="F11" s="559"/>
      <c r="G11" s="629" t="n">
        <v>5545.699821</v>
      </c>
      <c r="H11" s="131" t="s">
        <v>121</v>
      </c>
      <c r="I11" s="559"/>
      <c r="J11" s="559"/>
      <c r="K11" s="559"/>
      <c r="L11" s="563"/>
    </row>
    <row r="12" customFormat="false" ht="12.75" hidden="false" customHeight="true" outlineLevel="0" collapsed="false">
      <c r="A12" s="627" t="s">
        <v>690</v>
      </c>
      <c r="B12" s="628" t="s">
        <v>691</v>
      </c>
      <c r="C12" s="131" t="s">
        <v>95</v>
      </c>
      <c r="D12" s="80" t="s">
        <v>95</v>
      </c>
      <c r="E12" s="559"/>
      <c r="F12" s="559"/>
      <c r="G12" s="629" t="s">
        <v>95</v>
      </c>
      <c r="H12" s="131" t="s">
        <v>121</v>
      </c>
      <c r="I12" s="559"/>
      <c r="J12" s="559"/>
      <c r="K12" s="559"/>
      <c r="L12" s="563"/>
    </row>
    <row r="13" customFormat="false" ht="12" hidden="false" customHeight="true" outlineLevel="0" collapsed="false">
      <c r="A13" s="627" t="s">
        <v>692</v>
      </c>
      <c r="B13" s="559"/>
      <c r="C13" s="559"/>
      <c r="D13" s="559"/>
      <c r="E13" s="559"/>
      <c r="F13" s="559"/>
      <c r="G13" s="500" t="s">
        <v>96</v>
      </c>
      <c r="H13" s="500" t="s">
        <v>121</v>
      </c>
      <c r="I13" s="559"/>
      <c r="J13" s="559"/>
      <c r="K13" s="559"/>
      <c r="L13" s="563"/>
    </row>
    <row r="14" customFormat="false" ht="12.75" hidden="false" customHeight="true" outlineLevel="0" collapsed="false">
      <c r="A14" s="84" t="s">
        <v>693</v>
      </c>
      <c r="B14" s="628" t="s">
        <v>694</v>
      </c>
      <c r="C14" s="131" t="n">
        <v>1539.044</v>
      </c>
      <c r="D14" s="80" t="s">
        <v>121</v>
      </c>
      <c r="E14" s="559"/>
      <c r="F14" s="559"/>
      <c r="G14" s="629" t="s">
        <v>121</v>
      </c>
      <c r="H14" s="131" t="s">
        <v>121</v>
      </c>
      <c r="I14" s="559"/>
      <c r="J14" s="559"/>
      <c r="K14" s="559"/>
      <c r="L14" s="563"/>
    </row>
    <row r="15" customFormat="false" ht="12" hidden="false" customHeight="true" outlineLevel="0" collapsed="false">
      <c r="A15" s="84" t="s">
        <v>695</v>
      </c>
      <c r="B15" s="630" t="s">
        <v>95</v>
      </c>
      <c r="C15" s="131" t="s">
        <v>228</v>
      </c>
      <c r="D15" s="80" t="s">
        <v>95</v>
      </c>
      <c r="E15" s="559"/>
      <c r="F15" s="559"/>
      <c r="G15" s="629" t="s">
        <v>95</v>
      </c>
      <c r="H15" s="131" t="s">
        <v>121</v>
      </c>
      <c r="I15" s="559"/>
      <c r="J15" s="559"/>
      <c r="K15" s="559"/>
      <c r="L15" s="563"/>
    </row>
    <row r="16" customFormat="false" ht="12.75" hidden="false" customHeight="true" outlineLevel="0" collapsed="false">
      <c r="A16" s="627" t="s">
        <v>592</v>
      </c>
      <c r="B16" s="628" t="s">
        <v>696</v>
      </c>
      <c r="C16" s="131" t="n">
        <v>531.06813</v>
      </c>
      <c r="D16" s="80" t="s">
        <v>121</v>
      </c>
      <c r="E16" s="559"/>
      <c r="F16" s="559"/>
      <c r="G16" s="629" t="s">
        <v>121</v>
      </c>
      <c r="H16" s="131" t="s">
        <v>121</v>
      </c>
      <c r="I16" s="559"/>
      <c r="J16" s="559"/>
      <c r="K16" s="559"/>
      <c r="L16" s="563"/>
    </row>
    <row r="17" customFormat="false" ht="12.75" hidden="false" customHeight="true" outlineLevel="0" collapsed="false">
      <c r="A17" s="627" t="s">
        <v>593</v>
      </c>
      <c r="B17" s="628" t="s">
        <v>697</v>
      </c>
      <c r="C17" s="131" t="n">
        <v>65000</v>
      </c>
      <c r="D17" s="80" t="s">
        <v>121</v>
      </c>
      <c r="E17" s="559"/>
      <c r="F17" s="559"/>
      <c r="G17" s="629" t="s">
        <v>121</v>
      </c>
      <c r="H17" s="131" t="s">
        <v>121</v>
      </c>
      <c r="I17" s="559"/>
      <c r="J17" s="559"/>
      <c r="K17" s="559"/>
      <c r="L17" s="563"/>
    </row>
    <row r="18" customFormat="false" ht="12" hidden="false" customHeight="true" outlineLevel="0" collapsed="false">
      <c r="A18" s="627" t="s">
        <v>698</v>
      </c>
      <c r="B18" s="559"/>
      <c r="C18" s="559"/>
      <c r="D18" s="559"/>
      <c r="E18" s="631"/>
      <c r="F18" s="631"/>
      <c r="G18" s="500" t="n">
        <v>1284.9831016752</v>
      </c>
      <c r="H18" s="500" t="s">
        <v>336</v>
      </c>
      <c r="I18" s="500" t="s">
        <v>121</v>
      </c>
      <c r="J18" s="500" t="s">
        <v>336</v>
      </c>
      <c r="K18" s="500" t="s">
        <v>121</v>
      </c>
      <c r="L18" s="501" t="s">
        <v>336</v>
      </c>
    </row>
    <row r="19" customFormat="false" ht="12.75" hidden="false" customHeight="true" outlineLevel="0" collapsed="false">
      <c r="A19" s="84" t="s">
        <v>595</v>
      </c>
      <c r="B19" s="632" t="s">
        <v>699</v>
      </c>
      <c r="C19" s="418" t="n">
        <v>7228.752</v>
      </c>
      <c r="D19" s="80" t="n">
        <v>0.0993418091636288</v>
      </c>
      <c r="E19" s="631" t="s">
        <v>121</v>
      </c>
      <c r="F19" s="631" t="s">
        <v>121</v>
      </c>
      <c r="G19" s="500" t="n">
        <v>718.1173016752</v>
      </c>
      <c r="H19" s="500" t="s">
        <v>121</v>
      </c>
      <c r="I19" s="559" t="s">
        <v>121</v>
      </c>
      <c r="J19" s="559" t="s">
        <v>121</v>
      </c>
      <c r="K19" s="559" t="s">
        <v>121</v>
      </c>
      <c r="L19" s="559" t="s">
        <v>121</v>
      </c>
    </row>
    <row r="20" customFormat="false" ht="12.75" hidden="false" customHeight="true" outlineLevel="0" collapsed="false">
      <c r="A20" s="633" t="s">
        <v>596</v>
      </c>
      <c r="B20" s="632" t="s">
        <v>699</v>
      </c>
      <c r="C20" s="418" t="n">
        <v>22768.9</v>
      </c>
      <c r="D20" s="80" t="s">
        <v>95</v>
      </c>
      <c r="E20" s="80" t="s">
        <v>121</v>
      </c>
      <c r="F20" s="80" t="s">
        <v>121</v>
      </c>
      <c r="G20" s="417" t="s">
        <v>95</v>
      </c>
      <c r="H20" s="417" t="s">
        <v>327</v>
      </c>
      <c r="I20" s="417" t="s">
        <v>121</v>
      </c>
      <c r="J20" s="417" t="s">
        <v>327</v>
      </c>
      <c r="K20" s="417" t="s">
        <v>121</v>
      </c>
      <c r="L20" s="584" t="s">
        <v>327</v>
      </c>
    </row>
    <row r="21" customFormat="false" ht="12.75" hidden="false" customHeight="true" outlineLevel="0" collapsed="false">
      <c r="A21" s="633" t="s">
        <v>597</v>
      </c>
      <c r="B21" s="632" t="s">
        <v>699</v>
      </c>
      <c r="C21" s="418" t="n">
        <v>19518</v>
      </c>
      <c r="D21" s="80" t="n">
        <v>0.0290432318885132</v>
      </c>
      <c r="E21" s="80" t="s">
        <v>121</v>
      </c>
      <c r="F21" s="80" t="s">
        <v>121</v>
      </c>
      <c r="G21" s="418" t="n">
        <v>566.8658</v>
      </c>
      <c r="H21" s="417" t="s">
        <v>121</v>
      </c>
      <c r="I21" s="417" t="s">
        <v>121</v>
      </c>
      <c r="J21" s="417" t="s">
        <v>327</v>
      </c>
      <c r="K21" s="417" t="s">
        <v>121</v>
      </c>
      <c r="L21" s="584" t="s">
        <v>327</v>
      </c>
    </row>
    <row r="22" customFormat="false" ht="12.75" hidden="false" customHeight="true" outlineLevel="0" collapsed="false">
      <c r="A22" s="634" t="s">
        <v>598</v>
      </c>
      <c r="B22" s="635"/>
      <c r="C22" s="53"/>
      <c r="D22" s="636"/>
      <c r="E22" s="637"/>
      <c r="F22" s="638"/>
      <c r="G22" s="96" t="n">
        <v>11318.879198208</v>
      </c>
      <c r="H22" s="96" t="n">
        <v>1375</v>
      </c>
      <c r="I22" s="96" t="n">
        <v>0.01132152</v>
      </c>
      <c r="J22" s="96" t="s">
        <v>336</v>
      </c>
      <c r="K22" s="96" t="n">
        <v>82.60866756</v>
      </c>
      <c r="L22" s="639" t="s">
        <v>336</v>
      </c>
    </row>
    <row r="23" customFormat="false" ht="12.75" hidden="false" customHeight="true" outlineLevel="0" collapsed="false">
      <c r="A23" s="627" t="s">
        <v>700</v>
      </c>
      <c r="B23" s="628" t="s">
        <v>701</v>
      </c>
      <c r="C23" s="144" t="n">
        <v>2403.708</v>
      </c>
      <c r="D23" s="80" t="n">
        <v>2.15417180456195</v>
      </c>
      <c r="E23" s="80" t="s">
        <v>121</v>
      </c>
      <c r="F23" s="80" t="s">
        <v>121</v>
      </c>
      <c r="G23" s="144" t="n">
        <v>3803</v>
      </c>
      <c r="H23" s="144" t="n">
        <v>1375</v>
      </c>
      <c r="I23" s="144" t="s">
        <v>121</v>
      </c>
      <c r="J23" s="449" t="s">
        <v>121</v>
      </c>
      <c r="K23" s="449" t="s">
        <v>121</v>
      </c>
      <c r="L23" s="143" t="s">
        <v>121</v>
      </c>
    </row>
    <row r="24" customFormat="false" ht="12.75" hidden="false" customHeight="true" outlineLevel="0" collapsed="false">
      <c r="A24" s="627" t="s">
        <v>600</v>
      </c>
      <c r="B24" s="628" t="s">
        <v>702</v>
      </c>
      <c r="C24" s="144" t="n">
        <v>1476.436</v>
      </c>
      <c r="D24" s="401"/>
      <c r="E24" s="401"/>
      <c r="F24" s="80" t="n">
        <v>0.00621</v>
      </c>
      <c r="G24" s="401"/>
      <c r="H24" s="401"/>
      <c r="I24" s="401"/>
      <c r="J24" s="448"/>
      <c r="K24" s="449" t="n">
        <v>9.16866756</v>
      </c>
      <c r="L24" s="143" t="s">
        <v>121</v>
      </c>
    </row>
    <row r="25" customFormat="false" ht="12.75" hidden="false" customHeight="true" outlineLevel="0" collapsed="false">
      <c r="A25" s="627" t="s">
        <v>601</v>
      </c>
      <c r="B25" s="628" t="s">
        <v>703</v>
      </c>
      <c r="C25" s="144" t="s">
        <v>615</v>
      </c>
      <c r="D25" s="640" t="s">
        <v>121</v>
      </c>
      <c r="E25" s="401"/>
      <c r="F25" s="80" t="s">
        <v>615</v>
      </c>
      <c r="G25" s="641" t="s">
        <v>121</v>
      </c>
      <c r="H25" s="641" t="s">
        <v>121</v>
      </c>
      <c r="I25" s="401"/>
      <c r="J25" s="448"/>
      <c r="K25" s="449" t="n">
        <v>73.44</v>
      </c>
      <c r="L25" s="143" t="s">
        <v>121</v>
      </c>
    </row>
    <row r="26" customFormat="false" ht="12" hidden="false" customHeight="true" outlineLevel="0" collapsed="false">
      <c r="A26" s="627" t="s">
        <v>602</v>
      </c>
      <c r="B26" s="630"/>
      <c r="C26" s="144" t="s">
        <v>638</v>
      </c>
      <c r="D26" s="80" t="s">
        <v>638</v>
      </c>
      <c r="E26" s="80" t="s">
        <v>121</v>
      </c>
      <c r="F26" s="448"/>
      <c r="G26" s="80" t="n">
        <v>77.82</v>
      </c>
      <c r="H26" s="80" t="s">
        <v>121</v>
      </c>
      <c r="I26" s="80" t="s">
        <v>121</v>
      </c>
      <c r="J26" s="80" t="s">
        <v>121</v>
      </c>
      <c r="K26" s="448" t="s">
        <v>377</v>
      </c>
      <c r="L26" s="450"/>
    </row>
    <row r="27" customFormat="false" ht="12.75" hidden="false" customHeight="true" outlineLevel="0" collapsed="false">
      <c r="A27" s="84" t="s">
        <v>704</v>
      </c>
      <c r="B27" s="628" t="s">
        <v>704</v>
      </c>
      <c r="C27" s="144" t="s">
        <v>121</v>
      </c>
      <c r="D27" s="80" t="s">
        <v>121</v>
      </c>
      <c r="E27" s="80" t="s">
        <v>121</v>
      </c>
      <c r="F27" s="448"/>
      <c r="G27" s="131" t="s">
        <v>121</v>
      </c>
      <c r="H27" s="131" t="s">
        <v>121</v>
      </c>
      <c r="I27" s="131" t="s">
        <v>121</v>
      </c>
      <c r="J27" s="506" t="s">
        <v>121</v>
      </c>
      <c r="K27" s="448"/>
      <c r="L27" s="450"/>
    </row>
    <row r="28" customFormat="false" ht="12.75" hidden="false" customHeight="true" outlineLevel="0" collapsed="false">
      <c r="A28" s="84" t="s">
        <v>705</v>
      </c>
      <c r="B28" s="628" t="s">
        <v>705</v>
      </c>
      <c r="C28" s="144" t="s">
        <v>615</v>
      </c>
      <c r="D28" s="80" t="s">
        <v>615</v>
      </c>
      <c r="E28" s="80" t="s">
        <v>121</v>
      </c>
      <c r="F28" s="401"/>
      <c r="G28" s="131" t="n">
        <v>77.82</v>
      </c>
      <c r="H28" s="131" t="s">
        <v>121</v>
      </c>
      <c r="I28" s="131" t="s">
        <v>121</v>
      </c>
      <c r="J28" s="506" t="s">
        <v>121</v>
      </c>
      <c r="K28" s="448"/>
      <c r="L28" s="450"/>
    </row>
    <row r="29" customFormat="false" ht="12" hidden="false" customHeight="true" outlineLevel="0" collapsed="false">
      <c r="A29" s="627" t="s">
        <v>706</v>
      </c>
      <c r="B29" s="559"/>
      <c r="C29" s="559"/>
      <c r="D29" s="559"/>
      <c r="E29" s="559"/>
      <c r="F29" s="559"/>
      <c r="G29" s="80" t="n">
        <v>7438.059198208</v>
      </c>
      <c r="H29" s="80" t="s">
        <v>336</v>
      </c>
      <c r="I29" s="80" t="n">
        <v>0.01132152</v>
      </c>
      <c r="J29" s="80" t="s">
        <v>336</v>
      </c>
      <c r="K29" s="80" t="s">
        <v>604</v>
      </c>
      <c r="L29" s="130" t="s">
        <v>336</v>
      </c>
    </row>
    <row r="30" customFormat="false" ht="12.75" hidden="false" customHeight="true" outlineLevel="0" collapsed="false">
      <c r="A30" s="84" t="s">
        <v>605</v>
      </c>
      <c r="B30" s="628" t="s">
        <v>707</v>
      </c>
      <c r="C30" s="642" t="n">
        <v>377.384</v>
      </c>
      <c r="D30" s="559" t="n">
        <v>1.96</v>
      </c>
      <c r="E30" s="643" t="n">
        <v>3E-005</v>
      </c>
      <c r="F30" s="559"/>
      <c r="G30" s="644" t="n">
        <v>739.67264</v>
      </c>
      <c r="H30" s="644"/>
      <c r="I30" s="642" t="n">
        <v>0.01132152</v>
      </c>
      <c r="J30" s="642" t="s">
        <v>121</v>
      </c>
      <c r="K30" s="644"/>
      <c r="L30" s="645"/>
    </row>
    <row r="31" customFormat="false" ht="12.75" hidden="false" customHeight="true" outlineLevel="0" collapsed="false">
      <c r="A31" s="646" t="s">
        <v>606</v>
      </c>
      <c r="B31" s="628" t="s">
        <v>707</v>
      </c>
      <c r="C31" s="642" t="s">
        <v>121</v>
      </c>
      <c r="D31" s="643" t="s">
        <v>121</v>
      </c>
      <c r="E31" s="643" t="s">
        <v>121</v>
      </c>
      <c r="F31" s="643" t="s">
        <v>121</v>
      </c>
      <c r="G31" s="642" t="s">
        <v>121</v>
      </c>
      <c r="H31" s="642" t="s">
        <v>121</v>
      </c>
      <c r="I31" s="642" t="s">
        <v>121</v>
      </c>
      <c r="J31" s="642" t="s">
        <v>121</v>
      </c>
      <c r="K31" s="642" t="s">
        <v>121</v>
      </c>
      <c r="L31" s="647" t="s">
        <v>121</v>
      </c>
    </row>
    <row r="32" customFormat="false" ht="12.75" hidden="false" customHeight="true" outlineLevel="0" collapsed="false">
      <c r="A32" s="646" t="s">
        <v>607</v>
      </c>
      <c r="B32" s="628" t="s">
        <v>707</v>
      </c>
      <c r="C32" s="642" t="s">
        <v>121</v>
      </c>
      <c r="D32" s="559"/>
      <c r="E32" s="643" t="s">
        <v>121</v>
      </c>
      <c r="F32" s="559"/>
      <c r="G32" s="644"/>
      <c r="H32" s="644"/>
      <c r="I32" s="642" t="s">
        <v>121</v>
      </c>
      <c r="J32" s="642" t="s">
        <v>121</v>
      </c>
      <c r="K32" s="644"/>
      <c r="L32" s="645"/>
    </row>
    <row r="33" customFormat="false" ht="12.75" hidden="false" customHeight="true" outlineLevel="0" collapsed="false">
      <c r="A33" s="646" t="s">
        <v>608</v>
      </c>
      <c r="B33" s="628" t="s">
        <v>707</v>
      </c>
      <c r="C33" s="642" t="s">
        <v>121</v>
      </c>
      <c r="D33" s="559"/>
      <c r="E33" s="643" t="s">
        <v>121</v>
      </c>
      <c r="F33" s="559"/>
      <c r="G33" s="644"/>
      <c r="H33" s="644"/>
      <c r="I33" s="642" t="s">
        <v>121</v>
      </c>
      <c r="J33" s="642" t="s">
        <v>121</v>
      </c>
      <c r="K33" s="644"/>
      <c r="L33" s="645"/>
    </row>
    <row r="34" customFormat="false" ht="12.75" hidden="false" customHeight="true" outlineLevel="0" collapsed="false">
      <c r="A34" s="646" t="s">
        <v>609</v>
      </c>
      <c r="B34" s="628" t="s">
        <v>707</v>
      </c>
      <c r="C34" s="642" t="n">
        <v>1290.994</v>
      </c>
      <c r="D34" s="559" t="n">
        <v>1.10767362203078</v>
      </c>
      <c r="E34" s="643" t="s">
        <v>121</v>
      </c>
      <c r="F34" s="559"/>
      <c r="G34" s="644" t="n">
        <v>1430</v>
      </c>
      <c r="H34" s="644"/>
      <c r="I34" s="642" t="s">
        <v>121</v>
      </c>
      <c r="J34" s="642" t="s">
        <v>121</v>
      </c>
      <c r="K34" s="644"/>
      <c r="L34" s="645"/>
    </row>
    <row r="35" customFormat="false" ht="12.75" hidden="false" customHeight="true" outlineLevel="0" collapsed="false">
      <c r="A35" s="648" t="s">
        <v>610</v>
      </c>
      <c r="B35" s="649" t="s">
        <v>708</v>
      </c>
      <c r="C35" s="418" t="n">
        <v>213</v>
      </c>
      <c r="D35" s="87" t="s">
        <v>327</v>
      </c>
      <c r="E35" s="87" t="s">
        <v>327</v>
      </c>
      <c r="F35" s="87" t="s">
        <v>121</v>
      </c>
      <c r="G35" s="417" t="s">
        <v>327</v>
      </c>
      <c r="H35" s="417" t="s">
        <v>327</v>
      </c>
      <c r="I35" s="417" t="s">
        <v>327</v>
      </c>
      <c r="J35" s="417" t="s">
        <v>327</v>
      </c>
      <c r="K35" s="417" t="s">
        <v>121</v>
      </c>
      <c r="L35" s="584" t="s">
        <v>121</v>
      </c>
    </row>
    <row r="36" customFormat="false" ht="12.75" hidden="false" customHeight="true" outlineLevel="0" collapsed="false">
      <c r="A36" s="648" t="s">
        <v>611</v>
      </c>
      <c r="B36" s="649" t="s">
        <v>709</v>
      </c>
      <c r="C36" s="418" t="n">
        <v>42752</v>
      </c>
      <c r="D36" s="87" t="n">
        <v>0.062415479</v>
      </c>
      <c r="E36" s="87" t="s">
        <v>327</v>
      </c>
      <c r="F36" s="87" t="s">
        <v>327</v>
      </c>
      <c r="G36" s="418" t="n">
        <v>2668.386558208</v>
      </c>
      <c r="H36" s="417" t="s">
        <v>327</v>
      </c>
      <c r="I36" s="417" t="s">
        <v>327</v>
      </c>
      <c r="J36" s="417" t="s">
        <v>327</v>
      </c>
      <c r="K36" s="417" t="s">
        <v>327</v>
      </c>
      <c r="L36" s="584" t="s">
        <v>327</v>
      </c>
    </row>
    <row r="37" customFormat="false" ht="12.75" hidden="false" customHeight="true" outlineLevel="0" collapsed="false">
      <c r="A37" s="648" t="s">
        <v>612</v>
      </c>
      <c r="B37" s="649" t="s">
        <v>709</v>
      </c>
      <c r="C37" s="417" t="s">
        <v>327</v>
      </c>
      <c r="D37" s="87" t="s">
        <v>327</v>
      </c>
      <c r="E37" s="87" t="s">
        <v>121</v>
      </c>
      <c r="F37" s="87" t="s">
        <v>121</v>
      </c>
      <c r="G37" s="418" t="n">
        <v>2600</v>
      </c>
      <c r="H37" s="417" t="s">
        <v>121</v>
      </c>
      <c r="I37" s="417" t="s">
        <v>121</v>
      </c>
      <c r="J37" s="417" t="s">
        <v>121</v>
      </c>
      <c r="K37" s="417" t="s">
        <v>121</v>
      </c>
      <c r="L37" s="584" t="s">
        <v>121</v>
      </c>
    </row>
    <row r="38" customFormat="false" ht="12.75" hidden="false" customHeight="true" outlineLevel="0" collapsed="false">
      <c r="A38" s="648" t="s">
        <v>613</v>
      </c>
      <c r="B38" s="649" t="s">
        <v>707</v>
      </c>
      <c r="C38" s="417" t="s">
        <v>95</v>
      </c>
      <c r="D38" s="87" t="s">
        <v>121</v>
      </c>
      <c r="E38" s="87" t="s">
        <v>121</v>
      </c>
      <c r="F38" s="87" t="s">
        <v>95</v>
      </c>
      <c r="G38" s="417" t="s">
        <v>121</v>
      </c>
      <c r="H38" s="417" t="s">
        <v>121</v>
      </c>
      <c r="I38" s="417" t="s">
        <v>121</v>
      </c>
      <c r="J38" s="417" t="s">
        <v>121</v>
      </c>
      <c r="K38" s="417" t="s">
        <v>95</v>
      </c>
      <c r="L38" s="584" t="s">
        <v>121</v>
      </c>
    </row>
    <row r="39" customFormat="false" ht="12.75" hidden="false" customHeight="true" outlineLevel="0" collapsed="false">
      <c r="A39" s="648" t="s">
        <v>614</v>
      </c>
      <c r="B39" s="649" t="s">
        <v>709</v>
      </c>
      <c r="C39" s="417" t="s">
        <v>615</v>
      </c>
      <c r="D39" s="87" t="s">
        <v>327</v>
      </c>
      <c r="E39" s="87" t="s">
        <v>327</v>
      </c>
      <c r="F39" s="87" t="s">
        <v>615</v>
      </c>
      <c r="G39" s="417" t="s">
        <v>327</v>
      </c>
      <c r="H39" s="417" t="s">
        <v>327</v>
      </c>
      <c r="I39" s="417" t="s">
        <v>327</v>
      </c>
      <c r="J39" s="417" t="s">
        <v>327</v>
      </c>
      <c r="K39" s="417" t="s">
        <v>615</v>
      </c>
      <c r="L39" s="584" t="s">
        <v>121</v>
      </c>
    </row>
    <row r="40" customFormat="false" ht="12.75" hidden="false" customHeight="true" outlineLevel="0" collapsed="false">
      <c r="A40" s="648" t="s">
        <v>616</v>
      </c>
      <c r="B40" s="649" t="s">
        <v>709</v>
      </c>
      <c r="C40" s="418" t="n">
        <v>17506.834</v>
      </c>
      <c r="D40" s="87" t="s">
        <v>121</v>
      </c>
      <c r="E40" s="87" t="s">
        <v>121</v>
      </c>
      <c r="F40" s="87" t="s">
        <v>121</v>
      </c>
      <c r="G40" s="417" t="s">
        <v>121</v>
      </c>
      <c r="H40" s="417" t="s">
        <v>121</v>
      </c>
      <c r="I40" s="417" t="s">
        <v>121</v>
      </c>
      <c r="J40" s="417" t="s">
        <v>121</v>
      </c>
      <c r="K40" s="417" t="s">
        <v>121</v>
      </c>
      <c r="L40" s="584" t="s">
        <v>121</v>
      </c>
    </row>
    <row r="41" customFormat="false" ht="12.75" hidden="false" customHeight="true" outlineLevel="0" collapsed="false">
      <c r="A41" s="648" t="s">
        <v>617</v>
      </c>
      <c r="B41" s="649" t="s">
        <v>709</v>
      </c>
      <c r="C41" s="418" t="n">
        <v>3739</v>
      </c>
      <c r="D41" s="87" t="s">
        <v>121</v>
      </c>
      <c r="E41" s="87" t="s">
        <v>121</v>
      </c>
      <c r="F41" s="87" t="s">
        <v>121</v>
      </c>
      <c r="G41" s="417" t="s">
        <v>121</v>
      </c>
      <c r="H41" s="417" t="s">
        <v>121</v>
      </c>
      <c r="I41" s="417" t="s">
        <v>121</v>
      </c>
      <c r="J41" s="417" t="s">
        <v>121</v>
      </c>
      <c r="K41" s="417" t="s">
        <v>121</v>
      </c>
      <c r="L41" s="584" t="s">
        <v>121</v>
      </c>
    </row>
    <row r="42" customFormat="false" ht="12.75" hidden="false" customHeight="true" outlineLevel="0" collapsed="false">
      <c r="A42" s="648" t="s">
        <v>111</v>
      </c>
      <c r="B42" s="649" t="s">
        <v>709</v>
      </c>
      <c r="C42" s="417" t="s">
        <v>121</v>
      </c>
      <c r="D42" s="87" t="s">
        <v>121</v>
      </c>
      <c r="E42" s="87" t="s">
        <v>121</v>
      </c>
      <c r="F42" s="87" t="s">
        <v>121</v>
      </c>
      <c r="G42" s="417" t="s">
        <v>121</v>
      </c>
      <c r="H42" s="417" t="s">
        <v>121</v>
      </c>
      <c r="I42" s="417" t="s">
        <v>121</v>
      </c>
      <c r="J42" s="417" t="s">
        <v>121</v>
      </c>
      <c r="K42" s="417" t="s">
        <v>121</v>
      </c>
      <c r="L42" s="584" t="s">
        <v>121</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85" t="s">
        <v>710</v>
      </c>
      <c r="B44" s="485"/>
      <c r="C44" s="485"/>
      <c r="D44" s="485"/>
      <c r="E44" s="485"/>
      <c r="F44" s="485"/>
      <c r="G44" s="485"/>
      <c r="H44" s="485"/>
      <c r="I44" s="485"/>
      <c r="J44" s="485"/>
      <c r="K44" s="485"/>
      <c r="L44" s="485"/>
    </row>
    <row r="45" customFormat="false" ht="12" hidden="false" customHeight="true" outlineLevel="0" collapsed="false">
      <c r="A45" s="267" t="s">
        <v>711</v>
      </c>
    </row>
    <row r="46" customFormat="false" ht="12" hidden="false" customHeight="true" outlineLevel="0" collapsed="false">
      <c r="A46" s="182" t="s">
        <v>712</v>
      </c>
    </row>
    <row r="47" customFormat="false" ht="12" hidden="false" customHeight="true" outlineLevel="0" collapsed="false">
      <c r="A47" s="182" t="s">
        <v>713</v>
      </c>
    </row>
    <row r="48" customFormat="false" ht="12.75" hidden="false" customHeight="true" outlineLevel="0" collapsed="false">
      <c r="A48" s="267" t="s">
        <v>714</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5</v>
      </c>
      <c r="L1" s="113" t="s">
        <v>72</v>
      </c>
    </row>
    <row r="2" customFormat="false" ht="17.25" hidden="false" customHeight="true" outlineLevel="0" collapsed="false">
      <c r="A2" s="650" t="s">
        <v>679</v>
      </c>
      <c r="L2" s="113" t="s">
        <v>74</v>
      </c>
    </row>
    <row r="3" customFormat="false" ht="15.75" hidden="false" customHeight="true" outlineLevel="0" collapsed="false">
      <c r="A3" s="650" t="s">
        <v>112</v>
      </c>
      <c r="K3" s="113"/>
      <c r="L3" s="113" t="s">
        <v>75</v>
      </c>
    </row>
    <row r="4" customFormat="false" ht="12.75" hidden="false" customHeight="true" outlineLevel="0" collapsed="false">
      <c r="A4" s="489"/>
      <c r="B4" s="651"/>
      <c r="C4" s="373"/>
      <c r="D4" s="652"/>
      <c r="E4" s="652"/>
      <c r="F4" s="653"/>
      <c r="G4" s="653"/>
      <c r="H4" s="653"/>
      <c r="I4" s="652"/>
      <c r="J4" s="652"/>
      <c r="K4" s="653"/>
      <c r="L4" s="653"/>
    </row>
    <row r="5" customFormat="false" ht="14.25" hidden="false" customHeight="true" outlineLevel="0" collapsed="false">
      <c r="A5" s="152" t="s">
        <v>445</v>
      </c>
      <c r="B5" s="613" t="s">
        <v>551</v>
      </c>
      <c r="C5" s="613"/>
      <c r="D5" s="385" t="s">
        <v>680</v>
      </c>
      <c r="E5" s="385"/>
      <c r="F5" s="385"/>
      <c r="G5" s="387" t="s">
        <v>190</v>
      </c>
      <c r="H5" s="387"/>
      <c r="I5" s="387"/>
      <c r="J5" s="387"/>
      <c r="K5" s="387"/>
      <c r="L5" s="387"/>
    </row>
    <row r="6" customFormat="false" ht="13.5" hidden="false" customHeight="true" outlineLevel="0" collapsed="false">
      <c r="A6" s="273" t="s">
        <v>448</v>
      </c>
      <c r="B6" s="614" t="s">
        <v>681</v>
      </c>
      <c r="C6" s="614"/>
      <c r="D6" s="615" t="s">
        <v>451</v>
      </c>
      <c r="E6" s="616" t="s">
        <v>485</v>
      </c>
      <c r="F6" s="615" t="s">
        <v>486</v>
      </c>
      <c r="G6" s="615" t="s">
        <v>451</v>
      </c>
      <c r="H6" s="615"/>
      <c r="I6" s="615" t="s">
        <v>485</v>
      </c>
      <c r="J6" s="615"/>
      <c r="K6" s="498" t="s">
        <v>486</v>
      </c>
      <c r="L6" s="498"/>
    </row>
    <row r="7" customFormat="false" ht="14.25" hidden="false" customHeight="true" outlineLevel="0" collapsed="false">
      <c r="A7" s="273"/>
      <c r="B7" s="614"/>
      <c r="C7" s="614"/>
      <c r="D7" s="615"/>
      <c r="E7" s="615"/>
      <c r="F7" s="615"/>
      <c r="G7" s="388" t="s">
        <v>682</v>
      </c>
      <c r="H7" s="617" t="s">
        <v>683</v>
      </c>
      <c r="I7" s="388" t="s">
        <v>682</v>
      </c>
      <c r="J7" s="617" t="s">
        <v>683</v>
      </c>
      <c r="K7" s="388" t="s">
        <v>682</v>
      </c>
      <c r="L7" s="618" t="s">
        <v>683</v>
      </c>
    </row>
    <row r="8" customFormat="false" ht="15" hidden="false" customHeight="true" outlineLevel="0" collapsed="false">
      <c r="A8" s="499"/>
      <c r="B8" s="619" t="s">
        <v>684</v>
      </c>
      <c r="C8" s="282" t="s">
        <v>685</v>
      </c>
      <c r="D8" s="283" t="s">
        <v>686</v>
      </c>
      <c r="E8" s="283"/>
      <c r="F8" s="283"/>
      <c r="G8" s="396" t="s">
        <v>84</v>
      </c>
      <c r="H8" s="396"/>
      <c r="I8" s="396"/>
      <c r="J8" s="396"/>
      <c r="K8" s="396"/>
      <c r="L8" s="396"/>
    </row>
    <row r="9" customFormat="false" ht="12.75" hidden="false" customHeight="true" outlineLevel="0" collapsed="false">
      <c r="A9" s="163" t="s">
        <v>716</v>
      </c>
      <c r="B9" s="654"/>
      <c r="C9" s="174"/>
      <c r="D9" s="622"/>
      <c r="E9" s="622"/>
      <c r="F9" s="655"/>
      <c r="G9" s="214" t="n">
        <v>43878.8831</v>
      </c>
      <c r="H9" s="214" t="s">
        <v>96</v>
      </c>
      <c r="I9" s="214" t="n">
        <v>0.132626</v>
      </c>
      <c r="J9" s="214" t="s">
        <v>649</v>
      </c>
      <c r="K9" s="214" t="s">
        <v>121</v>
      </c>
      <c r="L9" s="215" t="s">
        <v>121</v>
      </c>
    </row>
    <row r="10" customFormat="false" ht="12" hidden="false" customHeight="true" outlineLevel="0" collapsed="false">
      <c r="A10" s="627" t="s">
        <v>619</v>
      </c>
      <c r="B10" s="656"/>
      <c r="C10" s="657"/>
      <c r="D10" s="658" t="n">
        <v>0.318978377272896</v>
      </c>
      <c r="E10" s="659" t="n">
        <v>9.86323578626408E-007</v>
      </c>
      <c r="F10" s="560"/>
      <c r="G10" s="80" t="n">
        <v>42891.4275</v>
      </c>
      <c r="H10" s="80" t="s">
        <v>96</v>
      </c>
      <c r="I10" s="80" t="n">
        <v>0.132626</v>
      </c>
      <c r="J10" s="80" t="s">
        <v>649</v>
      </c>
      <c r="K10" s="448"/>
      <c r="L10" s="563"/>
    </row>
    <row r="11" customFormat="false" ht="12.75" hidden="false" customHeight="true" outlineLevel="0" collapsed="false">
      <c r="A11" s="84" t="s">
        <v>717</v>
      </c>
      <c r="B11" s="660" t="s">
        <v>717</v>
      </c>
      <c r="C11" s="144" t="n">
        <v>79422</v>
      </c>
      <c r="D11" s="80" t="n">
        <v>0.540044666465211</v>
      </c>
      <c r="E11" s="659" t="s">
        <v>327</v>
      </c>
      <c r="F11" s="560"/>
      <c r="G11" s="131" t="n">
        <v>42891.4275</v>
      </c>
      <c r="H11" s="144" t="s">
        <v>121</v>
      </c>
      <c r="I11" s="661" t="s">
        <v>327</v>
      </c>
      <c r="J11" s="662" t="s">
        <v>327</v>
      </c>
      <c r="K11" s="560"/>
      <c r="L11" s="563"/>
    </row>
    <row r="12" customFormat="false" ht="12.75" hidden="false" customHeight="true" outlineLevel="0" collapsed="false">
      <c r="A12" s="84" t="s">
        <v>718</v>
      </c>
      <c r="B12" s="660" t="s">
        <v>718</v>
      </c>
      <c r="C12" s="144" t="n">
        <v>28548</v>
      </c>
      <c r="D12" s="80" t="s">
        <v>95</v>
      </c>
      <c r="E12" s="80" t="s">
        <v>95</v>
      </c>
      <c r="F12" s="560"/>
      <c r="G12" s="131" t="s">
        <v>95</v>
      </c>
      <c r="H12" s="144" t="s">
        <v>121</v>
      </c>
      <c r="I12" s="131" t="s">
        <v>95</v>
      </c>
      <c r="J12" s="449" t="s">
        <v>121</v>
      </c>
      <c r="K12" s="560"/>
      <c r="L12" s="563"/>
    </row>
    <row r="13" customFormat="false" ht="12.75" hidden="false" customHeight="true" outlineLevel="0" collapsed="false">
      <c r="A13" s="84" t="s">
        <v>719</v>
      </c>
      <c r="B13" s="660" t="s">
        <v>719</v>
      </c>
      <c r="C13" s="144" t="n">
        <v>26495</v>
      </c>
      <c r="D13" s="80" t="s">
        <v>95</v>
      </c>
      <c r="E13" s="80" t="s">
        <v>95</v>
      </c>
      <c r="F13" s="560"/>
      <c r="G13" s="131" t="s">
        <v>95</v>
      </c>
      <c r="H13" s="144" t="s">
        <v>95</v>
      </c>
      <c r="I13" s="131" t="s">
        <v>95</v>
      </c>
      <c r="J13" s="449" t="s">
        <v>95</v>
      </c>
      <c r="K13" s="560"/>
      <c r="L13" s="563"/>
    </row>
    <row r="14" customFormat="false" ht="12" hidden="false" customHeight="true" outlineLevel="0" collapsed="false">
      <c r="A14" s="84" t="s">
        <v>720</v>
      </c>
      <c r="B14" s="663"/>
      <c r="C14" s="144" t="s">
        <v>95</v>
      </c>
      <c r="D14" s="80" t="s">
        <v>95</v>
      </c>
      <c r="E14" s="80" t="s">
        <v>95</v>
      </c>
      <c r="F14" s="51"/>
      <c r="G14" s="131" t="s">
        <v>95</v>
      </c>
      <c r="H14" s="144" t="s">
        <v>95</v>
      </c>
      <c r="I14" s="131" t="s">
        <v>95</v>
      </c>
      <c r="J14" s="449" t="s">
        <v>95</v>
      </c>
      <c r="K14" s="560"/>
      <c r="L14" s="563"/>
    </row>
    <row r="15" customFormat="false" ht="12" hidden="false" customHeight="true" outlineLevel="0" collapsed="false">
      <c r="A15" s="664" t="s">
        <v>426</v>
      </c>
      <c r="B15" s="665"/>
      <c r="C15" s="448"/>
      <c r="D15" s="448"/>
      <c r="E15" s="448"/>
      <c r="F15" s="448"/>
      <c r="G15" s="80" t="s">
        <v>121</v>
      </c>
      <c r="H15" s="80" t="s">
        <v>121</v>
      </c>
      <c r="I15" s="80" t="n">
        <v>0.132626</v>
      </c>
      <c r="J15" s="80" t="s">
        <v>121</v>
      </c>
      <c r="K15" s="401"/>
      <c r="L15" s="136"/>
    </row>
    <row r="16" customFormat="false" ht="24" hidden="false" customHeight="true" outlineLevel="0" collapsed="false">
      <c r="A16" s="648" t="s">
        <v>111</v>
      </c>
      <c r="B16" s="660" t="s">
        <v>721</v>
      </c>
      <c r="C16" s="144" t="n">
        <v>3467</v>
      </c>
      <c r="D16" s="80" t="s">
        <v>121</v>
      </c>
      <c r="E16" s="80" t="n">
        <v>3.82538217479089E-005</v>
      </c>
      <c r="F16" s="666"/>
      <c r="G16" s="131" t="s">
        <v>121</v>
      </c>
      <c r="H16" s="144" t="s">
        <v>121</v>
      </c>
      <c r="I16" s="131" t="n">
        <v>0.132626</v>
      </c>
      <c r="J16" s="144" t="s">
        <v>121</v>
      </c>
      <c r="K16" s="51"/>
      <c r="L16" s="136"/>
    </row>
    <row r="17" customFormat="false" ht="12.75" hidden="false" customHeight="true" outlineLevel="0" collapsed="false">
      <c r="A17" s="627" t="s">
        <v>620</v>
      </c>
      <c r="B17" s="660" t="s">
        <v>722</v>
      </c>
      <c r="C17" s="144" t="n">
        <v>169</v>
      </c>
      <c r="D17" s="80" t="n">
        <v>0.967029585798817</v>
      </c>
      <c r="E17" s="80" t="s">
        <v>121</v>
      </c>
      <c r="F17" s="560"/>
      <c r="G17" s="131" t="n">
        <v>163.428</v>
      </c>
      <c r="H17" s="144" t="s">
        <v>121</v>
      </c>
      <c r="I17" s="144" t="s">
        <v>121</v>
      </c>
      <c r="J17" s="449" t="s">
        <v>121</v>
      </c>
      <c r="K17" s="560"/>
      <c r="L17" s="563"/>
    </row>
    <row r="18" customFormat="false" ht="12.75" hidden="false" customHeight="true" outlineLevel="0" collapsed="false">
      <c r="A18" s="627" t="s">
        <v>621</v>
      </c>
      <c r="B18" s="660" t="s">
        <v>723</v>
      </c>
      <c r="C18" s="144" t="n">
        <v>602.8</v>
      </c>
      <c r="D18" s="80" t="n">
        <v>1.367</v>
      </c>
      <c r="E18" s="80" t="s">
        <v>121</v>
      </c>
      <c r="F18" s="560"/>
      <c r="G18" s="131" t="n">
        <v>824.0276</v>
      </c>
      <c r="H18" s="144" t="s">
        <v>121</v>
      </c>
      <c r="I18" s="144" t="s">
        <v>121</v>
      </c>
      <c r="J18" s="449" t="s">
        <v>121</v>
      </c>
      <c r="K18" s="560"/>
      <c r="L18" s="563"/>
    </row>
    <row r="19" customFormat="false" ht="29.25" hidden="false" customHeight="true" outlineLevel="0" collapsed="false">
      <c r="A19" s="667" t="s">
        <v>724</v>
      </c>
      <c r="B19" s="665"/>
      <c r="C19" s="51"/>
      <c r="D19" s="51"/>
      <c r="E19" s="559"/>
      <c r="F19" s="560"/>
      <c r="G19" s="51"/>
      <c r="H19" s="51"/>
      <c r="I19" s="559"/>
      <c r="J19" s="560"/>
      <c r="K19" s="560"/>
      <c r="L19" s="563"/>
    </row>
    <row r="20" customFormat="false" ht="12" hidden="false" customHeight="true" outlineLevel="0" collapsed="false">
      <c r="A20" s="627" t="s">
        <v>725</v>
      </c>
      <c r="B20" s="135"/>
      <c r="C20" s="51"/>
      <c r="D20" s="51"/>
      <c r="E20" s="51"/>
      <c r="F20" s="51"/>
      <c r="G20" s="80" t="s">
        <v>121</v>
      </c>
      <c r="H20" s="80" t="s">
        <v>121</v>
      </c>
      <c r="I20" s="80" t="s">
        <v>121</v>
      </c>
      <c r="J20" s="80" t="s">
        <v>121</v>
      </c>
      <c r="K20" s="80" t="s">
        <v>121</v>
      </c>
      <c r="L20" s="130" t="s">
        <v>121</v>
      </c>
    </row>
    <row r="21" customFormat="false" ht="12.75" hidden="false" customHeight="true" outlineLevel="0" collapsed="false">
      <c r="A21" s="668" t="s">
        <v>623</v>
      </c>
      <c r="B21" s="660" t="s">
        <v>707</v>
      </c>
      <c r="C21" s="669" t="s">
        <v>327</v>
      </c>
      <c r="D21" s="87" t="s">
        <v>121</v>
      </c>
      <c r="E21" s="87" t="s">
        <v>121</v>
      </c>
      <c r="F21" s="87" t="s">
        <v>121</v>
      </c>
      <c r="G21" s="417" t="s">
        <v>121</v>
      </c>
      <c r="H21" s="417" t="s">
        <v>121</v>
      </c>
      <c r="I21" s="417" t="s">
        <v>121</v>
      </c>
      <c r="J21" s="417" t="s">
        <v>121</v>
      </c>
      <c r="K21" s="417" t="s">
        <v>121</v>
      </c>
      <c r="L21" s="584" t="s">
        <v>121</v>
      </c>
    </row>
    <row r="22" customFormat="false" ht="12.75" hidden="false" customHeight="true" outlineLevel="0" collapsed="false">
      <c r="A22" s="668" t="s">
        <v>624</v>
      </c>
      <c r="B22" s="660" t="s">
        <v>707</v>
      </c>
      <c r="C22" s="669" t="s">
        <v>121</v>
      </c>
      <c r="D22" s="87" t="s">
        <v>121</v>
      </c>
      <c r="E22" s="87" t="s">
        <v>121</v>
      </c>
      <c r="F22" s="87" t="s">
        <v>121</v>
      </c>
      <c r="G22" s="417" t="s">
        <v>121</v>
      </c>
      <c r="H22" s="417" t="s">
        <v>121</v>
      </c>
      <c r="I22" s="417" t="s">
        <v>121</v>
      </c>
      <c r="J22" s="417" t="s">
        <v>121</v>
      </c>
      <c r="K22" s="417" t="s">
        <v>121</v>
      </c>
      <c r="L22" s="584" t="s">
        <v>121</v>
      </c>
      <c r="M22" s="16"/>
    </row>
    <row r="23" customFormat="false" ht="12" hidden="false" customHeight="true" outlineLevel="0" collapsed="false">
      <c r="A23" s="634" t="s">
        <v>627</v>
      </c>
      <c r="B23" s="670"/>
      <c r="C23" s="670"/>
      <c r="D23" s="670"/>
      <c r="E23" s="670"/>
      <c r="F23" s="670"/>
      <c r="G23" s="96" t="s">
        <v>121</v>
      </c>
      <c r="H23" s="96" t="s">
        <v>121</v>
      </c>
      <c r="I23" s="670"/>
      <c r="J23" s="670"/>
      <c r="K23" s="670"/>
      <c r="L23" s="670"/>
      <c r="M23" s="16"/>
    </row>
    <row r="24" customFormat="false" ht="12" hidden="false" customHeight="true" outlineLevel="0" collapsed="false">
      <c r="A24" s="627" t="s">
        <v>628</v>
      </c>
      <c r="B24" s="671"/>
      <c r="C24" s="671"/>
      <c r="D24" s="671"/>
      <c r="E24" s="671"/>
      <c r="F24" s="671"/>
      <c r="G24" s="671"/>
      <c r="H24" s="671"/>
      <c r="I24" s="671"/>
      <c r="J24" s="671"/>
      <c r="K24" s="671"/>
      <c r="L24" s="671"/>
      <c r="M24" s="16"/>
    </row>
    <row r="25" customFormat="false" ht="12.75" hidden="false" customHeight="true" outlineLevel="0" collapsed="false">
      <c r="A25" s="672" t="s">
        <v>726</v>
      </c>
      <c r="B25" s="660" t="s">
        <v>727</v>
      </c>
      <c r="C25" s="456" t="n">
        <v>27173.795</v>
      </c>
      <c r="D25" s="108" t="s">
        <v>121</v>
      </c>
      <c r="E25" s="671"/>
      <c r="F25" s="671"/>
      <c r="G25" s="456" t="s">
        <v>121</v>
      </c>
      <c r="H25" s="456" t="s">
        <v>121</v>
      </c>
      <c r="I25" s="673"/>
      <c r="J25" s="673"/>
      <c r="K25" s="673"/>
      <c r="L25" s="673"/>
    </row>
    <row r="26" customFormat="false" ht="12" hidden="false" customHeight="true" outlineLevel="0" collapsed="false">
      <c r="A26" s="412" t="s">
        <v>728</v>
      </c>
      <c r="B26" s="670"/>
      <c r="C26" s="670"/>
      <c r="D26" s="670"/>
      <c r="E26" s="670"/>
      <c r="F26" s="670"/>
      <c r="G26" s="223" t="s">
        <v>121</v>
      </c>
      <c r="H26" s="223" t="s">
        <v>121</v>
      </c>
      <c r="I26" s="223" t="s">
        <v>121</v>
      </c>
      <c r="J26" s="223" t="s">
        <v>121</v>
      </c>
      <c r="K26" s="223" t="s">
        <v>121</v>
      </c>
      <c r="L26" s="674" t="s">
        <v>121</v>
      </c>
      <c r="M26" s="16"/>
    </row>
    <row r="27" customFormat="false" ht="12.75" hidden="false" customHeight="true" outlineLevel="0" collapsed="false">
      <c r="A27" s="134" t="s">
        <v>111</v>
      </c>
      <c r="B27" s="660" t="s">
        <v>729</v>
      </c>
      <c r="C27" s="417" t="s">
        <v>121</v>
      </c>
      <c r="D27" s="158" t="s">
        <v>121</v>
      </c>
      <c r="E27" s="158" t="s">
        <v>121</v>
      </c>
      <c r="F27" s="158" t="s">
        <v>121</v>
      </c>
      <c r="G27" s="417" t="s">
        <v>121</v>
      </c>
      <c r="H27" s="417" t="s">
        <v>121</v>
      </c>
      <c r="I27" s="417" t="s">
        <v>121</v>
      </c>
      <c r="J27" s="417" t="s">
        <v>121</v>
      </c>
      <c r="K27" s="417" t="s">
        <v>121</v>
      </c>
      <c r="L27" s="417" t="s">
        <v>12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730</v>
      </c>
      <c r="B29" s="485"/>
      <c r="C29" s="485"/>
      <c r="D29" s="485"/>
      <c r="E29" s="485"/>
      <c r="F29" s="485"/>
      <c r="G29" s="485"/>
      <c r="H29" s="485"/>
      <c r="I29" s="485"/>
      <c r="J29" s="485"/>
      <c r="K29" s="485"/>
      <c r="L29" s="485"/>
    </row>
    <row r="30" customFormat="false" ht="13.5" hidden="false" customHeight="true" outlineLevel="0" collapsed="false">
      <c r="A30" s="267" t="s">
        <v>731</v>
      </c>
      <c r="B30" s="140"/>
      <c r="C30" s="140"/>
      <c r="D30" s="140"/>
      <c r="E30" s="140"/>
      <c r="F30" s="140"/>
      <c r="G30" s="140"/>
      <c r="H30" s="140"/>
      <c r="I30" s="140"/>
      <c r="J30" s="140"/>
      <c r="K30" s="140"/>
      <c r="L30" s="140"/>
    </row>
    <row r="31" customFormat="false" ht="13.5" hidden="false" customHeight="true" outlineLevel="0" collapsed="false">
      <c r="A31" s="182" t="s">
        <v>712</v>
      </c>
      <c r="B31" s="140"/>
      <c r="C31" s="140"/>
      <c r="D31" s="140"/>
      <c r="E31" s="140"/>
      <c r="F31" s="140"/>
      <c r="G31" s="140"/>
      <c r="H31" s="140"/>
      <c r="I31" s="140"/>
      <c r="J31" s="140"/>
      <c r="K31" s="140"/>
      <c r="L31" s="140"/>
    </row>
    <row r="32" customFormat="false" ht="13.5" hidden="false" customHeight="true" outlineLevel="0" collapsed="false">
      <c r="A32" s="182" t="s">
        <v>713</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534</v>
      </c>
      <c r="B34" s="185"/>
      <c r="C34" s="185"/>
      <c r="D34" s="185"/>
      <c r="E34" s="185"/>
      <c r="F34" s="185"/>
      <c r="G34" s="185"/>
      <c r="H34" s="185"/>
      <c r="I34" s="185"/>
      <c r="J34" s="185"/>
      <c r="K34" s="185"/>
      <c r="L34" s="186"/>
    </row>
    <row r="35" customFormat="false" ht="27" hidden="false" customHeight="true" outlineLevel="0" collapsed="false">
      <c r="A35" s="423" t="s">
        <v>732</v>
      </c>
      <c r="B35" s="423"/>
      <c r="C35" s="423"/>
      <c r="D35" s="423"/>
      <c r="E35" s="423"/>
      <c r="F35" s="423"/>
      <c r="G35" s="423"/>
      <c r="H35" s="423"/>
      <c r="I35" s="423"/>
      <c r="J35" s="423"/>
      <c r="K35" s="423"/>
      <c r="L35" s="423"/>
    </row>
    <row r="36" customFormat="false" ht="15.75" hidden="false" customHeight="true" outlineLevel="0" collapsed="false">
      <c r="A36" s="423" t="s">
        <v>733</v>
      </c>
      <c r="B36" s="423"/>
      <c r="C36" s="423"/>
      <c r="D36" s="423"/>
      <c r="E36" s="423"/>
      <c r="F36" s="423"/>
      <c r="G36" s="423"/>
      <c r="H36" s="423"/>
      <c r="I36" s="423"/>
      <c r="J36" s="423"/>
      <c r="K36" s="423"/>
      <c r="L36" s="423"/>
    </row>
    <row r="37" customFormat="false" ht="12" hidden="false" customHeight="true" outlineLevel="0" collapsed="false">
      <c r="A37" s="486" t="s">
        <v>734</v>
      </c>
      <c r="B37" s="487"/>
      <c r="C37" s="487"/>
      <c r="D37" s="487"/>
      <c r="E37" s="487"/>
      <c r="F37" s="487"/>
      <c r="G37" s="487"/>
      <c r="H37" s="487"/>
      <c r="I37" s="487"/>
      <c r="J37" s="487"/>
      <c r="K37" s="487"/>
      <c r="L37" s="488"/>
      <c r="M37" s="16"/>
    </row>
    <row r="38" customFormat="false" ht="12.75" hidden="false" customHeight="true" outlineLevel="0" collapsed="false">
      <c r="A38" s="64" t="s">
        <v>663</v>
      </c>
      <c r="B38" s="64"/>
      <c r="C38" s="64"/>
      <c r="D38" s="64"/>
      <c r="E38" s="64"/>
      <c r="F38" s="64"/>
      <c r="G38" s="64"/>
      <c r="H38" s="64"/>
      <c r="I38" s="64"/>
      <c r="J38" s="64"/>
      <c r="K38" s="64"/>
      <c r="L38" s="64"/>
    </row>
    <row r="39" customFormat="false" ht="12.75" hidden="false" customHeight="true" outlineLevel="0" collapsed="false">
      <c r="A39" s="64" t="s">
        <v>664</v>
      </c>
      <c r="B39" s="64"/>
      <c r="C39" s="64"/>
      <c r="D39" s="64"/>
      <c r="E39" s="64"/>
      <c r="F39" s="64"/>
      <c r="G39" s="64"/>
      <c r="H39" s="64"/>
      <c r="I39" s="64"/>
      <c r="J39" s="64"/>
      <c r="K39" s="64"/>
      <c r="L39" s="64"/>
    </row>
    <row r="40" customFormat="false" ht="12.75" hidden="false" customHeight="true" outlineLevel="0" collapsed="false">
      <c r="A40" s="64" t="s">
        <v>735</v>
      </c>
      <c r="B40" s="64"/>
      <c r="C40" s="64"/>
      <c r="D40" s="64"/>
      <c r="E40" s="64"/>
      <c r="F40" s="64"/>
      <c r="G40" s="64"/>
      <c r="H40" s="64"/>
      <c r="I40" s="64"/>
      <c r="J40" s="64"/>
      <c r="K40" s="64"/>
      <c r="L40" s="64"/>
    </row>
    <row r="41" customFormat="false" ht="12.75" hidden="false" customHeight="true" outlineLevel="0" collapsed="false">
      <c r="A41" s="64" t="s">
        <v>736</v>
      </c>
      <c r="B41" s="64"/>
      <c r="C41" s="64"/>
      <c r="D41" s="64"/>
      <c r="E41" s="64"/>
      <c r="F41" s="64"/>
      <c r="G41" s="64"/>
      <c r="H41" s="64"/>
      <c r="I41" s="64"/>
      <c r="J41" s="64"/>
      <c r="K41" s="64"/>
      <c r="L41" s="64"/>
    </row>
    <row r="42" customFormat="false" ht="12.75" hidden="false" customHeight="true" outlineLevel="0" collapsed="false">
      <c r="A42" s="64" t="s">
        <v>665</v>
      </c>
      <c r="B42" s="64"/>
      <c r="C42" s="64"/>
      <c r="D42" s="64"/>
      <c r="E42" s="64"/>
      <c r="F42" s="64"/>
      <c r="G42" s="64"/>
      <c r="H42" s="64"/>
      <c r="I42" s="64"/>
      <c r="J42" s="64"/>
      <c r="K42" s="64"/>
      <c r="L42" s="64"/>
    </row>
    <row r="43" customFormat="false" ht="12.75" hidden="false" customHeight="true" outlineLevel="0" collapsed="false">
      <c r="A43" s="64" t="s">
        <v>666</v>
      </c>
      <c r="B43" s="64"/>
      <c r="C43" s="64"/>
      <c r="D43" s="64"/>
      <c r="E43" s="64"/>
      <c r="F43" s="64"/>
      <c r="G43" s="64"/>
      <c r="H43" s="64"/>
      <c r="I43" s="64"/>
      <c r="J43" s="64"/>
      <c r="K43" s="64"/>
      <c r="L43" s="64"/>
    </row>
    <row r="44" customFormat="false" ht="12.75" hidden="false" customHeight="true" outlineLevel="0" collapsed="false">
      <c r="A44" s="64" t="s">
        <v>737</v>
      </c>
      <c r="B44" s="64"/>
      <c r="C44" s="64"/>
      <c r="D44" s="64"/>
      <c r="E44" s="64"/>
      <c r="F44" s="64"/>
      <c r="G44" s="64"/>
      <c r="H44" s="64"/>
      <c r="I44" s="64"/>
      <c r="J44" s="64"/>
      <c r="K44" s="64"/>
      <c r="L44" s="64"/>
    </row>
    <row r="45" customFormat="false" ht="12.75" hidden="false" customHeight="true" outlineLevel="0" collapsed="false">
      <c r="A45" s="64" t="s">
        <v>667</v>
      </c>
      <c r="B45" s="64"/>
      <c r="C45" s="64"/>
      <c r="D45" s="64"/>
      <c r="E45" s="64"/>
      <c r="F45" s="64"/>
      <c r="G45" s="64"/>
      <c r="H45" s="64"/>
      <c r="I45" s="64"/>
      <c r="J45" s="64"/>
      <c r="K45" s="64"/>
      <c r="L45" s="64"/>
    </row>
    <row r="46" customFormat="false" ht="12.75" hidden="false" customHeight="true" outlineLevel="0" collapsed="false">
      <c r="A46" s="64" t="s">
        <v>668</v>
      </c>
      <c r="B46" s="64"/>
      <c r="C46" s="64"/>
      <c r="D46" s="64"/>
      <c r="E46" s="64"/>
      <c r="F46" s="64"/>
      <c r="G46" s="64"/>
      <c r="H46" s="64"/>
      <c r="I46" s="64"/>
      <c r="J46" s="64"/>
      <c r="K46" s="64"/>
      <c r="L46" s="64"/>
    </row>
    <row r="47" customFormat="false" ht="12.75" hidden="false" customHeight="true" outlineLevel="0" collapsed="false">
      <c r="A47" s="64" t="s">
        <v>669</v>
      </c>
      <c r="B47" s="64"/>
      <c r="C47" s="64"/>
      <c r="D47" s="64"/>
      <c r="E47" s="64"/>
      <c r="F47" s="64"/>
      <c r="G47" s="64"/>
      <c r="H47" s="64"/>
      <c r="I47" s="64"/>
      <c r="J47" s="64"/>
      <c r="K47" s="64"/>
      <c r="L47" s="64"/>
    </row>
    <row r="48" customFormat="false" ht="12.75" hidden="false" customHeight="true" outlineLevel="0" collapsed="false">
      <c r="A48" s="64" t="s">
        <v>670</v>
      </c>
      <c r="B48" s="64"/>
      <c r="C48" s="64"/>
      <c r="D48" s="64"/>
      <c r="E48" s="64"/>
      <c r="F48" s="64"/>
      <c r="G48" s="64"/>
      <c r="H48" s="64"/>
      <c r="I48" s="64"/>
      <c r="J48" s="64"/>
      <c r="K48" s="64"/>
      <c r="L48" s="64"/>
    </row>
    <row r="49" customFormat="false" ht="36" hidden="false" customHeight="true" outlineLevel="0" collapsed="false">
      <c r="A49" s="64" t="s">
        <v>671</v>
      </c>
      <c r="B49" s="64"/>
      <c r="C49" s="64"/>
      <c r="D49" s="64"/>
      <c r="E49" s="64"/>
      <c r="F49" s="64"/>
      <c r="G49" s="64"/>
      <c r="H49" s="64"/>
      <c r="I49" s="64"/>
      <c r="J49" s="64"/>
      <c r="K49" s="64"/>
      <c r="L49" s="64"/>
    </row>
    <row r="50" customFormat="false" ht="24" hidden="false" customHeight="true" outlineLevel="0" collapsed="false">
      <c r="A50" s="64" t="s">
        <v>672</v>
      </c>
      <c r="B50" s="64"/>
      <c r="C50" s="64"/>
      <c r="D50" s="64"/>
      <c r="E50" s="64"/>
      <c r="F50" s="64"/>
      <c r="G50" s="64"/>
      <c r="H50" s="64"/>
      <c r="I50" s="64"/>
      <c r="J50" s="64"/>
      <c r="K50" s="64"/>
      <c r="L50" s="64"/>
    </row>
    <row r="51" customFormat="false" ht="12.75" hidden="false" customHeight="true" outlineLevel="0" collapsed="false">
      <c r="A51" s="64" t="s">
        <v>677</v>
      </c>
      <c r="B51" s="64"/>
      <c r="C51" s="64"/>
      <c r="D51" s="64"/>
      <c r="E51" s="64"/>
      <c r="F51" s="64"/>
      <c r="G51" s="64"/>
      <c r="H51" s="64"/>
      <c r="I51" s="64"/>
      <c r="J51" s="64"/>
      <c r="K51" s="64"/>
      <c r="L51" s="64"/>
    </row>
    <row r="52" customFormat="false" ht="12" hidden="false" customHeight="true" outlineLevel="0" collapsed="false">
      <c r="A52" s="31"/>
      <c r="B52" s="31"/>
      <c r="C52" s="31"/>
      <c r="D52" s="31"/>
      <c r="E52" s="31"/>
      <c r="F52" s="31"/>
      <c r="G52" s="31"/>
      <c r="H52" s="31"/>
      <c r="I52" s="31"/>
      <c r="J52" s="31"/>
      <c r="K52" s="31"/>
      <c r="L52"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s>
  <dataValidations count="1">
    <dataValidation allowBlank="true" errorStyle="stop" operator="between" showDropDown="false" showErrorMessage="true" showInputMessage="false" sqref="A1:IV6 A7:C14 G7:IV7 D8:IV14 A15:IV37 A38:A51 M38:IV52 A52:L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738</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3" t="s">
        <v>72</v>
      </c>
    </row>
    <row r="2" customFormat="false" ht="15.75" hidden="false" customHeight="true" outlineLevel="0" collapsed="false">
      <c r="A2" s="650"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3"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3"/>
      <c r="AB3" s="113" t="s">
        <v>75</v>
      </c>
    </row>
    <row r="4" customFormat="false" ht="16.5" hidden="false" customHeight="true" outlineLevel="0" collapsed="false">
      <c r="A4" s="307"/>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739</v>
      </c>
      <c r="C5" s="679" t="s">
        <v>740</v>
      </c>
      <c r="D5" s="679" t="s">
        <v>741</v>
      </c>
      <c r="E5" s="679" t="s">
        <v>742</v>
      </c>
      <c r="F5" s="679" t="s">
        <v>743</v>
      </c>
      <c r="G5" s="679" t="s">
        <v>744</v>
      </c>
      <c r="H5" s="679" t="s">
        <v>745</v>
      </c>
      <c r="I5" s="679" t="s">
        <v>746</v>
      </c>
      <c r="J5" s="679" t="s">
        <v>747</v>
      </c>
      <c r="K5" s="679" t="s">
        <v>748</v>
      </c>
      <c r="L5" s="679" t="s">
        <v>749</v>
      </c>
      <c r="M5" s="679" t="s">
        <v>750</v>
      </c>
      <c r="N5" s="679" t="s">
        <v>751</v>
      </c>
      <c r="O5" s="680" t="s">
        <v>752</v>
      </c>
      <c r="P5" s="679" t="s">
        <v>753</v>
      </c>
      <c r="Q5" s="679" t="s">
        <v>754</v>
      </c>
      <c r="R5" s="679" t="s">
        <v>755</v>
      </c>
      <c r="S5" s="679" t="s">
        <v>756</v>
      </c>
      <c r="T5" s="679" t="s">
        <v>757</v>
      </c>
      <c r="U5" s="679" t="s">
        <v>758</v>
      </c>
      <c r="V5" s="679" t="s">
        <v>759</v>
      </c>
      <c r="W5" s="679" t="s">
        <v>760</v>
      </c>
      <c r="X5" s="680" t="s">
        <v>761</v>
      </c>
      <c r="Y5" s="679" t="s">
        <v>762</v>
      </c>
      <c r="Z5" s="681" t="s">
        <v>580</v>
      </c>
    </row>
    <row r="6" customFormat="false" ht="62.25" hidden="false" customHeight="true" outlineLevel="0" collapsed="false">
      <c r="A6" s="678"/>
      <c r="B6" s="542" t="s">
        <v>763</v>
      </c>
      <c r="C6" s="542"/>
      <c r="D6" s="542"/>
      <c r="E6" s="542"/>
      <c r="F6" s="542"/>
      <c r="G6" s="542"/>
      <c r="H6" s="542"/>
      <c r="I6" s="542"/>
      <c r="J6" s="542"/>
      <c r="K6" s="542"/>
      <c r="L6" s="542"/>
      <c r="M6" s="542"/>
      <c r="N6" s="542"/>
      <c r="O6" s="682" t="s">
        <v>764</v>
      </c>
      <c r="P6" s="682" t="s">
        <v>764</v>
      </c>
      <c r="Q6" s="542" t="s">
        <v>763</v>
      </c>
      <c r="R6" s="542"/>
      <c r="S6" s="542"/>
      <c r="T6" s="542"/>
      <c r="U6" s="542"/>
      <c r="V6" s="542"/>
      <c r="W6" s="542"/>
      <c r="X6" s="682" t="s">
        <v>764</v>
      </c>
      <c r="Y6" s="682" t="s">
        <v>764</v>
      </c>
      <c r="Z6" s="543" t="s">
        <v>763</v>
      </c>
    </row>
    <row r="7" customFormat="false" ht="26.25" hidden="false" customHeight="true" outlineLevel="0" collapsed="false">
      <c r="A7" s="683" t="s">
        <v>765</v>
      </c>
      <c r="B7" s="684" t="n">
        <v>2.4</v>
      </c>
      <c r="C7" s="685" t="s">
        <v>336</v>
      </c>
      <c r="D7" s="685" t="s">
        <v>336</v>
      </c>
      <c r="E7" s="685" t="s">
        <v>631</v>
      </c>
      <c r="F7" s="685" t="s">
        <v>336</v>
      </c>
      <c r="G7" s="685" t="s">
        <v>336</v>
      </c>
      <c r="H7" s="684" t="n">
        <v>141.098376883125</v>
      </c>
      <c r="I7" s="685" t="s">
        <v>336</v>
      </c>
      <c r="J7" s="685" t="s">
        <v>336</v>
      </c>
      <c r="K7" s="685" t="s">
        <v>336</v>
      </c>
      <c r="L7" s="685" t="s">
        <v>631</v>
      </c>
      <c r="M7" s="685" t="s">
        <v>336</v>
      </c>
      <c r="N7" s="685" t="s">
        <v>336</v>
      </c>
      <c r="O7" s="684" t="n">
        <v>3978</v>
      </c>
      <c r="P7" s="168"/>
      <c r="Q7" s="684" t="n">
        <v>266.625</v>
      </c>
      <c r="R7" s="684" t="n">
        <v>35.8</v>
      </c>
      <c r="S7" s="685" t="s">
        <v>631</v>
      </c>
      <c r="T7" s="685" t="s">
        <v>336</v>
      </c>
      <c r="U7" s="685" t="s">
        <v>336</v>
      </c>
      <c r="V7" s="685" t="s">
        <v>336</v>
      </c>
      <c r="W7" s="685" t="s">
        <v>336</v>
      </c>
      <c r="X7" s="684" t="n">
        <v>39.39</v>
      </c>
      <c r="Y7" s="168"/>
      <c r="Z7" s="686" t="n">
        <v>235.728382958048</v>
      </c>
    </row>
    <row r="8" customFormat="false" ht="12.75" hidden="false" customHeight="true" outlineLevel="0" collapsed="false">
      <c r="A8" s="683" t="s">
        <v>766</v>
      </c>
      <c r="B8" s="687" t="s">
        <v>327</v>
      </c>
      <c r="C8" s="687" t="s">
        <v>327</v>
      </c>
      <c r="D8" s="687" t="s">
        <v>327</v>
      </c>
      <c r="E8" s="687" t="s">
        <v>327</v>
      </c>
      <c r="F8" s="687" t="s">
        <v>327</v>
      </c>
      <c r="G8" s="687" t="s">
        <v>327</v>
      </c>
      <c r="H8" s="687" t="s">
        <v>327</v>
      </c>
      <c r="I8" s="687" t="s">
        <v>327</v>
      </c>
      <c r="J8" s="687" t="s">
        <v>327</v>
      </c>
      <c r="K8" s="687" t="s">
        <v>327</v>
      </c>
      <c r="L8" s="687" t="s">
        <v>327</v>
      </c>
      <c r="M8" s="687" t="s">
        <v>327</v>
      </c>
      <c r="N8" s="687" t="s">
        <v>327</v>
      </c>
      <c r="O8" s="687" t="s">
        <v>327</v>
      </c>
      <c r="P8" s="687"/>
      <c r="Q8" s="688" t="n">
        <v>257</v>
      </c>
      <c r="R8" s="689" t="n">
        <v>25.7</v>
      </c>
      <c r="S8" s="212" t="s">
        <v>121</v>
      </c>
      <c r="T8" s="417" t="s">
        <v>121</v>
      </c>
      <c r="U8" s="417" t="s">
        <v>121</v>
      </c>
      <c r="V8" s="417" t="s">
        <v>121</v>
      </c>
      <c r="W8" s="417" t="s">
        <v>121</v>
      </c>
      <c r="X8" s="417" t="s">
        <v>121</v>
      </c>
      <c r="Y8" s="690"/>
      <c r="Z8" s="593" t="n">
        <v>7.5</v>
      </c>
    </row>
    <row r="9" customFormat="false" ht="12.75" hidden="false" customHeight="true" outlineLevel="0" collapsed="false">
      <c r="A9" s="601" t="s">
        <v>723</v>
      </c>
      <c r="B9" s="691"/>
      <c r="C9" s="691"/>
      <c r="D9" s="691"/>
      <c r="E9" s="691"/>
      <c r="F9" s="691"/>
      <c r="G9" s="691"/>
      <c r="H9" s="691"/>
      <c r="I9" s="691"/>
      <c r="J9" s="691"/>
      <c r="K9" s="691"/>
      <c r="L9" s="691"/>
      <c r="M9" s="691"/>
      <c r="N9" s="691"/>
      <c r="O9" s="691"/>
      <c r="P9" s="691"/>
      <c r="Q9" s="562" t="n">
        <v>257</v>
      </c>
      <c r="R9" s="562" t="n">
        <v>25.7</v>
      </c>
      <c r="S9" s="212" t="s">
        <v>121</v>
      </c>
      <c r="T9" s="417" t="s">
        <v>121</v>
      </c>
      <c r="U9" s="417" t="s">
        <v>121</v>
      </c>
      <c r="V9" s="417" t="s">
        <v>121</v>
      </c>
      <c r="W9" s="417" t="s">
        <v>121</v>
      </c>
      <c r="X9" s="417" t="s">
        <v>121</v>
      </c>
      <c r="Y9" s="691"/>
      <c r="Z9" s="177"/>
    </row>
    <row r="10" customFormat="false" ht="13.5" hidden="false" customHeight="true" outlineLevel="0" collapsed="false">
      <c r="A10" s="601" t="s">
        <v>767</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615</v>
      </c>
    </row>
    <row r="11" customFormat="false" ht="14.25" hidden="false" customHeight="true" outlineLevel="0" collapsed="false">
      <c r="A11" s="692" t="s">
        <v>768</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n">
        <v>7.5</v>
      </c>
    </row>
    <row r="12" customFormat="false" ht="13.5" hidden="false" customHeight="true" outlineLevel="0" collapsed="false">
      <c r="A12" s="696" t="s">
        <v>769</v>
      </c>
      <c r="B12" s="685" t="s">
        <v>631</v>
      </c>
      <c r="C12" s="685" t="s">
        <v>336</v>
      </c>
      <c r="D12" s="685" t="s">
        <v>336</v>
      </c>
      <c r="E12" s="685" t="s">
        <v>336</v>
      </c>
      <c r="F12" s="685" t="s">
        <v>336</v>
      </c>
      <c r="G12" s="685" t="s">
        <v>336</v>
      </c>
      <c r="H12" s="685" t="s">
        <v>632</v>
      </c>
      <c r="I12" s="685" t="s">
        <v>336</v>
      </c>
      <c r="J12" s="685" t="s">
        <v>336</v>
      </c>
      <c r="K12" s="685" t="s">
        <v>336</v>
      </c>
      <c r="L12" s="685" t="s">
        <v>632</v>
      </c>
      <c r="M12" s="685" t="s">
        <v>336</v>
      </c>
      <c r="N12" s="685" t="s">
        <v>336</v>
      </c>
      <c r="O12" s="685" t="s">
        <v>336</v>
      </c>
      <c r="P12" s="687"/>
      <c r="Q12" s="685" t="s">
        <v>336</v>
      </c>
      <c r="R12" s="685" t="s">
        <v>336</v>
      </c>
      <c r="S12" s="685" t="s">
        <v>336</v>
      </c>
      <c r="T12" s="685" t="s">
        <v>336</v>
      </c>
      <c r="U12" s="685" t="s">
        <v>336</v>
      </c>
      <c r="V12" s="685" t="s">
        <v>336</v>
      </c>
      <c r="W12" s="685" t="s">
        <v>336</v>
      </c>
      <c r="X12" s="685" t="s">
        <v>336</v>
      </c>
      <c r="Y12" s="687"/>
      <c r="Z12" s="697" t="s">
        <v>632</v>
      </c>
    </row>
    <row r="13" customFormat="false" ht="12.75" hidden="false" customHeight="true" outlineLevel="0" collapsed="false">
      <c r="A13" s="18" t="s">
        <v>770</v>
      </c>
      <c r="B13" s="685" t="s">
        <v>632</v>
      </c>
      <c r="C13" s="685" t="s">
        <v>327</v>
      </c>
      <c r="D13" s="685" t="s">
        <v>327</v>
      </c>
      <c r="E13" s="685" t="s">
        <v>327</v>
      </c>
      <c r="F13" s="685" t="s">
        <v>327</v>
      </c>
      <c r="G13" s="685" t="s">
        <v>327</v>
      </c>
      <c r="H13" s="685" t="s">
        <v>327</v>
      </c>
      <c r="I13" s="685" t="s">
        <v>327</v>
      </c>
      <c r="J13" s="685" t="s">
        <v>327</v>
      </c>
      <c r="K13" s="685" t="s">
        <v>327</v>
      </c>
      <c r="L13" s="685" t="s">
        <v>327</v>
      </c>
      <c r="M13" s="685" t="s">
        <v>327</v>
      </c>
      <c r="N13" s="685" t="s">
        <v>327</v>
      </c>
      <c r="O13" s="685" t="s">
        <v>327</v>
      </c>
      <c r="P13" s="691"/>
      <c r="Q13" s="685" t="s">
        <v>327</v>
      </c>
      <c r="R13" s="685" t="s">
        <v>327</v>
      </c>
      <c r="S13" s="685" t="s">
        <v>327</v>
      </c>
      <c r="T13" s="685" t="s">
        <v>327</v>
      </c>
      <c r="U13" s="685" t="s">
        <v>327</v>
      </c>
      <c r="V13" s="685" t="s">
        <v>327</v>
      </c>
      <c r="W13" s="685" t="s">
        <v>327</v>
      </c>
      <c r="X13" s="685" t="s">
        <v>327</v>
      </c>
      <c r="Y13" s="691"/>
      <c r="Z13" s="697" t="s">
        <v>327</v>
      </c>
    </row>
    <row r="14" customFormat="false" ht="12.75" hidden="false" customHeight="true" outlineLevel="0" collapsed="false">
      <c r="A14" s="601" t="s">
        <v>771</v>
      </c>
      <c r="B14" s="685" t="s">
        <v>615</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635</v>
      </c>
      <c r="B15" s="417" t="s">
        <v>327</v>
      </c>
      <c r="C15" s="417" t="s">
        <v>327</v>
      </c>
      <c r="D15" s="417" t="s">
        <v>327</v>
      </c>
      <c r="E15" s="417" t="s">
        <v>327</v>
      </c>
      <c r="F15" s="417" t="s">
        <v>327</v>
      </c>
      <c r="G15" s="417" t="s">
        <v>327</v>
      </c>
      <c r="H15" s="417" t="s">
        <v>327</v>
      </c>
      <c r="I15" s="417" t="s">
        <v>327</v>
      </c>
      <c r="J15" s="417" t="s">
        <v>327</v>
      </c>
      <c r="K15" s="417" t="s">
        <v>327</v>
      </c>
      <c r="L15" s="417" t="s">
        <v>327</v>
      </c>
      <c r="M15" s="417" t="s">
        <v>327</v>
      </c>
      <c r="N15" s="417" t="s">
        <v>327</v>
      </c>
      <c r="O15" s="417" t="s">
        <v>327</v>
      </c>
      <c r="P15" s="691"/>
      <c r="Q15" s="417" t="s">
        <v>327</v>
      </c>
      <c r="R15" s="417" t="s">
        <v>327</v>
      </c>
      <c r="S15" s="417" t="s">
        <v>327</v>
      </c>
      <c r="T15" s="417" t="s">
        <v>327</v>
      </c>
      <c r="U15" s="417" t="s">
        <v>327</v>
      </c>
      <c r="V15" s="417" t="s">
        <v>327</v>
      </c>
      <c r="W15" s="417" t="s">
        <v>327</v>
      </c>
      <c r="X15" s="417" t="s">
        <v>327</v>
      </c>
      <c r="Y15" s="691"/>
      <c r="Z15" s="699" t="s">
        <v>327</v>
      </c>
    </row>
    <row r="16" customFormat="false" ht="12.75" hidden="false" customHeight="true" outlineLevel="0" collapsed="false">
      <c r="A16" s="18" t="s">
        <v>772</v>
      </c>
      <c r="B16" s="417" t="s">
        <v>327</v>
      </c>
      <c r="C16" s="417" t="s">
        <v>121</v>
      </c>
      <c r="D16" s="417" t="s">
        <v>121</v>
      </c>
      <c r="E16" s="417" t="s">
        <v>121</v>
      </c>
      <c r="F16" s="417" t="s">
        <v>121</v>
      </c>
      <c r="G16" s="417" t="s">
        <v>121</v>
      </c>
      <c r="H16" s="417" t="s">
        <v>615</v>
      </c>
      <c r="I16" s="417" t="s">
        <v>121</v>
      </c>
      <c r="J16" s="417" t="s">
        <v>121</v>
      </c>
      <c r="K16" s="417" t="s">
        <v>121</v>
      </c>
      <c r="L16" s="417" t="s">
        <v>615</v>
      </c>
      <c r="M16" s="417" t="s">
        <v>121</v>
      </c>
      <c r="N16" s="417" t="s">
        <v>121</v>
      </c>
      <c r="O16" s="417" t="s">
        <v>327</v>
      </c>
      <c r="P16" s="691"/>
      <c r="Q16" s="417" t="s">
        <v>121</v>
      </c>
      <c r="R16" s="417" t="s">
        <v>121</v>
      </c>
      <c r="S16" s="417" t="s">
        <v>121</v>
      </c>
      <c r="T16" s="417" t="s">
        <v>121</v>
      </c>
      <c r="U16" s="417" t="s">
        <v>121</v>
      </c>
      <c r="V16" s="417" t="s">
        <v>121</v>
      </c>
      <c r="W16" s="417" t="s">
        <v>121</v>
      </c>
      <c r="X16" s="417" t="s">
        <v>327</v>
      </c>
      <c r="Y16" s="691"/>
      <c r="Z16" s="699" t="s">
        <v>615</v>
      </c>
    </row>
    <row r="17" customFormat="false" ht="12.75" hidden="false" customHeight="true" outlineLevel="0" collapsed="false">
      <c r="A17" s="18" t="s">
        <v>773</v>
      </c>
      <c r="B17" s="685" t="s">
        <v>121</v>
      </c>
      <c r="C17" s="685" t="s">
        <v>121</v>
      </c>
      <c r="D17" s="685" t="s">
        <v>121</v>
      </c>
      <c r="E17" s="685" t="s">
        <v>121</v>
      </c>
      <c r="F17" s="685" t="s">
        <v>121</v>
      </c>
      <c r="G17" s="685" t="s">
        <v>121</v>
      </c>
      <c r="H17" s="685" t="s">
        <v>615</v>
      </c>
      <c r="I17" s="685" t="s">
        <v>121</v>
      </c>
      <c r="J17" s="685" t="s">
        <v>121</v>
      </c>
      <c r="K17" s="685" t="s">
        <v>121</v>
      </c>
      <c r="L17" s="685" t="s">
        <v>615</v>
      </c>
      <c r="M17" s="685" t="s">
        <v>121</v>
      </c>
      <c r="N17" s="685" t="s">
        <v>121</v>
      </c>
      <c r="O17" s="685" t="s">
        <v>121</v>
      </c>
      <c r="P17" s="691"/>
      <c r="Q17" s="685" t="s">
        <v>121</v>
      </c>
      <c r="R17" s="685" t="s">
        <v>121</v>
      </c>
      <c r="S17" s="685" t="s">
        <v>121</v>
      </c>
      <c r="T17" s="685" t="s">
        <v>121</v>
      </c>
      <c r="U17" s="685" t="s">
        <v>121</v>
      </c>
      <c r="V17" s="685" t="s">
        <v>121</v>
      </c>
      <c r="W17" s="685" t="s">
        <v>121</v>
      </c>
      <c r="X17" s="685" t="s">
        <v>121</v>
      </c>
      <c r="Y17" s="691"/>
      <c r="Z17" s="697" t="s">
        <v>615</v>
      </c>
    </row>
    <row r="18" customFormat="false" ht="13.5" hidden="false" customHeight="true" outlineLevel="0" collapsed="false">
      <c r="A18" s="134" t="s">
        <v>111</v>
      </c>
      <c r="B18" s="417" t="s">
        <v>121</v>
      </c>
      <c r="C18" s="417" t="s">
        <v>121</v>
      </c>
      <c r="D18" s="417" t="s">
        <v>121</v>
      </c>
      <c r="E18" s="417" t="s">
        <v>121</v>
      </c>
      <c r="F18" s="417" t="s">
        <v>121</v>
      </c>
      <c r="G18" s="417" t="s">
        <v>121</v>
      </c>
      <c r="H18" s="417" t="s">
        <v>615</v>
      </c>
      <c r="I18" s="417" t="s">
        <v>121</v>
      </c>
      <c r="J18" s="417" t="s">
        <v>121</v>
      </c>
      <c r="K18" s="417" t="s">
        <v>121</v>
      </c>
      <c r="L18" s="417" t="s">
        <v>615</v>
      </c>
      <c r="M18" s="417" t="s">
        <v>121</v>
      </c>
      <c r="N18" s="417" t="s">
        <v>121</v>
      </c>
      <c r="O18" s="417" t="s">
        <v>121</v>
      </c>
      <c r="P18" s="700"/>
      <c r="Q18" s="417" t="s">
        <v>121</v>
      </c>
      <c r="R18" s="417" t="s">
        <v>121</v>
      </c>
      <c r="S18" s="417" t="s">
        <v>121</v>
      </c>
      <c r="T18" s="417" t="s">
        <v>121</v>
      </c>
      <c r="U18" s="417" t="s">
        <v>121</v>
      </c>
      <c r="V18" s="417" t="s">
        <v>121</v>
      </c>
      <c r="W18" s="417" t="s">
        <v>121</v>
      </c>
      <c r="X18" s="417" t="s">
        <v>121</v>
      </c>
      <c r="Y18" s="700"/>
      <c r="Z18" s="584" t="s">
        <v>615</v>
      </c>
    </row>
    <row r="19" customFormat="false" ht="13.5" hidden="false" customHeight="true" outlineLevel="0" collapsed="false">
      <c r="A19" s="701" t="s">
        <v>774</v>
      </c>
      <c r="B19" s="702" t="n">
        <v>2.4</v>
      </c>
      <c r="C19" s="702" t="s">
        <v>336</v>
      </c>
      <c r="D19" s="702" t="s">
        <v>336</v>
      </c>
      <c r="E19" s="702" t="s">
        <v>638</v>
      </c>
      <c r="F19" s="702" t="s">
        <v>336</v>
      </c>
      <c r="G19" s="702" t="s">
        <v>336</v>
      </c>
      <c r="H19" s="702" t="n">
        <v>141.098376883125</v>
      </c>
      <c r="I19" s="702" t="s">
        <v>336</v>
      </c>
      <c r="J19" s="702" t="s">
        <v>336</v>
      </c>
      <c r="K19" s="702" t="s">
        <v>336</v>
      </c>
      <c r="L19" s="702" t="s">
        <v>631</v>
      </c>
      <c r="M19" s="702" t="s">
        <v>336</v>
      </c>
      <c r="N19" s="702" t="s">
        <v>336</v>
      </c>
      <c r="O19" s="702" t="s">
        <v>336</v>
      </c>
      <c r="P19" s="703"/>
      <c r="Q19" s="702" t="n">
        <v>9.625</v>
      </c>
      <c r="R19" s="702" t="n">
        <v>10.1</v>
      </c>
      <c r="S19" s="702" t="s">
        <v>631</v>
      </c>
      <c r="T19" s="702" t="s">
        <v>336</v>
      </c>
      <c r="U19" s="702" t="s">
        <v>121</v>
      </c>
      <c r="V19" s="702" t="s">
        <v>336</v>
      </c>
      <c r="W19" s="702" t="s">
        <v>336</v>
      </c>
      <c r="X19" s="702" t="s">
        <v>336</v>
      </c>
      <c r="Y19" s="703"/>
      <c r="Z19" s="704" t="n">
        <v>215.828382958048</v>
      </c>
    </row>
    <row r="20" customFormat="false" ht="25.5" hidden="false" customHeight="true" outlineLevel="0" collapsed="false">
      <c r="A20" s="18" t="s">
        <v>775</v>
      </c>
      <c r="B20" s="417" t="s">
        <v>121</v>
      </c>
      <c r="C20" s="417" t="s">
        <v>121</v>
      </c>
      <c r="D20" s="417" t="s">
        <v>121</v>
      </c>
      <c r="E20" s="417" t="s">
        <v>121</v>
      </c>
      <c r="F20" s="417" t="s">
        <v>121</v>
      </c>
      <c r="G20" s="417" t="s">
        <v>121</v>
      </c>
      <c r="H20" s="418" t="n">
        <v>5.14837688312487</v>
      </c>
      <c r="I20" s="417" t="s">
        <v>121</v>
      </c>
      <c r="J20" s="417" t="s">
        <v>121</v>
      </c>
      <c r="K20" s="417" t="s">
        <v>121</v>
      </c>
      <c r="L20" s="417" t="s">
        <v>121</v>
      </c>
      <c r="M20" s="417" t="s">
        <v>121</v>
      </c>
      <c r="N20" s="417" t="s">
        <v>121</v>
      </c>
      <c r="O20" s="417" t="s">
        <v>327</v>
      </c>
      <c r="P20" s="691"/>
      <c r="Q20" s="417" t="s">
        <v>121</v>
      </c>
      <c r="R20" s="417" t="s">
        <v>638</v>
      </c>
      <c r="S20" s="417" t="s">
        <v>121</v>
      </c>
      <c r="T20" s="417" t="s">
        <v>121</v>
      </c>
      <c r="U20" s="417" t="s">
        <v>121</v>
      </c>
      <c r="V20" s="417" t="s">
        <v>121</v>
      </c>
      <c r="W20" s="417" t="s">
        <v>121</v>
      </c>
      <c r="X20" s="417" t="s">
        <v>327</v>
      </c>
      <c r="Y20" s="691"/>
      <c r="Z20" s="699" t="s">
        <v>121</v>
      </c>
    </row>
    <row r="21" customFormat="false" ht="12.75" hidden="false" customHeight="true" outlineLevel="0" collapsed="false">
      <c r="A21" s="18" t="s">
        <v>641</v>
      </c>
      <c r="B21" s="417" t="s">
        <v>121</v>
      </c>
      <c r="C21" s="417" t="s">
        <v>121</v>
      </c>
      <c r="D21" s="417" t="s">
        <v>121</v>
      </c>
      <c r="E21" s="417" t="s">
        <v>121</v>
      </c>
      <c r="F21" s="417" t="s">
        <v>121</v>
      </c>
      <c r="G21" s="417" t="s">
        <v>121</v>
      </c>
      <c r="H21" s="418" t="n">
        <v>101.5</v>
      </c>
      <c r="I21" s="417" t="s">
        <v>121</v>
      </c>
      <c r="J21" s="417" t="s">
        <v>121</v>
      </c>
      <c r="K21" s="417" t="s">
        <v>121</v>
      </c>
      <c r="L21" s="417" t="s">
        <v>638</v>
      </c>
      <c r="M21" s="417" t="s">
        <v>121</v>
      </c>
      <c r="N21" s="417" t="s">
        <v>121</v>
      </c>
      <c r="O21" s="417" t="s">
        <v>121</v>
      </c>
      <c r="P21" s="691"/>
      <c r="Q21" s="417" t="s">
        <v>121</v>
      </c>
      <c r="R21" s="417" t="s">
        <v>121</v>
      </c>
      <c r="S21" s="417" t="s">
        <v>121</v>
      </c>
      <c r="T21" s="417" t="s">
        <v>121</v>
      </c>
      <c r="U21" s="417" t="s">
        <v>121</v>
      </c>
      <c r="V21" s="417" t="s">
        <v>121</v>
      </c>
      <c r="W21" s="417" t="s">
        <v>121</v>
      </c>
      <c r="X21" s="417" t="s">
        <v>121</v>
      </c>
      <c r="Y21" s="691"/>
      <c r="Z21" s="699" t="s">
        <v>121</v>
      </c>
    </row>
    <row r="22" customFormat="false" ht="12.75" hidden="false" customHeight="true" outlineLevel="0" collapsed="false">
      <c r="A22" s="18" t="s">
        <v>642</v>
      </c>
      <c r="B22" s="417" t="s">
        <v>121</v>
      </c>
      <c r="C22" s="417" t="s">
        <v>121</v>
      </c>
      <c r="D22" s="417" t="s">
        <v>121</v>
      </c>
      <c r="E22" s="417" t="s">
        <v>121</v>
      </c>
      <c r="F22" s="417" t="s">
        <v>121</v>
      </c>
      <c r="G22" s="417" t="s">
        <v>121</v>
      </c>
      <c r="H22" s="417" t="s">
        <v>121</v>
      </c>
      <c r="I22" s="417" t="s">
        <v>121</v>
      </c>
      <c r="J22" s="417" t="s">
        <v>121</v>
      </c>
      <c r="K22" s="417" t="s">
        <v>121</v>
      </c>
      <c r="L22" s="417" t="s">
        <v>121</v>
      </c>
      <c r="M22" s="417" t="s">
        <v>121</v>
      </c>
      <c r="N22" s="417" t="s">
        <v>121</v>
      </c>
      <c r="O22" s="417" t="s">
        <v>121</v>
      </c>
      <c r="P22" s="691"/>
      <c r="Q22" s="417" t="s">
        <v>121</v>
      </c>
      <c r="R22" s="417" t="s">
        <v>121</v>
      </c>
      <c r="S22" s="417" t="s">
        <v>121</v>
      </c>
      <c r="T22" s="417" t="s">
        <v>121</v>
      </c>
      <c r="U22" s="417" t="s">
        <v>121</v>
      </c>
      <c r="V22" s="417" t="s">
        <v>121</v>
      </c>
      <c r="W22" s="417" t="s">
        <v>121</v>
      </c>
      <c r="X22" s="417" t="s">
        <v>121</v>
      </c>
      <c r="Y22" s="691"/>
      <c r="Z22" s="699" t="s">
        <v>121</v>
      </c>
    </row>
    <row r="23" customFormat="false" ht="12.75" hidden="false" customHeight="true" outlineLevel="0" collapsed="false">
      <c r="A23" s="18" t="s">
        <v>776</v>
      </c>
      <c r="B23" s="417" t="s">
        <v>121</v>
      </c>
      <c r="C23" s="417" t="s">
        <v>121</v>
      </c>
      <c r="D23" s="417" t="s">
        <v>121</v>
      </c>
      <c r="E23" s="417" t="s">
        <v>121</v>
      </c>
      <c r="F23" s="417" t="s">
        <v>121</v>
      </c>
      <c r="G23" s="417" t="s">
        <v>121</v>
      </c>
      <c r="H23" s="418" t="n">
        <v>34.45</v>
      </c>
      <c r="I23" s="417" t="s">
        <v>121</v>
      </c>
      <c r="J23" s="417" t="s">
        <v>121</v>
      </c>
      <c r="K23" s="417" t="s">
        <v>121</v>
      </c>
      <c r="L23" s="417" t="s">
        <v>121</v>
      </c>
      <c r="M23" s="417" t="s">
        <v>121</v>
      </c>
      <c r="N23" s="417" t="s">
        <v>121</v>
      </c>
      <c r="O23" s="417" t="s">
        <v>121</v>
      </c>
      <c r="P23" s="691"/>
      <c r="Q23" s="417" t="s">
        <v>121</v>
      </c>
      <c r="R23" s="417" t="s">
        <v>121</v>
      </c>
      <c r="S23" s="417" t="s">
        <v>615</v>
      </c>
      <c r="T23" s="417" t="s">
        <v>121</v>
      </c>
      <c r="U23" s="417" t="s">
        <v>121</v>
      </c>
      <c r="V23" s="417" t="s">
        <v>121</v>
      </c>
      <c r="W23" s="417" t="s">
        <v>121</v>
      </c>
      <c r="X23" s="417" t="s">
        <v>121</v>
      </c>
      <c r="Y23" s="691"/>
      <c r="Z23" s="699" t="s">
        <v>121</v>
      </c>
    </row>
    <row r="24" customFormat="false" ht="12.75" hidden="false" customHeight="true" outlineLevel="0" collapsed="false">
      <c r="A24" s="18" t="s">
        <v>644</v>
      </c>
      <c r="B24" s="417" t="s">
        <v>121</v>
      </c>
      <c r="C24" s="417" t="s">
        <v>121</v>
      </c>
      <c r="D24" s="417" t="s">
        <v>121</v>
      </c>
      <c r="E24" s="417" t="s">
        <v>638</v>
      </c>
      <c r="F24" s="417" t="s">
        <v>121</v>
      </c>
      <c r="G24" s="417" t="s">
        <v>121</v>
      </c>
      <c r="H24" s="417" t="s">
        <v>121</v>
      </c>
      <c r="I24" s="417" t="s">
        <v>121</v>
      </c>
      <c r="J24" s="417" t="s">
        <v>121</v>
      </c>
      <c r="K24" s="417" t="s">
        <v>121</v>
      </c>
      <c r="L24" s="417" t="s">
        <v>121</v>
      </c>
      <c r="M24" s="417" t="s">
        <v>121</v>
      </c>
      <c r="N24" s="417" t="s">
        <v>121</v>
      </c>
      <c r="O24" s="417" t="s">
        <v>121</v>
      </c>
      <c r="P24" s="691"/>
      <c r="Q24" s="417" t="s">
        <v>121</v>
      </c>
      <c r="R24" s="417" t="s">
        <v>121</v>
      </c>
      <c r="S24" s="417" t="s">
        <v>121</v>
      </c>
      <c r="T24" s="417" t="s">
        <v>121</v>
      </c>
      <c r="U24" s="417" t="s">
        <v>121</v>
      </c>
      <c r="V24" s="417" t="s">
        <v>121</v>
      </c>
      <c r="W24" s="417" t="s">
        <v>121</v>
      </c>
      <c r="X24" s="417" t="s">
        <v>121</v>
      </c>
      <c r="Y24" s="691"/>
      <c r="Z24" s="699" t="s">
        <v>121</v>
      </c>
    </row>
    <row r="25" customFormat="false" ht="12.75" hidden="false" customHeight="true" outlineLevel="0" collapsed="false">
      <c r="A25" s="18" t="s">
        <v>777</v>
      </c>
      <c r="B25" s="417" t="s">
        <v>121</v>
      </c>
      <c r="C25" s="417" t="s">
        <v>121</v>
      </c>
      <c r="D25" s="417" t="s">
        <v>121</v>
      </c>
      <c r="E25" s="417" t="s">
        <v>121</v>
      </c>
      <c r="F25" s="417" t="s">
        <v>121</v>
      </c>
      <c r="G25" s="417" t="s">
        <v>121</v>
      </c>
      <c r="H25" s="417" t="s">
        <v>121</v>
      </c>
      <c r="I25" s="417" t="s">
        <v>121</v>
      </c>
      <c r="J25" s="417" t="s">
        <v>121</v>
      </c>
      <c r="K25" s="417" t="s">
        <v>121</v>
      </c>
      <c r="L25" s="417" t="s">
        <v>121</v>
      </c>
      <c r="M25" s="417" t="s">
        <v>121</v>
      </c>
      <c r="N25" s="417" t="s">
        <v>121</v>
      </c>
      <c r="O25" s="417" t="s">
        <v>121</v>
      </c>
      <c r="P25" s="691"/>
      <c r="Q25" s="417" t="s">
        <v>121</v>
      </c>
      <c r="R25" s="417" t="s">
        <v>121</v>
      </c>
      <c r="S25" s="417" t="s">
        <v>121</v>
      </c>
      <c r="T25" s="417" t="s">
        <v>121</v>
      </c>
      <c r="U25" s="417" t="s">
        <v>121</v>
      </c>
      <c r="V25" s="417" t="s">
        <v>121</v>
      </c>
      <c r="W25" s="417" t="s">
        <v>121</v>
      </c>
      <c r="X25" s="417" t="s">
        <v>121</v>
      </c>
      <c r="Y25" s="691"/>
      <c r="Z25" s="699" t="s">
        <v>121</v>
      </c>
    </row>
    <row r="26" customFormat="false" ht="13.5" hidden="false" customHeight="true" outlineLevel="0" collapsed="false">
      <c r="A26" s="18" t="s">
        <v>646</v>
      </c>
      <c r="B26" s="418" t="n">
        <v>2.4</v>
      </c>
      <c r="C26" s="417" t="s">
        <v>121</v>
      </c>
      <c r="D26" s="417" t="s">
        <v>121</v>
      </c>
      <c r="E26" s="417" t="s">
        <v>121</v>
      </c>
      <c r="F26" s="417" t="s">
        <v>121</v>
      </c>
      <c r="G26" s="417" t="s">
        <v>121</v>
      </c>
      <c r="H26" s="417" t="s">
        <v>121</v>
      </c>
      <c r="I26" s="417" t="s">
        <v>121</v>
      </c>
      <c r="J26" s="417" t="s">
        <v>121</v>
      </c>
      <c r="K26" s="417" t="s">
        <v>121</v>
      </c>
      <c r="L26" s="417" t="s">
        <v>121</v>
      </c>
      <c r="M26" s="417" t="s">
        <v>121</v>
      </c>
      <c r="N26" s="417" t="s">
        <v>121</v>
      </c>
      <c r="O26" s="417" t="s">
        <v>121</v>
      </c>
      <c r="P26" s="691"/>
      <c r="Q26" s="418" t="n">
        <v>9.625</v>
      </c>
      <c r="R26" s="418" t="n">
        <v>10.1</v>
      </c>
      <c r="S26" s="417" t="s">
        <v>121</v>
      </c>
      <c r="T26" s="417" t="s">
        <v>121</v>
      </c>
      <c r="U26" s="417" t="s">
        <v>121</v>
      </c>
      <c r="V26" s="417" t="s">
        <v>121</v>
      </c>
      <c r="W26" s="417" t="s">
        <v>121</v>
      </c>
      <c r="X26" s="417" t="s">
        <v>121</v>
      </c>
      <c r="Y26" s="691"/>
      <c r="Z26" s="699" t="n">
        <v>4</v>
      </c>
    </row>
    <row r="27" customFormat="false" ht="12.75" hidden="false" customHeight="true" outlineLevel="0" collapsed="false">
      <c r="A27" s="18" t="s">
        <v>647</v>
      </c>
      <c r="B27" s="691" t="s">
        <v>121</v>
      </c>
      <c r="C27" s="691" t="s">
        <v>121</v>
      </c>
      <c r="D27" s="691" t="s">
        <v>121</v>
      </c>
      <c r="E27" s="691" t="s">
        <v>121</v>
      </c>
      <c r="F27" s="691" t="s">
        <v>121</v>
      </c>
      <c r="G27" s="691" t="s">
        <v>121</v>
      </c>
      <c r="H27" s="691" t="s">
        <v>121</v>
      </c>
      <c r="I27" s="691" t="s">
        <v>121</v>
      </c>
      <c r="J27" s="691" t="s">
        <v>121</v>
      </c>
      <c r="K27" s="691" t="s">
        <v>121</v>
      </c>
      <c r="L27" s="691" t="s">
        <v>121</v>
      </c>
      <c r="M27" s="691" t="s">
        <v>121</v>
      </c>
      <c r="N27" s="691" t="s">
        <v>121</v>
      </c>
      <c r="O27" s="691" t="s">
        <v>121</v>
      </c>
      <c r="P27" s="691"/>
      <c r="Q27" s="691" t="s">
        <v>121</v>
      </c>
      <c r="R27" s="691" t="s">
        <v>121</v>
      </c>
      <c r="S27" s="691" t="s">
        <v>121</v>
      </c>
      <c r="T27" s="691" t="s">
        <v>121</v>
      </c>
      <c r="U27" s="691" t="s">
        <v>121</v>
      </c>
      <c r="V27" s="691" t="s">
        <v>121</v>
      </c>
      <c r="W27" s="691" t="s">
        <v>121</v>
      </c>
      <c r="X27" s="691" t="s">
        <v>121</v>
      </c>
      <c r="Y27" s="691"/>
      <c r="Z27" s="699" t="n">
        <v>45.1760958</v>
      </c>
    </row>
    <row r="28" customFormat="false" ht="12.75" hidden="false" customHeight="true" outlineLevel="0" collapsed="false">
      <c r="A28" s="18" t="s">
        <v>778</v>
      </c>
      <c r="B28" s="685" t="s">
        <v>336</v>
      </c>
      <c r="C28" s="685" t="s">
        <v>336</v>
      </c>
      <c r="D28" s="685" t="s">
        <v>336</v>
      </c>
      <c r="E28" s="685" t="s">
        <v>638</v>
      </c>
      <c r="F28" s="685" t="s">
        <v>336</v>
      </c>
      <c r="G28" s="685" t="s">
        <v>336</v>
      </c>
      <c r="H28" s="685" t="s">
        <v>336</v>
      </c>
      <c r="I28" s="685" t="s">
        <v>336</v>
      </c>
      <c r="J28" s="685" t="s">
        <v>336</v>
      </c>
      <c r="K28" s="685" t="s">
        <v>336</v>
      </c>
      <c r="L28" s="685" t="s">
        <v>336</v>
      </c>
      <c r="M28" s="685" t="s">
        <v>336</v>
      </c>
      <c r="N28" s="685" t="s">
        <v>336</v>
      </c>
      <c r="O28" s="685" t="s">
        <v>336</v>
      </c>
      <c r="P28" s="691"/>
      <c r="Q28" s="685" t="s">
        <v>336</v>
      </c>
      <c r="R28" s="685" t="s">
        <v>336</v>
      </c>
      <c r="S28" s="685" t="s">
        <v>631</v>
      </c>
      <c r="T28" s="685" t="s">
        <v>336</v>
      </c>
      <c r="U28" s="685" t="s">
        <v>121</v>
      </c>
      <c r="V28" s="685" t="s">
        <v>336</v>
      </c>
      <c r="W28" s="685" t="s">
        <v>336</v>
      </c>
      <c r="X28" s="685" t="s">
        <v>336</v>
      </c>
      <c r="Y28" s="691"/>
      <c r="Z28" s="697" t="n">
        <v>166.652287158048</v>
      </c>
    </row>
    <row r="29" customFormat="false" ht="12.75" hidden="false" customHeight="true" outlineLevel="0" collapsed="false">
      <c r="A29" s="134" t="s">
        <v>650</v>
      </c>
      <c r="B29" s="417" t="s">
        <v>121</v>
      </c>
      <c r="C29" s="417" t="s">
        <v>121</v>
      </c>
      <c r="D29" s="417" t="s">
        <v>121</v>
      </c>
      <c r="E29" s="417" t="s">
        <v>121</v>
      </c>
      <c r="F29" s="417" t="s">
        <v>121</v>
      </c>
      <c r="G29" s="417" t="s">
        <v>121</v>
      </c>
      <c r="H29" s="417" t="s">
        <v>121</v>
      </c>
      <c r="I29" s="417" t="s">
        <v>121</v>
      </c>
      <c r="J29" s="417" t="s">
        <v>121</v>
      </c>
      <c r="K29" s="417" t="s">
        <v>121</v>
      </c>
      <c r="L29" s="417" t="s">
        <v>121</v>
      </c>
      <c r="M29" s="417" t="s">
        <v>121</v>
      </c>
      <c r="N29" s="417" t="s">
        <v>121</v>
      </c>
      <c r="O29" s="417" t="s">
        <v>121</v>
      </c>
      <c r="P29" s="700"/>
      <c r="Q29" s="417" t="s">
        <v>121</v>
      </c>
      <c r="R29" s="417" t="s">
        <v>121</v>
      </c>
      <c r="S29" s="417" t="s">
        <v>121</v>
      </c>
      <c r="T29" s="417" t="s">
        <v>121</v>
      </c>
      <c r="U29" s="417" t="s">
        <v>121</v>
      </c>
      <c r="V29" s="417" t="s">
        <v>121</v>
      </c>
      <c r="W29" s="417" t="s">
        <v>121</v>
      </c>
      <c r="X29" s="417" t="s">
        <v>121</v>
      </c>
      <c r="Y29" s="700"/>
      <c r="Z29" s="584" t="s">
        <v>615</v>
      </c>
    </row>
    <row r="30" customFormat="false" ht="12.75" hidden="false" customHeight="true" outlineLevel="0" collapsed="false">
      <c r="A30" s="134" t="s">
        <v>651</v>
      </c>
      <c r="B30" s="417" t="s">
        <v>121</v>
      </c>
      <c r="C30" s="417" t="s">
        <v>121</v>
      </c>
      <c r="D30" s="417" t="s">
        <v>121</v>
      </c>
      <c r="E30" s="417" t="s">
        <v>121</v>
      </c>
      <c r="F30" s="417" t="s">
        <v>121</v>
      </c>
      <c r="G30" s="417" t="s">
        <v>121</v>
      </c>
      <c r="H30" s="417" t="s">
        <v>121</v>
      </c>
      <c r="I30" s="417" t="s">
        <v>121</v>
      </c>
      <c r="J30" s="417" t="s">
        <v>121</v>
      </c>
      <c r="K30" s="417" t="s">
        <v>121</v>
      </c>
      <c r="L30" s="417" t="s">
        <v>121</v>
      </c>
      <c r="M30" s="417" t="s">
        <v>121</v>
      </c>
      <c r="N30" s="417" t="s">
        <v>121</v>
      </c>
      <c r="O30" s="417" t="s">
        <v>121</v>
      </c>
      <c r="P30" s="700"/>
      <c r="Q30" s="417" t="s">
        <v>121</v>
      </c>
      <c r="R30" s="417" t="s">
        <v>121</v>
      </c>
      <c r="S30" s="417" t="s">
        <v>121</v>
      </c>
      <c r="T30" s="417" t="s">
        <v>121</v>
      </c>
      <c r="U30" s="417" t="s">
        <v>121</v>
      </c>
      <c r="V30" s="417" t="s">
        <v>121</v>
      </c>
      <c r="W30" s="417" t="s">
        <v>121</v>
      </c>
      <c r="X30" s="417" t="s">
        <v>327</v>
      </c>
      <c r="Y30" s="700"/>
      <c r="Z30" s="585" t="n">
        <v>80</v>
      </c>
    </row>
    <row r="31" customFormat="false" ht="12.75" hidden="false" customHeight="true" outlineLevel="0" collapsed="false">
      <c r="A31" s="134" t="s">
        <v>652</v>
      </c>
      <c r="B31" s="417" t="s">
        <v>327</v>
      </c>
      <c r="C31" s="417" t="s">
        <v>327</v>
      </c>
      <c r="D31" s="417" t="s">
        <v>327</v>
      </c>
      <c r="E31" s="417" t="s">
        <v>638</v>
      </c>
      <c r="F31" s="417" t="s">
        <v>327</v>
      </c>
      <c r="G31" s="417" t="s">
        <v>327</v>
      </c>
      <c r="H31" s="417" t="s">
        <v>327</v>
      </c>
      <c r="I31" s="417" t="s">
        <v>327</v>
      </c>
      <c r="J31" s="417" t="s">
        <v>327</v>
      </c>
      <c r="K31" s="417" t="s">
        <v>327</v>
      </c>
      <c r="L31" s="417" t="s">
        <v>327</v>
      </c>
      <c r="M31" s="417" t="s">
        <v>327</v>
      </c>
      <c r="N31" s="417" t="s">
        <v>327</v>
      </c>
      <c r="O31" s="417" t="s">
        <v>327</v>
      </c>
      <c r="P31" s="700"/>
      <c r="Q31" s="417" t="s">
        <v>327</v>
      </c>
      <c r="R31" s="417" t="s">
        <v>327</v>
      </c>
      <c r="S31" s="417" t="s">
        <v>327</v>
      </c>
      <c r="T31" s="417" t="s">
        <v>327</v>
      </c>
      <c r="U31" s="417" t="s">
        <v>121</v>
      </c>
      <c r="V31" s="417" t="s">
        <v>327</v>
      </c>
      <c r="W31" s="417" t="s">
        <v>327</v>
      </c>
      <c r="X31" s="417" t="s">
        <v>327</v>
      </c>
      <c r="Y31" s="700"/>
      <c r="Z31" s="584" t="s">
        <v>327</v>
      </c>
    </row>
    <row r="32" customFormat="false" ht="12.75" hidden="false" customHeight="true" outlineLevel="0" collapsed="false">
      <c r="A32" s="134" t="s">
        <v>653</v>
      </c>
      <c r="B32" s="417" t="s">
        <v>121</v>
      </c>
      <c r="C32" s="417" t="s">
        <v>121</v>
      </c>
      <c r="D32" s="417" t="s">
        <v>121</v>
      </c>
      <c r="E32" s="417" t="s">
        <v>121</v>
      </c>
      <c r="F32" s="417" t="s">
        <v>121</v>
      </c>
      <c r="G32" s="417" t="s">
        <v>121</v>
      </c>
      <c r="H32" s="417" t="s">
        <v>121</v>
      </c>
      <c r="I32" s="417" t="s">
        <v>121</v>
      </c>
      <c r="J32" s="417" t="s">
        <v>121</v>
      </c>
      <c r="K32" s="417" t="s">
        <v>121</v>
      </c>
      <c r="L32" s="417" t="s">
        <v>121</v>
      </c>
      <c r="M32" s="417" t="s">
        <v>121</v>
      </c>
      <c r="N32" s="417" t="s">
        <v>121</v>
      </c>
      <c r="O32" s="417" t="s">
        <v>121</v>
      </c>
      <c r="P32" s="700"/>
      <c r="Q32" s="417" t="s">
        <v>121</v>
      </c>
      <c r="R32" s="417" t="s">
        <v>121</v>
      </c>
      <c r="S32" s="417" t="s">
        <v>121</v>
      </c>
      <c r="T32" s="417" t="s">
        <v>121</v>
      </c>
      <c r="U32" s="417" t="s">
        <v>121</v>
      </c>
      <c r="V32" s="417" t="s">
        <v>121</v>
      </c>
      <c r="W32" s="417" t="s">
        <v>121</v>
      </c>
      <c r="X32" s="417" t="s">
        <v>121</v>
      </c>
      <c r="Y32" s="700"/>
      <c r="Z32" s="585" t="n">
        <v>86.1522871580479</v>
      </c>
    </row>
    <row r="33" customFormat="false" ht="12.75" hidden="false" customHeight="true" outlineLevel="0" collapsed="false">
      <c r="A33" s="134" t="s">
        <v>654</v>
      </c>
      <c r="B33" s="417" t="s">
        <v>121</v>
      </c>
      <c r="C33" s="417" t="s">
        <v>121</v>
      </c>
      <c r="D33" s="417" t="s">
        <v>121</v>
      </c>
      <c r="E33" s="417" t="s">
        <v>121</v>
      </c>
      <c r="F33" s="417" t="s">
        <v>121</v>
      </c>
      <c r="G33" s="417" t="s">
        <v>121</v>
      </c>
      <c r="H33" s="417" t="s">
        <v>121</v>
      </c>
      <c r="I33" s="417" t="s">
        <v>121</v>
      </c>
      <c r="J33" s="417" t="s">
        <v>121</v>
      </c>
      <c r="K33" s="417" t="s">
        <v>121</v>
      </c>
      <c r="L33" s="417" t="s">
        <v>121</v>
      </c>
      <c r="M33" s="417" t="s">
        <v>121</v>
      </c>
      <c r="N33" s="417" t="s">
        <v>121</v>
      </c>
      <c r="O33" s="417" t="s">
        <v>121</v>
      </c>
      <c r="P33" s="700"/>
      <c r="Q33" s="417" t="s">
        <v>121</v>
      </c>
      <c r="R33" s="417" t="s">
        <v>121</v>
      </c>
      <c r="S33" s="417" t="s">
        <v>121</v>
      </c>
      <c r="T33" s="417" t="s">
        <v>121</v>
      </c>
      <c r="U33" s="417" t="s">
        <v>121</v>
      </c>
      <c r="V33" s="417" t="s">
        <v>121</v>
      </c>
      <c r="W33" s="417" t="s">
        <v>121</v>
      </c>
      <c r="X33" s="417" t="s">
        <v>121</v>
      </c>
      <c r="Y33" s="700"/>
      <c r="Z33" s="584" t="s">
        <v>121</v>
      </c>
    </row>
    <row r="34" customFormat="false" ht="12.75" hidden="false" customHeight="true" outlineLevel="0" collapsed="false">
      <c r="A34" s="134" t="s">
        <v>111</v>
      </c>
      <c r="B34" s="417" t="s">
        <v>121</v>
      </c>
      <c r="C34" s="417" t="s">
        <v>121</v>
      </c>
      <c r="D34" s="417" t="s">
        <v>121</v>
      </c>
      <c r="E34" s="417" t="s">
        <v>121</v>
      </c>
      <c r="F34" s="417" t="s">
        <v>121</v>
      </c>
      <c r="G34" s="417" t="s">
        <v>121</v>
      </c>
      <c r="H34" s="417" t="s">
        <v>121</v>
      </c>
      <c r="I34" s="417" t="s">
        <v>121</v>
      </c>
      <c r="J34" s="417" t="s">
        <v>121</v>
      </c>
      <c r="K34" s="417" t="s">
        <v>121</v>
      </c>
      <c r="L34" s="417" t="s">
        <v>121</v>
      </c>
      <c r="M34" s="417" t="s">
        <v>121</v>
      </c>
      <c r="N34" s="417" t="s">
        <v>121</v>
      </c>
      <c r="O34" s="417" t="s">
        <v>121</v>
      </c>
      <c r="P34" s="700"/>
      <c r="Q34" s="417" t="s">
        <v>121</v>
      </c>
      <c r="R34" s="417" t="s">
        <v>121</v>
      </c>
      <c r="S34" s="417" t="s">
        <v>121</v>
      </c>
      <c r="T34" s="417" t="s">
        <v>121</v>
      </c>
      <c r="U34" s="417" t="s">
        <v>121</v>
      </c>
      <c r="V34" s="417" t="s">
        <v>121</v>
      </c>
      <c r="W34" s="417" t="s">
        <v>121</v>
      </c>
      <c r="X34" s="417" t="s">
        <v>327</v>
      </c>
      <c r="Y34" s="700"/>
      <c r="Z34" s="584" t="s">
        <v>121</v>
      </c>
    </row>
    <row r="35" customFormat="false" ht="12.75" hidden="false" customHeight="true" outlineLevel="0" collapsed="false">
      <c r="A35" s="134" t="s">
        <v>655</v>
      </c>
      <c r="B35" s="417" t="s">
        <v>121</v>
      </c>
      <c r="C35" s="417" t="s">
        <v>121</v>
      </c>
      <c r="D35" s="417" t="s">
        <v>121</v>
      </c>
      <c r="E35" s="417" t="s">
        <v>121</v>
      </c>
      <c r="F35" s="417" t="s">
        <v>121</v>
      </c>
      <c r="G35" s="417" t="s">
        <v>121</v>
      </c>
      <c r="H35" s="417" t="s">
        <v>121</v>
      </c>
      <c r="I35" s="417" t="s">
        <v>121</v>
      </c>
      <c r="J35" s="417" t="s">
        <v>121</v>
      </c>
      <c r="K35" s="417" t="s">
        <v>121</v>
      </c>
      <c r="L35" s="417" t="s">
        <v>121</v>
      </c>
      <c r="M35" s="417" t="s">
        <v>121</v>
      </c>
      <c r="N35" s="417" t="s">
        <v>121</v>
      </c>
      <c r="O35" s="417" t="s">
        <v>121</v>
      </c>
      <c r="P35" s="700"/>
      <c r="Q35" s="417" t="s">
        <v>121</v>
      </c>
      <c r="R35" s="417" t="s">
        <v>121</v>
      </c>
      <c r="S35" s="417" t="s">
        <v>615</v>
      </c>
      <c r="T35" s="417" t="s">
        <v>121</v>
      </c>
      <c r="U35" s="417" t="s">
        <v>121</v>
      </c>
      <c r="V35" s="417" t="s">
        <v>121</v>
      </c>
      <c r="W35" s="417" t="s">
        <v>121</v>
      </c>
      <c r="X35" s="417" t="s">
        <v>121</v>
      </c>
      <c r="Y35" s="700"/>
      <c r="Z35" s="584" t="s">
        <v>615</v>
      </c>
    </row>
    <row r="36" customFormat="false" ht="12.75" hidden="false" customHeight="true" outlineLevel="0" collapsed="false">
      <c r="A36" s="134" t="s">
        <v>656</v>
      </c>
      <c r="B36" s="417" t="s">
        <v>121</v>
      </c>
      <c r="C36" s="417" t="s">
        <v>121</v>
      </c>
      <c r="D36" s="417" t="s">
        <v>121</v>
      </c>
      <c r="E36" s="417" t="s">
        <v>121</v>
      </c>
      <c r="F36" s="417" t="s">
        <v>121</v>
      </c>
      <c r="G36" s="417" t="s">
        <v>121</v>
      </c>
      <c r="H36" s="417" t="s">
        <v>121</v>
      </c>
      <c r="I36" s="417" t="s">
        <v>121</v>
      </c>
      <c r="J36" s="417" t="s">
        <v>121</v>
      </c>
      <c r="K36" s="417" t="s">
        <v>121</v>
      </c>
      <c r="L36" s="417" t="s">
        <v>121</v>
      </c>
      <c r="M36" s="417" t="s">
        <v>121</v>
      </c>
      <c r="N36" s="417" t="s">
        <v>121</v>
      </c>
      <c r="O36" s="417" t="s">
        <v>121</v>
      </c>
      <c r="P36" s="700"/>
      <c r="Q36" s="417" t="s">
        <v>121</v>
      </c>
      <c r="R36" s="417" t="s">
        <v>121</v>
      </c>
      <c r="S36" s="417" t="s">
        <v>121</v>
      </c>
      <c r="T36" s="417" t="s">
        <v>121</v>
      </c>
      <c r="U36" s="417" t="s">
        <v>121</v>
      </c>
      <c r="V36" s="417" t="s">
        <v>121</v>
      </c>
      <c r="W36" s="417" t="s">
        <v>121</v>
      </c>
      <c r="X36" s="417" t="s">
        <v>121</v>
      </c>
      <c r="Y36" s="700"/>
      <c r="Z36" s="584" t="s">
        <v>121</v>
      </c>
    </row>
    <row r="37" customFormat="false" ht="12.75" hidden="false" customHeight="true" outlineLevel="0" collapsed="false">
      <c r="A37" s="134" t="s">
        <v>657</v>
      </c>
      <c r="B37" s="417" t="s">
        <v>121</v>
      </c>
      <c r="C37" s="417" t="s">
        <v>121</v>
      </c>
      <c r="D37" s="417" t="s">
        <v>121</v>
      </c>
      <c r="E37" s="417" t="s">
        <v>121</v>
      </c>
      <c r="F37" s="417" t="s">
        <v>121</v>
      </c>
      <c r="G37" s="417" t="s">
        <v>121</v>
      </c>
      <c r="H37" s="417" t="s">
        <v>121</v>
      </c>
      <c r="I37" s="417" t="s">
        <v>121</v>
      </c>
      <c r="J37" s="417" t="s">
        <v>121</v>
      </c>
      <c r="K37" s="417" t="s">
        <v>121</v>
      </c>
      <c r="L37" s="417" t="s">
        <v>121</v>
      </c>
      <c r="M37" s="417" t="s">
        <v>121</v>
      </c>
      <c r="N37" s="417" t="s">
        <v>121</v>
      </c>
      <c r="O37" s="417" t="s">
        <v>121</v>
      </c>
      <c r="P37" s="700"/>
      <c r="Q37" s="417" t="s">
        <v>121</v>
      </c>
      <c r="R37" s="417" t="s">
        <v>121</v>
      </c>
      <c r="S37" s="417" t="s">
        <v>121</v>
      </c>
      <c r="T37" s="417" t="s">
        <v>121</v>
      </c>
      <c r="U37" s="417" t="s">
        <v>121</v>
      </c>
      <c r="V37" s="417" t="s">
        <v>121</v>
      </c>
      <c r="W37" s="417" t="s">
        <v>121</v>
      </c>
      <c r="X37" s="417" t="s">
        <v>121</v>
      </c>
      <c r="Y37" s="700"/>
      <c r="Z37" s="585" t="n">
        <v>0.5</v>
      </c>
    </row>
    <row r="38" customFormat="false" ht="12.75" hidden="false" customHeight="true" outlineLevel="0" collapsed="false">
      <c r="A38" s="134" t="s">
        <v>658</v>
      </c>
      <c r="B38" s="417" t="s">
        <v>121</v>
      </c>
      <c r="C38" s="417" t="s">
        <v>121</v>
      </c>
      <c r="D38" s="417" t="s">
        <v>121</v>
      </c>
      <c r="E38" s="417" t="s">
        <v>121</v>
      </c>
      <c r="F38" s="417" t="s">
        <v>121</v>
      </c>
      <c r="G38" s="417" t="s">
        <v>121</v>
      </c>
      <c r="H38" s="417" t="s">
        <v>121</v>
      </c>
      <c r="I38" s="417" t="s">
        <v>121</v>
      </c>
      <c r="J38" s="417" t="s">
        <v>121</v>
      </c>
      <c r="K38" s="417" t="s">
        <v>121</v>
      </c>
      <c r="L38" s="417" t="s">
        <v>121</v>
      </c>
      <c r="M38" s="417" t="s">
        <v>121</v>
      </c>
      <c r="N38" s="417" t="s">
        <v>121</v>
      </c>
      <c r="O38" s="417" t="s">
        <v>121</v>
      </c>
      <c r="P38" s="700"/>
      <c r="Q38" s="417" t="s">
        <v>121</v>
      </c>
      <c r="R38" s="417" t="s">
        <v>121</v>
      </c>
      <c r="S38" s="417" t="s">
        <v>121</v>
      </c>
      <c r="T38" s="417" t="s">
        <v>121</v>
      </c>
      <c r="U38" s="417" t="s">
        <v>121</v>
      </c>
      <c r="V38" s="417" t="s">
        <v>121</v>
      </c>
      <c r="W38" s="417" t="s">
        <v>121</v>
      </c>
      <c r="X38" s="417" t="s">
        <v>121</v>
      </c>
      <c r="Y38" s="700"/>
      <c r="Z38" s="584" t="s">
        <v>615</v>
      </c>
    </row>
    <row r="39" customFormat="false" ht="13.5" hidden="false" customHeight="true" outlineLevel="0" collapsed="false">
      <c r="A39" s="705" t="s">
        <v>779</v>
      </c>
      <c r="B39" s="702" t="s">
        <v>121</v>
      </c>
      <c r="C39" s="702" t="s">
        <v>121</v>
      </c>
      <c r="D39" s="702" t="s">
        <v>121</v>
      </c>
      <c r="E39" s="702" t="s">
        <v>121</v>
      </c>
      <c r="F39" s="702" t="s">
        <v>121</v>
      </c>
      <c r="G39" s="702" t="s">
        <v>121</v>
      </c>
      <c r="H39" s="702" t="s">
        <v>121</v>
      </c>
      <c r="I39" s="702" t="s">
        <v>121</v>
      </c>
      <c r="J39" s="702" t="s">
        <v>121</v>
      </c>
      <c r="K39" s="702" t="s">
        <v>121</v>
      </c>
      <c r="L39" s="702" t="s">
        <v>121</v>
      </c>
      <c r="M39" s="702" t="s">
        <v>121</v>
      </c>
      <c r="N39" s="702" t="s">
        <v>121</v>
      </c>
      <c r="O39" s="702" t="n">
        <v>3978</v>
      </c>
      <c r="P39" s="703"/>
      <c r="Q39" s="702" t="s">
        <v>121</v>
      </c>
      <c r="R39" s="702" t="s">
        <v>121</v>
      </c>
      <c r="S39" s="702" t="s">
        <v>121</v>
      </c>
      <c r="T39" s="702" t="s">
        <v>121</v>
      </c>
      <c r="U39" s="702" t="s">
        <v>121</v>
      </c>
      <c r="V39" s="702" t="s">
        <v>121</v>
      </c>
      <c r="W39" s="702" t="s">
        <v>121</v>
      </c>
      <c r="X39" s="702" t="n">
        <v>39.39</v>
      </c>
      <c r="Y39" s="703"/>
      <c r="Z39" s="704" t="n">
        <v>12.4</v>
      </c>
    </row>
    <row r="40" customFormat="false" ht="12.75" hidden="false" customHeight="true" outlineLevel="0" collapsed="false">
      <c r="A40" s="134" t="s">
        <v>111</v>
      </c>
      <c r="B40" s="417" t="s">
        <v>121</v>
      </c>
      <c r="C40" s="417" t="s">
        <v>121</v>
      </c>
      <c r="D40" s="417" t="s">
        <v>121</v>
      </c>
      <c r="E40" s="417" t="s">
        <v>121</v>
      </c>
      <c r="F40" s="417" t="s">
        <v>121</v>
      </c>
      <c r="G40" s="417" t="s">
        <v>121</v>
      </c>
      <c r="H40" s="417" t="s">
        <v>121</v>
      </c>
      <c r="I40" s="417" t="s">
        <v>121</v>
      </c>
      <c r="J40" s="417" t="s">
        <v>121</v>
      </c>
      <c r="K40" s="417" t="s">
        <v>121</v>
      </c>
      <c r="L40" s="417" t="s">
        <v>121</v>
      </c>
      <c r="M40" s="417" t="s">
        <v>121</v>
      </c>
      <c r="N40" s="417" t="s">
        <v>121</v>
      </c>
      <c r="O40" s="418" t="n">
        <v>3978</v>
      </c>
      <c r="P40" s="700"/>
      <c r="Q40" s="417" t="s">
        <v>121</v>
      </c>
      <c r="R40" s="417" t="s">
        <v>121</v>
      </c>
      <c r="S40" s="417" t="s">
        <v>121</v>
      </c>
      <c r="T40" s="417" t="s">
        <v>121</v>
      </c>
      <c r="U40" s="417" t="s">
        <v>121</v>
      </c>
      <c r="V40" s="417" t="s">
        <v>121</v>
      </c>
      <c r="W40" s="417" t="s">
        <v>121</v>
      </c>
      <c r="X40" s="418" t="n">
        <v>39.39</v>
      </c>
      <c r="Y40" s="700"/>
      <c r="Z40" s="585" t="n">
        <v>12.4</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06" t="s">
        <v>780</v>
      </c>
      <c r="B42" s="706"/>
      <c r="C42" s="706"/>
      <c r="D42" s="706"/>
      <c r="E42" s="706"/>
      <c r="F42" s="706"/>
      <c r="G42" s="706"/>
      <c r="H42" s="706"/>
      <c r="I42" s="706"/>
      <c r="J42" s="706"/>
      <c r="K42" s="706"/>
      <c r="L42" s="706"/>
      <c r="M42" s="706"/>
      <c r="N42" s="706"/>
      <c r="O42" s="706"/>
      <c r="P42" s="706"/>
      <c r="Q42" s="706"/>
      <c r="R42" s="706"/>
      <c r="S42" s="676"/>
      <c r="T42" s="676"/>
      <c r="U42" s="676"/>
      <c r="V42" s="676"/>
      <c r="W42" s="676"/>
      <c r="X42" s="676"/>
      <c r="Y42" s="676"/>
      <c r="Z42" s="676"/>
      <c r="AA42" s="676"/>
      <c r="AB42" s="676"/>
    </row>
    <row r="43" customFormat="false" ht="15.75" hidden="false" customHeight="true" outlineLevel="0" collapsed="false">
      <c r="A43" s="611" t="s">
        <v>781</v>
      </c>
      <c r="B43" s="182"/>
      <c r="C43" s="182"/>
      <c r="D43" s="182"/>
      <c r="E43" s="182"/>
      <c r="F43" s="182"/>
      <c r="G43" s="182"/>
      <c r="H43" s="182"/>
      <c r="I43" s="182"/>
      <c r="J43" s="182"/>
      <c r="K43" s="182"/>
      <c r="L43" s="182"/>
      <c r="M43" s="612"/>
      <c r="N43" s="612"/>
      <c r="O43" s="612"/>
      <c r="P43" s="612"/>
      <c r="Q43" s="612"/>
      <c r="R43" s="612"/>
      <c r="S43" s="676"/>
      <c r="T43" s="676"/>
      <c r="U43" s="676"/>
      <c r="V43" s="676"/>
      <c r="W43" s="676"/>
      <c r="X43" s="676"/>
      <c r="Y43" s="676"/>
      <c r="Z43" s="676"/>
      <c r="AA43" s="676"/>
      <c r="AB43" s="676"/>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4" min="3" style="3" width="8.85"/>
    <col collapsed="false" customWidth="true" hidden="false" outlineLevel="0" max="5" min="5" style="3" width="8.41"/>
    <col collapsed="false" customWidth="true" hidden="false" outlineLevel="0" max="7" min="6" style="3" width="8.85"/>
    <col collapsed="false" customWidth="true" hidden="false" outlineLevel="0" max="8" min="8" style="3" width="8.41"/>
    <col collapsed="false" customWidth="true" hidden="false" outlineLevel="0" max="11" min="9" style="3" width="8.85"/>
    <col collapsed="false" customWidth="true" hidden="false" outlineLevel="0" max="13" min="12" style="3" width="10.56"/>
    <col collapsed="false" customWidth="true" hidden="false" outlineLevel="0" max="14" min="14" style="3" width="8.85"/>
    <col collapsed="false" customWidth="true" hidden="false" outlineLevel="0" max="15" min="15" style="3" width="9.7"/>
    <col collapsed="false" customWidth="true" hidden="false" outlineLevel="0" max="18" min="16" style="3" width="8.41"/>
    <col collapsed="false" customWidth="true" hidden="false" outlineLevel="0" max="19" min="19" style="3" width="10.56"/>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738</v>
      </c>
      <c r="AB1" s="113" t="s">
        <v>72</v>
      </c>
    </row>
    <row r="2" customFormat="false" ht="15.75" hidden="false" customHeight="true" outlineLevel="0" collapsed="false">
      <c r="A2" s="650" t="s">
        <v>112</v>
      </c>
      <c r="AB2" s="113" t="s">
        <v>74</v>
      </c>
    </row>
    <row r="3" customFormat="false" ht="15.75" hidden="false" customHeight="true" outlineLevel="0" collapsed="false">
      <c r="A3" s="675"/>
      <c r="AA3" s="113"/>
      <c r="AB3" s="113" t="s">
        <v>75</v>
      </c>
    </row>
    <row r="4" customFormat="false" ht="10.5" hidden="false" customHeight="true" outlineLevel="0" collapsed="false">
      <c r="A4" s="307"/>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782</v>
      </c>
      <c r="B5" s="679" t="s">
        <v>739</v>
      </c>
      <c r="C5" s="679" t="s">
        <v>740</v>
      </c>
      <c r="D5" s="679" t="s">
        <v>741</v>
      </c>
      <c r="E5" s="679" t="s">
        <v>742</v>
      </c>
      <c r="F5" s="679" t="s">
        <v>743</v>
      </c>
      <c r="G5" s="679" t="s">
        <v>744</v>
      </c>
      <c r="H5" s="679" t="s">
        <v>745</v>
      </c>
      <c r="I5" s="679" t="s">
        <v>746</v>
      </c>
      <c r="J5" s="679" t="s">
        <v>747</v>
      </c>
      <c r="K5" s="679" t="s">
        <v>748</v>
      </c>
      <c r="L5" s="679" t="s">
        <v>749</v>
      </c>
      <c r="M5" s="679" t="s">
        <v>750</v>
      </c>
      <c r="N5" s="679" t="s">
        <v>751</v>
      </c>
      <c r="O5" s="680" t="s">
        <v>783</v>
      </c>
      <c r="P5" s="679" t="s">
        <v>753</v>
      </c>
      <c r="Q5" s="679" t="s">
        <v>754</v>
      </c>
      <c r="R5" s="679" t="s">
        <v>755</v>
      </c>
      <c r="S5" s="679" t="s">
        <v>784</v>
      </c>
      <c r="T5" s="679" t="s">
        <v>757</v>
      </c>
      <c r="U5" s="679" t="s">
        <v>758</v>
      </c>
      <c r="V5" s="679" t="s">
        <v>759</v>
      </c>
      <c r="W5" s="679" t="s">
        <v>760</v>
      </c>
      <c r="X5" s="680" t="s">
        <v>785</v>
      </c>
      <c r="Y5" s="679" t="s">
        <v>762</v>
      </c>
      <c r="Z5" s="681" t="s">
        <v>580</v>
      </c>
    </row>
    <row r="6" customFormat="false" ht="47.25" hidden="false" customHeight="true" outlineLevel="0" collapsed="false">
      <c r="A6" s="678"/>
      <c r="B6" s="542" t="s">
        <v>763</v>
      </c>
      <c r="C6" s="542"/>
      <c r="D6" s="542"/>
      <c r="E6" s="542"/>
      <c r="F6" s="542"/>
      <c r="G6" s="542"/>
      <c r="H6" s="542"/>
      <c r="I6" s="542"/>
      <c r="J6" s="542"/>
      <c r="K6" s="542"/>
      <c r="L6" s="542"/>
      <c r="M6" s="542"/>
      <c r="N6" s="542"/>
      <c r="O6" s="682" t="s">
        <v>764</v>
      </c>
      <c r="P6" s="707" t="s">
        <v>764</v>
      </c>
      <c r="Q6" s="708" t="s">
        <v>763</v>
      </c>
      <c r="R6" s="708"/>
      <c r="S6" s="708"/>
      <c r="T6" s="708"/>
      <c r="U6" s="708"/>
      <c r="V6" s="708"/>
      <c r="W6" s="708"/>
      <c r="X6" s="682" t="s">
        <v>764</v>
      </c>
      <c r="Y6" s="682" t="s">
        <v>764</v>
      </c>
      <c r="Z6" s="543" t="s">
        <v>763</v>
      </c>
    </row>
    <row r="7" customFormat="false" ht="27.75" hidden="false" customHeight="true" outlineLevel="0" collapsed="false">
      <c r="A7" s="709" t="s">
        <v>786</v>
      </c>
      <c r="B7" s="685" t="s">
        <v>96</v>
      </c>
      <c r="C7" s="685" t="s">
        <v>96</v>
      </c>
      <c r="D7" s="685" t="s">
        <v>96</v>
      </c>
      <c r="E7" s="685" t="s">
        <v>787</v>
      </c>
      <c r="F7" s="685" t="s">
        <v>96</v>
      </c>
      <c r="G7" s="685" t="s">
        <v>96</v>
      </c>
      <c r="H7" s="684" t="n">
        <v>182.267163431249</v>
      </c>
      <c r="I7" s="685" t="s">
        <v>96</v>
      </c>
      <c r="J7" s="685" t="s">
        <v>96</v>
      </c>
      <c r="K7" s="685" t="s">
        <v>96</v>
      </c>
      <c r="L7" s="685" t="s">
        <v>787</v>
      </c>
      <c r="M7" s="685" t="s">
        <v>787</v>
      </c>
      <c r="N7" s="685" t="s">
        <v>96</v>
      </c>
      <c r="O7" s="685" t="s">
        <v>96</v>
      </c>
      <c r="P7" s="590"/>
      <c r="Q7" s="685" t="s">
        <v>96</v>
      </c>
      <c r="R7" s="685" t="s">
        <v>96</v>
      </c>
      <c r="S7" s="685" t="s">
        <v>96</v>
      </c>
      <c r="T7" s="685" t="s">
        <v>96</v>
      </c>
      <c r="U7" s="685" t="s">
        <v>96</v>
      </c>
      <c r="V7" s="685" t="s">
        <v>96</v>
      </c>
      <c r="W7" s="685" t="s">
        <v>96</v>
      </c>
      <c r="X7" s="685" t="s">
        <v>96</v>
      </c>
      <c r="Y7" s="687"/>
      <c r="Z7" s="686" t="n">
        <v>2393.62303247146</v>
      </c>
    </row>
    <row r="8" customFormat="false" ht="13.5" hidden="false" customHeight="true" outlineLevel="0" collapsed="false">
      <c r="A8" s="710" t="s">
        <v>788</v>
      </c>
      <c r="B8" s="417" t="s">
        <v>95</v>
      </c>
      <c r="C8" s="417" t="s">
        <v>95</v>
      </c>
      <c r="D8" s="417" t="s">
        <v>95</v>
      </c>
      <c r="E8" s="417" t="s">
        <v>95</v>
      </c>
      <c r="F8" s="417" t="s">
        <v>95</v>
      </c>
      <c r="G8" s="417" t="s">
        <v>95</v>
      </c>
      <c r="H8" s="417" t="s">
        <v>95</v>
      </c>
      <c r="I8" s="417" t="s">
        <v>95</v>
      </c>
      <c r="J8" s="417" t="s">
        <v>95</v>
      </c>
      <c r="K8" s="417" t="s">
        <v>95</v>
      </c>
      <c r="L8" s="417" t="s">
        <v>95</v>
      </c>
      <c r="M8" s="417" t="s">
        <v>95</v>
      </c>
      <c r="N8" s="417" t="s">
        <v>95</v>
      </c>
      <c r="O8" s="417" t="s">
        <v>95</v>
      </c>
      <c r="P8" s="691"/>
      <c r="Q8" s="417" t="s">
        <v>95</v>
      </c>
      <c r="R8" s="417" t="s">
        <v>95</v>
      </c>
      <c r="S8" s="417" t="s">
        <v>95</v>
      </c>
      <c r="T8" s="417" t="s">
        <v>95</v>
      </c>
      <c r="U8" s="417" t="s">
        <v>95</v>
      </c>
      <c r="V8" s="417" t="s">
        <v>95</v>
      </c>
      <c r="W8" s="417" t="s">
        <v>95</v>
      </c>
      <c r="X8" s="417" t="s">
        <v>95</v>
      </c>
      <c r="Y8" s="691"/>
      <c r="Z8" s="699" t="s">
        <v>95</v>
      </c>
    </row>
    <row r="9" customFormat="false" ht="12.75" hidden="false" customHeight="true" outlineLevel="0" collapsed="false">
      <c r="A9" s="710" t="s">
        <v>789</v>
      </c>
      <c r="B9" s="685" t="s">
        <v>121</v>
      </c>
      <c r="C9" s="685" t="s">
        <v>121</v>
      </c>
      <c r="D9" s="685" t="s">
        <v>121</v>
      </c>
      <c r="E9" s="685" t="s">
        <v>638</v>
      </c>
      <c r="F9" s="685" t="s">
        <v>121</v>
      </c>
      <c r="G9" s="685" t="s">
        <v>121</v>
      </c>
      <c r="H9" s="684" t="n">
        <v>182.267163431249</v>
      </c>
      <c r="I9" s="685" t="s">
        <v>96</v>
      </c>
      <c r="J9" s="685" t="s">
        <v>121</v>
      </c>
      <c r="K9" s="685" t="s">
        <v>121</v>
      </c>
      <c r="L9" s="685" t="s">
        <v>121</v>
      </c>
      <c r="M9" s="685" t="s">
        <v>638</v>
      </c>
      <c r="N9" s="685" t="s">
        <v>121</v>
      </c>
      <c r="O9" s="685" t="s">
        <v>121</v>
      </c>
      <c r="P9" s="559"/>
      <c r="Q9" s="685" t="s">
        <v>121</v>
      </c>
      <c r="R9" s="685" t="s">
        <v>121</v>
      </c>
      <c r="S9" s="685" t="s">
        <v>121</v>
      </c>
      <c r="T9" s="685" t="s">
        <v>121</v>
      </c>
      <c r="U9" s="685" t="s">
        <v>121</v>
      </c>
      <c r="V9" s="685" t="s">
        <v>121</v>
      </c>
      <c r="W9" s="685" t="s">
        <v>121</v>
      </c>
      <c r="X9" s="685" t="s">
        <v>121</v>
      </c>
      <c r="Y9" s="691"/>
      <c r="Z9" s="697" t="n">
        <v>2393.62303247146</v>
      </c>
    </row>
    <row r="10" customFormat="false" ht="12.75" hidden="false" customHeight="true" outlineLevel="0" collapsed="false">
      <c r="A10" s="711" t="s">
        <v>790</v>
      </c>
      <c r="B10" s="417" t="s">
        <v>121</v>
      </c>
      <c r="C10" s="417" t="s">
        <v>121</v>
      </c>
      <c r="D10" s="417" t="s">
        <v>121</v>
      </c>
      <c r="E10" s="417" t="s">
        <v>121</v>
      </c>
      <c r="F10" s="417" t="s">
        <v>121</v>
      </c>
      <c r="G10" s="417" t="s">
        <v>121</v>
      </c>
      <c r="H10" s="417" t="s">
        <v>95</v>
      </c>
      <c r="I10" s="417" t="s">
        <v>95</v>
      </c>
      <c r="J10" s="417" t="s">
        <v>121</v>
      </c>
      <c r="K10" s="417" t="s">
        <v>121</v>
      </c>
      <c r="L10" s="417" t="s">
        <v>121</v>
      </c>
      <c r="M10" s="417" t="s">
        <v>121</v>
      </c>
      <c r="N10" s="417" t="s">
        <v>121</v>
      </c>
      <c r="O10" s="417" t="s">
        <v>121</v>
      </c>
      <c r="P10" s="691"/>
      <c r="Q10" s="417" t="s">
        <v>121</v>
      </c>
      <c r="R10" s="417" t="s">
        <v>121</v>
      </c>
      <c r="S10" s="417" t="s">
        <v>121</v>
      </c>
      <c r="T10" s="417" t="s">
        <v>121</v>
      </c>
      <c r="U10" s="417" t="s">
        <v>121</v>
      </c>
      <c r="V10" s="417" t="s">
        <v>121</v>
      </c>
      <c r="W10" s="417" t="s">
        <v>121</v>
      </c>
      <c r="X10" s="417" t="s">
        <v>121</v>
      </c>
      <c r="Y10" s="691"/>
      <c r="Z10" s="699" t="s">
        <v>121</v>
      </c>
    </row>
    <row r="11" customFormat="false" ht="13.5" hidden="false" customHeight="true" outlineLevel="0" collapsed="false">
      <c r="A11" s="711" t="s">
        <v>791</v>
      </c>
      <c r="B11" s="417" t="s">
        <v>121</v>
      </c>
      <c r="C11" s="417" t="s">
        <v>121</v>
      </c>
      <c r="D11" s="417" t="s">
        <v>121</v>
      </c>
      <c r="E11" s="417" t="s">
        <v>615</v>
      </c>
      <c r="F11" s="417" t="s">
        <v>121</v>
      </c>
      <c r="G11" s="417" t="s">
        <v>121</v>
      </c>
      <c r="H11" s="418" t="n">
        <v>182.267163431249</v>
      </c>
      <c r="I11" s="417" t="s">
        <v>121</v>
      </c>
      <c r="J11" s="417" t="s">
        <v>121</v>
      </c>
      <c r="K11" s="417" t="s">
        <v>121</v>
      </c>
      <c r="L11" s="417" t="s">
        <v>121</v>
      </c>
      <c r="M11" s="417" t="s">
        <v>615</v>
      </c>
      <c r="N11" s="417" t="s">
        <v>121</v>
      </c>
      <c r="O11" s="417" t="s">
        <v>121</v>
      </c>
      <c r="P11" s="559"/>
      <c r="Q11" s="417" t="s">
        <v>121</v>
      </c>
      <c r="R11" s="417" t="s">
        <v>121</v>
      </c>
      <c r="S11" s="417" t="s">
        <v>121</v>
      </c>
      <c r="T11" s="417" t="s">
        <v>121</v>
      </c>
      <c r="U11" s="417" t="s">
        <v>121</v>
      </c>
      <c r="V11" s="417" t="s">
        <v>121</v>
      </c>
      <c r="W11" s="417" t="s">
        <v>121</v>
      </c>
      <c r="X11" s="417" t="s">
        <v>121</v>
      </c>
      <c r="Y11" s="691"/>
      <c r="Z11" s="699" t="n">
        <v>2393.62303247146</v>
      </c>
    </row>
    <row r="12" customFormat="false" ht="12.75" hidden="false" customHeight="true" outlineLevel="0" collapsed="false">
      <c r="A12" s="710" t="s">
        <v>792</v>
      </c>
      <c r="B12" s="685" t="s">
        <v>121</v>
      </c>
      <c r="C12" s="685" t="s">
        <v>121</v>
      </c>
      <c r="D12" s="685" t="s">
        <v>121</v>
      </c>
      <c r="E12" s="685" t="s">
        <v>121</v>
      </c>
      <c r="F12" s="685" t="s">
        <v>121</v>
      </c>
      <c r="G12" s="685" t="s">
        <v>121</v>
      </c>
      <c r="H12" s="685" t="s">
        <v>121</v>
      </c>
      <c r="I12" s="685" t="s">
        <v>121</v>
      </c>
      <c r="J12" s="685" t="s">
        <v>121</v>
      </c>
      <c r="K12" s="685" t="s">
        <v>121</v>
      </c>
      <c r="L12" s="685" t="s">
        <v>615</v>
      </c>
      <c r="M12" s="685" t="s">
        <v>638</v>
      </c>
      <c r="N12" s="685" t="s">
        <v>121</v>
      </c>
      <c r="O12" s="685" t="s">
        <v>121</v>
      </c>
      <c r="P12" s="691"/>
      <c r="Q12" s="685" t="s">
        <v>121</v>
      </c>
      <c r="R12" s="685" t="s">
        <v>121</v>
      </c>
      <c r="S12" s="685" t="s">
        <v>121</v>
      </c>
      <c r="T12" s="685" t="s">
        <v>121</v>
      </c>
      <c r="U12" s="685" t="s">
        <v>121</v>
      </c>
      <c r="V12" s="685" t="s">
        <v>121</v>
      </c>
      <c r="W12" s="685" t="s">
        <v>121</v>
      </c>
      <c r="X12" s="685" t="s">
        <v>121</v>
      </c>
      <c r="Y12" s="691"/>
      <c r="Z12" s="697" t="s">
        <v>121</v>
      </c>
    </row>
    <row r="13" customFormat="false" ht="12.75" hidden="false" customHeight="true" outlineLevel="0" collapsed="false">
      <c r="A13" s="711" t="s">
        <v>790</v>
      </c>
      <c r="B13" s="417" t="s">
        <v>121</v>
      </c>
      <c r="C13" s="417" t="s">
        <v>121</v>
      </c>
      <c r="D13" s="417" t="s">
        <v>121</v>
      </c>
      <c r="E13" s="417" t="s">
        <v>121</v>
      </c>
      <c r="F13" s="417" t="s">
        <v>121</v>
      </c>
      <c r="G13" s="417" t="s">
        <v>121</v>
      </c>
      <c r="H13" s="417" t="s">
        <v>121</v>
      </c>
      <c r="I13" s="417" t="s">
        <v>121</v>
      </c>
      <c r="J13" s="417" t="s">
        <v>121</v>
      </c>
      <c r="K13" s="417" t="s">
        <v>121</v>
      </c>
      <c r="L13" s="417" t="s">
        <v>615</v>
      </c>
      <c r="M13" s="417" t="s">
        <v>615</v>
      </c>
      <c r="N13" s="417" t="s">
        <v>121</v>
      </c>
      <c r="O13" s="417" t="s">
        <v>121</v>
      </c>
      <c r="P13" s="691"/>
      <c r="Q13" s="417" t="s">
        <v>121</v>
      </c>
      <c r="R13" s="417" t="s">
        <v>121</v>
      </c>
      <c r="S13" s="417" t="s">
        <v>121</v>
      </c>
      <c r="T13" s="417" t="s">
        <v>121</v>
      </c>
      <c r="U13" s="417" t="s">
        <v>121</v>
      </c>
      <c r="V13" s="417" t="s">
        <v>121</v>
      </c>
      <c r="W13" s="417" t="s">
        <v>121</v>
      </c>
      <c r="X13" s="417" t="s">
        <v>121</v>
      </c>
      <c r="Y13" s="691"/>
      <c r="Z13" s="699" t="s">
        <v>121</v>
      </c>
    </row>
    <row r="14" customFormat="false" ht="13.5" hidden="false" customHeight="true" outlineLevel="0" collapsed="false">
      <c r="A14" s="711" t="s">
        <v>791</v>
      </c>
      <c r="B14" s="417" t="s">
        <v>121</v>
      </c>
      <c r="C14" s="417" t="s">
        <v>121</v>
      </c>
      <c r="D14" s="417" t="s">
        <v>121</v>
      </c>
      <c r="E14" s="417" t="s">
        <v>121</v>
      </c>
      <c r="F14" s="417" t="s">
        <v>121</v>
      </c>
      <c r="G14" s="417" t="s">
        <v>121</v>
      </c>
      <c r="H14" s="417" t="s">
        <v>121</v>
      </c>
      <c r="I14" s="417" t="s">
        <v>121</v>
      </c>
      <c r="J14" s="417" t="s">
        <v>121</v>
      </c>
      <c r="K14" s="417" t="s">
        <v>121</v>
      </c>
      <c r="L14" s="417" t="s">
        <v>615</v>
      </c>
      <c r="M14" s="417" t="s">
        <v>121</v>
      </c>
      <c r="N14" s="417" t="s">
        <v>121</v>
      </c>
      <c r="O14" s="417" t="s">
        <v>121</v>
      </c>
      <c r="P14" s="691"/>
      <c r="Q14" s="417" t="s">
        <v>121</v>
      </c>
      <c r="R14" s="417" t="s">
        <v>121</v>
      </c>
      <c r="S14" s="417" t="s">
        <v>121</v>
      </c>
      <c r="T14" s="417" t="s">
        <v>121</v>
      </c>
      <c r="U14" s="417" t="s">
        <v>121</v>
      </c>
      <c r="V14" s="417" t="s">
        <v>121</v>
      </c>
      <c r="W14" s="417" t="s">
        <v>121</v>
      </c>
      <c r="X14" s="417" t="s">
        <v>121</v>
      </c>
      <c r="Y14" s="691"/>
      <c r="Z14" s="699" t="s">
        <v>121</v>
      </c>
    </row>
    <row r="15" customFormat="false" ht="13.5" hidden="false" customHeight="true" outlineLevel="0" collapsed="false">
      <c r="A15" s="712" t="s">
        <v>793</v>
      </c>
      <c r="B15" s="713" t="s">
        <v>121</v>
      </c>
      <c r="C15" s="713" t="s">
        <v>121</v>
      </c>
      <c r="D15" s="713" t="s">
        <v>121</v>
      </c>
      <c r="E15" s="713" t="s">
        <v>121</v>
      </c>
      <c r="F15" s="713" t="s">
        <v>121</v>
      </c>
      <c r="G15" s="713" t="s">
        <v>121</v>
      </c>
      <c r="H15" s="713" t="s">
        <v>121</v>
      </c>
      <c r="I15" s="713" t="s">
        <v>121</v>
      </c>
      <c r="J15" s="713" t="s">
        <v>121</v>
      </c>
      <c r="K15" s="713" t="s">
        <v>121</v>
      </c>
      <c r="L15" s="713" t="s">
        <v>121</v>
      </c>
      <c r="M15" s="713" t="s">
        <v>121</v>
      </c>
      <c r="N15" s="713" t="s">
        <v>121</v>
      </c>
      <c r="O15" s="713" t="s">
        <v>121</v>
      </c>
      <c r="P15" s="694"/>
      <c r="Q15" s="713" t="s">
        <v>121</v>
      </c>
      <c r="R15" s="713" t="s">
        <v>121</v>
      </c>
      <c r="S15" s="713" t="s">
        <v>121</v>
      </c>
      <c r="T15" s="713" t="s">
        <v>121</v>
      </c>
      <c r="U15" s="713" t="s">
        <v>121</v>
      </c>
      <c r="V15" s="713" t="s">
        <v>121</v>
      </c>
      <c r="W15" s="713" t="s">
        <v>121</v>
      </c>
      <c r="X15" s="713" t="s">
        <v>121</v>
      </c>
      <c r="Y15" s="694"/>
      <c r="Z15" s="714" t="s">
        <v>121</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79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795</v>
      </c>
      <c r="B18" s="684" t="n">
        <v>28.08</v>
      </c>
      <c r="C18" s="685" t="s">
        <v>336</v>
      </c>
      <c r="D18" s="685" t="s">
        <v>336</v>
      </c>
      <c r="E18" s="685" t="s">
        <v>631</v>
      </c>
      <c r="F18" s="685" t="s">
        <v>336</v>
      </c>
      <c r="G18" s="685" t="s">
        <v>336</v>
      </c>
      <c r="H18" s="684" t="n">
        <v>183.427889948062</v>
      </c>
      <c r="I18" s="685" t="s">
        <v>336</v>
      </c>
      <c r="J18" s="685" t="s">
        <v>336</v>
      </c>
      <c r="K18" s="685" t="s">
        <v>336</v>
      </c>
      <c r="L18" s="685" t="s">
        <v>631</v>
      </c>
      <c r="M18" s="685" t="s">
        <v>336</v>
      </c>
      <c r="N18" s="685" t="s">
        <v>336</v>
      </c>
      <c r="O18" s="684" t="n">
        <v>3978</v>
      </c>
      <c r="P18" s="684" t="n">
        <v>4189.50788994806</v>
      </c>
      <c r="Q18" s="684" t="n">
        <v>1733.0625</v>
      </c>
      <c r="R18" s="684" t="n">
        <v>329.36</v>
      </c>
      <c r="S18" s="685" t="s">
        <v>631</v>
      </c>
      <c r="T18" s="685" t="s">
        <v>336</v>
      </c>
      <c r="U18" s="685" t="s">
        <v>336</v>
      </c>
      <c r="V18" s="685" t="s">
        <v>336</v>
      </c>
      <c r="W18" s="685" t="s">
        <v>336</v>
      </c>
      <c r="X18" s="684" t="n">
        <v>39.39</v>
      </c>
      <c r="Y18" s="684" t="n">
        <v>2101.8125</v>
      </c>
      <c r="Z18" s="697" t="n">
        <v>5633.90835269734</v>
      </c>
    </row>
    <row r="19" customFormat="false" ht="12.75" hidden="false" customHeight="true" outlineLevel="0" collapsed="false">
      <c r="A19" s="721" t="s">
        <v>796</v>
      </c>
      <c r="B19" s="691" t="s">
        <v>327</v>
      </c>
      <c r="C19" s="691" t="s">
        <v>327</v>
      </c>
      <c r="D19" s="691" t="s">
        <v>327</v>
      </c>
      <c r="E19" s="691" t="s">
        <v>327</v>
      </c>
      <c r="F19" s="691" t="s">
        <v>327</v>
      </c>
      <c r="G19" s="691" t="s">
        <v>327</v>
      </c>
      <c r="H19" s="691" t="s">
        <v>327</v>
      </c>
      <c r="I19" s="691" t="s">
        <v>327</v>
      </c>
      <c r="J19" s="691" t="s">
        <v>327</v>
      </c>
      <c r="K19" s="691" t="s">
        <v>327</v>
      </c>
      <c r="L19" s="691" t="s">
        <v>327</v>
      </c>
      <c r="M19" s="691" t="s">
        <v>327</v>
      </c>
      <c r="N19" s="691" t="s">
        <v>327</v>
      </c>
      <c r="O19" s="691" t="s">
        <v>327</v>
      </c>
      <c r="P19" s="691"/>
      <c r="Q19" s="684" t="n">
        <v>1670.5</v>
      </c>
      <c r="R19" s="684" t="n">
        <v>236.44</v>
      </c>
      <c r="S19" s="417" t="s">
        <v>121</v>
      </c>
      <c r="T19" s="417" t="s">
        <v>121</v>
      </c>
      <c r="U19" s="417" t="s">
        <v>121</v>
      </c>
      <c r="V19" s="417" t="s">
        <v>121</v>
      </c>
      <c r="W19" s="417" t="s">
        <v>121</v>
      </c>
      <c r="X19" s="417" t="s">
        <v>121</v>
      </c>
      <c r="Y19" s="684" t="n">
        <v>1906.94</v>
      </c>
      <c r="Z19" s="697" t="n">
        <v>179.25</v>
      </c>
    </row>
    <row r="20" customFormat="false" ht="13.5" hidden="false" customHeight="true" outlineLevel="0" collapsed="false">
      <c r="A20" s="722" t="s">
        <v>797</v>
      </c>
      <c r="B20" s="685" t="s">
        <v>631</v>
      </c>
      <c r="C20" s="685" t="s">
        <v>336</v>
      </c>
      <c r="D20" s="685" t="s">
        <v>336</v>
      </c>
      <c r="E20" s="685" t="s">
        <v>336</v>
      </c>
      <c r="F20" s="685" t="s">
        <v>336</v>
      </c>
      <c r="G20" s="685" t="s">
        <v>336</v>
      </c>
      <c r="H20" s="685" t="s">
        <v>632</v>
      </c>
      <c r="I20" s="685" t="s">
        <v>336</v>
      </c>
      <c r="J20" s="685" t="s">
        <v>336</v>
      </c>
      <c r="K20" s="685" t="s">
        <v>336</v>
      </c>
      <c r="L20" s="685" t="s">
        <v>632</v>
      </c>
      <c r="M20" s="685" t="s">
        <v>336</v>
      </c>
      <c r="N20" s="685" t="s">
        <v>336</v>
      </c>
      <c r="O20" s="685" t="s">
        <v>336</v>
      </c>
      <c r="P20" s="685" t="s">
        <v>631</v>
      </c>
      <c r="Q20" s="685" t="s">
        <v>336</v>
      </c>
      <c r="R20" s="685" t="s">
        <v>336</v>
      </c>
      <c r="S20" s="685" t="s">
        <v>336</v>
      </c>
      <c r="T20" s="685" t="s">
        <v>336</v>
      </c>
      <c r="U20" s="685" t="s">
        <v>336</v>
      </c>
      <c r="V20" s="685" t="s">
        <v>336</v>
      </c>
      <c r="W20" s="685" t="s">
        <v>336</v>
      </c>
      <c r="X20" s="685" t="s">
        <v>336</v>
      </c>
      <c r="Y20" s="685" t="s">
        <v>336</v>
      </c>
      <c r="Z20" s="697" t="s">
        <v>632</v>
      </c>
    </row>
    <row r="21" customFormat="false" ht="13.5" hidden="false" customHeight="true" outlineLevel="0" collapsed="false">
      <c r="A21" s="722" t="s">
        <v>798</v>
      </c>
      <c r="B21" s="684" t="n">
        <v>28.08</v>
      </c>
      <c r="C21" s="685" t="s">
        <v>336</v>
      </c>
      <c r="D21" s="685" t="s">
        <v>336</v>
      </c>
      <c r="E21" s="685" t="s">
        <v>638</v>
      </c>
      <c r="F21" s="685" t="s">
        <v>336</v>
      </c>
      <c r="G21" s="685" t="s">
        <v>336</v>
      </c>
      <c r="H21" s="684" t="n">
        <v>183.427889948062</v>
      </c>
      <c r="I21" s="685" t="s">
        <v>336</v>
      </c>
      <c r="J21" s="685" t="s">
        <v>336</v>
      </c>
      <c r="K21" s="685" t="s">
        <v>336</v>
      </c>
      <c r="L21" s="685" t="s">
        <v>631</v>
      </c>
      <c r="M21" s="685" t="s">
        <v>336</v>
      </c>
      <c r="N21" s="685" t="s">
        <v>336</v>
      </c>
      <c r="O21" s="685" t="s">
        <v>336</v>
      </c>
      <c r="P21" s="684" t="n">
        <v>211.507889948062</v>
      </c>
      <c r="Q21" s="684" t="n">
        <v>62.5625</v>
      </c>
      <c r="R21" s="684" t="n">
        <v>92.92</v>
      </c>
      <c r="S21" s="685" t="s">
        <v>631</v>
      </c>
      <c r="T21" s="685" t="s">
        <v>336</v>
      </c>
      <c r="U21" s="685" t="s">
        <v>121</v>
      </c>
      <c r="V21" s="685" t="s">
        <v>336</v>
      </c>
      <c r="W21" s="685" t="s">
        <v>336</v>
      </c>
      <c r="X21" s="685" t="s">
        <v>336</v>
      </c>
      <c r="Y21" s="684" t="n">
        <v>155.4825</v>
      </c>
      <c r="Z21" s="697" t="n">
        <v>5158.29835269735</v>
      </c>
    </row>
    <row r="22" customFormat="false" ht="13.5" hidden="false" customHeight="true" outlineLevel="0" collapsed="false">
      <c r="A22" s="723" t="s">
        <v>799</v>
      </c>
      <c r="B22" s="685" t="s">
        <v>121</v>
      </c>
      <c r="C22" s="685" t="s">
        <v>121</v>
      </c>
      <c r="D22" s="685" t="s">
        <v>121</v>
      </c>
      <c r="E22" s="685" t="s">
        <v>121</v>
      </c>
      <c r="F22" s="685" t="s">
        <v>121</v>
      </c>
      <c r="G22" s="685" t="s">
        <v>121</v>
      </c>
      <c r="H22" s="685" t="s">
        <v>121</v>
      </c>
      <c r="I22" s="685" t="s">
        <v>121</v>
      </c>
      <c r="J22" s="685" t="s">
        <v>121</v>
      </c>
      <c r="K22" s="685" t="s">
        <v>121</v>
      </c>
      <c r="L22" s="685" t="s">
        <v>121</v>
      </c>
      <c r="M22" s="685" t="s">
        <v>121</v>
      </c>
      <c r="N22" s="685" t="s">
        <v>121</v>
      </c>
      <c r="O22" s="684" t="n">
        <v>3978</v>
      </c>
      <c r="P22" s="684" t="n">
        <v>3978</v>
      </c>
      <c r="Q22" s="685" t="s">
        <v>121</v>
      </c>
      <c r="R22" s="685" t="s">
        <v>121</v>
      </c>
      <c r="S22" s="685" t="s">
        <v>121</v>
      </c>
      <c r="T22" s="685" t="s">
        <v>121</v>
      </c>
      <c r="U22" s="685" t="s">
        <v>121</v>
      </c>
      <c r="V22" s="685" t="s">
        <v>121</v>
      </c>
      <c r="W22" s="685" t="s">
        <v>121</v>
      </c>
      <c r="X22" s="684" t="n">
        <v>39.39</v>
      </c>
      <c r="Y22" s="684" t="n">
        <v>39.39</v>
      </c>
      <c r="Z22" s="697" t="n">
        <v>296.36</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80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801</v>
      </c>
      <c r="B25" s="684" t="n">
        <v>28.08</v>
      </c>
      <c r="C25" s="685" t="s">
        <v>336</v>
      </c>
      <c r="D25" s="685" t="s">
        <v>336</v>
      </c>
      <c r="E25" s="685" t="s">
        <v>638</v>
      </c>
      <c r="F25" s="685" t="s">
        <v>336</v>
      </c>
      <c r="G25" s="685" t="s">
        <v>336</v>
      </c>
      <c r="H25" s="684" t="n">
        <v>183.427889948062</v>
      </c>
      <c r="I25" s="685" t="s">
        <v>336</v>
      </c>
      <c r="J25" s="685" t="s">
        <v>336</v>
      </c>
      <c r="K25" s="685" t="s">
        <v>336</v>
      </c>
      <c r="L25" s="685" t="s">
        <v>631</v>
      </c>
      <c r="M25" s="685" t="s">
        <v>336</v>
      </c>
      <c r="N25" s="685" t="s">
        <v>336</v>
      </c>
      <c r="O25" s="685" t="s">
        <v>336</v>
      </c>
      <c r="P25" s="684" t="n">
        <v>211.507889948062</v>
      </c>
      <c r="Q25" s="684" t="n">
        <v>62.5625</v>
      </c>
      <c r="R25" s="684" t="n">
        <v>92.92</v>
      </c>
      <c r="S25" s="685" t="s">
        <v>631</v>
      </c>
      <c r="T25" s="685" t="s">
        <v>336</v>
      </c>
      <c r="U25" s="685" t="s">
        <v>121</v>
      </c>
      <c r="V25" s="685" t="s">
        <v>336</v>
      </c>
      <c r="W25" s="685" t="s">
        <v>336</v>
      </c>
      <c r="X25" s="685" t="s">
        <v>336</v>
      </c>
      <c r="Y25" s="684" t="n">
        <v>155.4825</v>
      </c>
      <c r="Z25" s="697" t="n">
        <v>5158.29835269735</v>
      </c>
    </row>
    <row r="26" customFormat="false" ht="13.5" hidden="false" customHeight="true" outlineLevel="0" collapsed="false">
      <c r="A26" s="728" t="s">
        <v>802</v>
      </c>
      <c r="B26" s="685" t="s">
        <v>96</v>
      </c>
      <c r="C26" s="685" t="s">
        <v>96</v>
      </c>
      <c r="D26" s="685" t="s">
        <v>96</v>
      </c>
      <c r="E26" s="685" t="s">
        <v>787</v>
      </c>
      <c r="F26" s="685" t="s">
        <v>96</v>
      </c>
      <c r="G26" s="685" t="s">
        <v>96</v>
      </c>
      <c r="H26" s="684" t="n">
        <v>236.947312460624</v>
      </c>
      <c r="I26" s="685" t="s">
        <v>96</v>
      </c>
      <c r="J26" s="685" t="s">
        <v>96</v>
      </c>
      <c r="K26" s="685" t="s">
        <v>96</v>
      </c>
      <c r="L26" s="685" t="s">
        <v>787</v>
      </c>
      <c r="M26" s="685" t="s">
        <v>787</v>
      </c>
      <c r="N26" s="685" t="s">
        <v>96</v>
      </c>
      <c r="O26" s="685" t="s">
        <v>96</v>
      </c>
      <c r="P26" s="684" t="n">
        <v>236.947312460624</v>
      </c>
      <c r="Q26" s="685" t="s">
        <v>96</v>
      </c>
      <c r="R26" s="685" t="s">
        <v>96</v>
      </c>
      <c r="S26" s="685" t="s">
        <v>96</v>
      </c>
      <c r="T26" s="685" t="s">
        <v>96</v>
      </c>
      <c r="U26" s="685" t="s">
        <v>96</v>
      </c>
      <c r="V26" s="685" t="s">
        <v>96</v>
      </c>
      <c r="W26" s="685" t="s">
        <v>96</v>
      </c>
      <c r="X26" s="685" t="s">
        <v>96</v>
      </c>
      <c r="Y26" s="685" t="s">
        <v>96</v>
      </c>
      <c r="Z26" s="697" t="n">
        <v>57207.5904760679</v>
      </c>
    </row>
    <row r="27" customFormat="false" ht="13.5" hidden="false" customHeight="true" outlineLevel="0" collapsed="false">
      <c r="A27" s="729" t="s">
        <v>803</v>
      </c>
      <c r="B27" s="730" t="s">
        <v>96</v>
      </c>
      <c r="C27" s="730" t="s">
        <v>649</v>
      </c>
      <c r="D27" s="730" t="s">
        <v>649</v>
      </c>
      <c r="E27" s="730" t="s">
        <v>787</v>
      </c>
      <c r="F27" s="730" t="s">
        <v>649</v>
      </c>
      <c r="G27" s="730" t="s">
        <v>649</v>
      </c>
      <c r="H27" s="730" t="n">
        <v>1.29177363664662</v>
      </c>
      <c r="I27" s="730" t="s">
        <v>649</v>
      </c>
      <c r="J27" s="730" t="s">
        <v>649</v>
      </c>
      <c r="K27" s="730" t="s">
        <v>649</v>
      </c>
      <c r="L27" s="730" t="s">
        <v>604</v>
      </c>
      <c r="M27" s="730" t="s">
        <v>604</v>
      </c>
      <c r="N27" s="730" t="s">
        <v>649</v>
      </c>
      <c r="O27" s="730" t="s">
        <v>649</v>
      </c>
      <c r="P27" s="730" t="n">
        <v>1.12027647062627</v>
      </c>
      <c r="Q27" s="730" t="s">
        <v>96</v>
      </c>
      <c r="R27" s="730" t="s">
        <v>96</v>
      </c>
      <c r="S27" s="730" t="s">
        <v>604</v>
      </c>
      <c r="T27" s="730" t="s">
        <v>649</v>
      </c>
      <c r="U27" s="730" t="s">
        <v>96</v>
      </c>
      <c r="V27" s="730" t="s">
        <v>649</v>
      </c>
      <c r="W27" s="730" t="s">
        <v>649</v>
      </c>
      <c r="X27" s="730" t="s">
        <v>649</v>
      </c>
      <c r="Y27" s="730" t="s">
        <v>96</v>
      </c>
      <c r="Z27" s="731" t="n">
        <v>11.0903996947275</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80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805</v>
      </c>
      <c r="B30" s="733"/>
      <c r="C30" s="733"/>
      <c r="D30" s="733"/>
      <c r="E30" s="733"/>
      <c r="F30" s="733"/>
      <c r="G30" s="733"/>
      <c r="H30" s="733"/>
      <c r="I30" s="733"/>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806</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4" t="s">
        <v>807</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808</v>
      </c>
      <c r="B33" s="733"/>
      <c r="C33" s="733"/>
      <c r="D33" s="733"/>
      <c r="E33" s="733"/>
      <c r="F33" s="733"/>
      <c r="G33" s="733"/>
      <c r="H33" s="733"/>
      <c r="I33" s="733"/>
      <c r="J33" s="733"/>
      <c r="K33" s="733"/>
      <c r="L33" s="733"/>
      <c r="M33" s="733"/>
      <c r="N33" s="733"/>
      <c r="O33" s="733"/>
      <c r="P33" s="733"/>
      <c r="Q33" s="733"/>
      <c r="R33" s="733"/>
      <c r="S33" s="733"/>
      <c r="T33" s="733"/>
      <c r="U33" s="733"/>
      <c r="V33" s="733"/>
      <c r="W33" s="733"/>
      <c r="X33" s="182"/>
      <c r="Y33" s="182"/>
      <c r="Z33" s="182"/>
      <c r="AA33" s="182"/>
      <c r="AB33" s="182"/>
    </row>
    <row r="34" customFormat="false" ht="13.5" hidden="false" customHeight="true" outlineLevel="0" collapsed="false">
      <c r="A34" s="736" t="s">
        <v>809</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6" t="s">
        <v>81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35" t="s">
        <v>811</v>
      </c>
      <c r="B36" s="733"/>
      <c r="C36" s="733"/>
      <c r="D36" s="733"/>
      <c r="E36" s="733"/>
      <c r="F36" s="733"/>
      <c r="G36" s="733"/>
      <c r="H36" s="733"/>
      <c r="I36" s="733"/>
      <c r="J36" s="733"/>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3"/>
      <c r="B37" s="733"/>
      <c r="C37" s="733"/>
      <c r="D37" s="733"/>
      <c r="E37" s="733"/>
      <c r="F37" s="733"/>
      <c r="G37" s="733"/>
      <c r="H37" s="733"/>
      <c r="I37" s="733"/>
      <c r="J37" s="733"/>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37" t="s">
        <v>812</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7" t="s">
        <v>534</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39"/>
    </row>
    <row r="42" customFormat="false" ht="12.75" hidden="false" customHeight="true" outlineLevel="0" collapsed="false">
      <c r="A42" s="740" t="s">
        <v>732</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813</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24" hidden="false" customHeight="true" outlineLevel="0" collapsed="false">
      <c r="A44" s="64" t="s">
        <v>67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36" hidden="false" customHeight="true" outlineLevel="0" collapsed="false">
      <c r="A45" s="64" t="s">
        <v>673</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674</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36" hidden="false" customHeight="true" outlineLevel="0" collapsed="false">
      <c r="A47" s="64" t="s">
        <v>675</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24" hidden="false" customHeight="true" outlineLevel="0" collapsed="false">
      <c r="A48" s="64" t="s">
        <v>676</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2.75" hidden="false" customHeight="true" outlineLevel="0" collapsed="false">
      <c r="A49" s="64" t="s">
        <v>677</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row>
    <row r="50" customFormat="false" ht="13.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871657.291953339</v>
      </c>
      <c r="C7" s="12" t="n">
        <v>1320.99753703807</v>
      </c>
      <c r="D7" s="12" t="n">
        <v>23.0293223756804</v>
      </c>
      <c r="E7" s="12" t="n">
        <v>2346.54138104167</v>
      </c>
      <c r="F7" s="12" t="n">
        <v>7999.85789649358</v>
      </c>
      <c r="G7" s="12" t="n">
        <v>1489.11907134952</v>
      </c>
      <c r="H7" s="13" t="n">
        <v>3121.97467581091</v>
      </c>
    </row>
    <row r="8" customFormat="false" ht="12.75" hidden="false" customHeight="true" outlineLevel="0" collapsed="false">
      <c r="A8" s="14" t="s">
        <v>86</v>
      </c>
      <c r="B8" s="15" t="n">
        <v>869979.012443398</v>
      </c>
      <c r="C8" s="15" t="n">
        <v>128.910086413511</v>
      </c>
      <c r="D8" s="15" t="n">
        <v>23.0293223756804</v>
      </c>
      <c r="E8" s="15" t="n">
        <v>2346.54138104167</v>
      </c>
      <c r="F8" s="15" t="n">
        <v>7980.71019649358</v>
      </c>
      <c r="G8" s="15" t="n">
        <v>1241.64509599901</v>
      </c>
      <c r="H8" s="15" t="n">
        <v>3093.40912331091</v>
      </c>
      <c r="I8" s="16"/>
    </row>
    <row r="9" customFormat="false" ht="12" hidden="false" customHeight="true" outlineLevel="0" collapsed="false">
      <c r="A9" s="17" t="s">
        <v>87</v>
      </c>
      <c r="B9" s="15" t="n">
        <v>379649.4068132</v>
      </c>
      <c r="C9" s="15" t="n">
        <v>13.743268185</v>
      </c>
      <c r="D9" s="15" t="n">
        <v>13.322544604</v>
      </c>
      <c r="E9" s="15" t="n">
        <v>461.7179473557</v>
      </c>
      <c r="F9" s="15" t="n">
        <v>154.854305</v>
      </c>
      <c r="G9" s="15" t="n">
        <v>7.356611585</v>
      </c>
      <c r="H9" s="15" t="n">
        <v>2266.4299103715</v>
      </c>
      <c r="I9" s="16"/>
    </row>
    <row r="10" customFormat="false" ht="12" hidden="false" customHeight="true" outlineLevel="0" collapsed="false">
      <c r="A10" s="18" t="s">
        <v>88</v>
      </c>
      <c r="B10" s="19" t="n">
        <v>315838.4790282</v>
      </c>
      <c r="C10" s="19" t="n">
        <v>9.341419285</v>
      </c>
      <c r="D10" s="19" t="n">
        <v>11.123450704</v>
      </c>
      <c r="E10" s="20" t="n">
        <v>362.9309953557</v>
      </c>
      <c r="F10" s="20" t="n">
        <v>109.652079</v>
      </c>
      <c r="G10" s="20" t="n">
        <v>5.880985385</v>
      </c>
      <c r="H10" s="21" t="n">
        <v>1685.9855170715</v>
      </c>
    </row>
    <row r="11" customFormat="false" ht="12" hidden="false" customHeight="true" outlineLevel="0" collapsed="false">
      <c r="A11" s="18" t="s">
        <v>89</v>
      </c>
      <c r="B11" s="19" t="n">
        <v>18828.20128</v>
      </c>
      <c r="C11" s="19" t="n">
        <v>0.4711116</v>
      </c>
      <c r="D11" s="19" t="n">
        <v>0.301648</v>
      </c>
      <c r="E11" s="20" t="n">
        <v>25.933727</v>
      </c>
      <c r="F11" s="20" t="n">
        <v>7.277747</v>
      </c>
      <c r="G11" s="20" t="n">
        <v>0.465302</v>
      </c>
      <c r="H11" s="21" t="n">
        <v>114.0205811</v>
      </c>
    </row>
    <row r="12" customFormat="false" ht="12.75" hidden="false" customHeight="true" outlineLevel="0" collapsed="false">
      <c r="A12" s="22" t="s">
        <v>90</v>
      </c>
      <c r="B12" s="23" t="n">
        <v>44982.726505</v>
      </c>
      <c r="C12" s="23" t="n">
        <v>3.9307373</v>
      </c>
      <c r="D12" s="23" t="n">
        <v>1.8974459</v>
      </c>
      <c r="E12" s="24" t="n">
        <v>72.853225</v>
      </c>
      <c r="F12" s="24" t="n">
        <v>37.924479</v>
      </c>
      <c r="G12" s="24" t="n">
        <v>1.0103242</v>
      </c>
      <c r="H12" s="25" t="n">
        <v>466.4238122</v>
      </c>
    </row>
    <row r="13" customFormat="false" ht="12" hidden="false" customHeight="true" outlineLevel="0" collapsed="false">
      <c r="A13" s="26" t="s">
        <v>91</v>
      </c>
      <c r="B13" s="15" t="n">
        <v>123242.031930496</v>
      </c>
      <c r="C13" s="15" t="n">
        <v>8.80959411345</v>
      </c>
      <c r="D13" s="15" t="n">
        <v>3.6293372046</v>
      </c>
      <c r="E13" s="15" t="n">
        <v>243.6396395</v>
      </c>
      <c r="F13" s="15" t="n">
        <v>642.680328</v>
      </c>
      <c r="G13" s="15" t="n">
        <v>8.47941952</v>
      </c>
      <c r="H13" s="15" t="n">
        <v>416.831415</v>
      </c>
      <c r="I13" s="16"/>
    </row>
    <row r="14" customFormat="false" ht="12" hidden="false" customHeight="true" outlineLevel="0" collapsed="false">
      <c r="A14" s="18" t="s">
        <v>92</v>
      </c>
      <c r="B14" s="19" t="n">
        <v>9987.1181</v>
      </c>
      <c r="C14" s="19" t="n">
        <v>2.1743475</v>
      </c>
      <c r="D14" s="19" t="n">
        <v>0.4278945</v>
      </c>
      <c r="E14" s="20" t="n">
        <v>29.60779</v>
      </c>
      <c r="F14" s="20" t="n">
        <v>440.809755</v>
      </c>
      <c r="G14" s="20" t="n">
        <v>2.4461625</v>
      </c>
      <c r="H14" s="21" t="n">
        <v>29.60779</v>
      </c>
    </row>
    <row r="15" customFormat="false" ht="12" hidden="false" customHeight="true" outlineLevel="0" collapsed="false">
      <c r="A15" s="18" t="s">
        <v>93</v>
      </c>
      <c r="B15" s="19" t="n">
        <v>1205.3004</v>
      </c>
      <c r="C15" s="19" t="n">
        <v>0.0387545</v>
      </c>
      <c r="D15" s="19" t="n">
        <v>0.042321</v>
      </c>
      <c r="E15" s="20" t="n">
        <v>1.708758</v>
      </c>
      <c r="F15" s="20" t="n">
        <v>0.654592</v>
      </c>
      <c r="G15" s="20" t="n">
        <v>0.0487595</v>
      </c>
      <c r="H15" s="21" t="n">
        <v>3.8997156</v>
      </c>
    </row>
    <row r="16" customFormat="false" ht="12" hidden="false" customHeight="true" outlineLevel="0" collapsed="false">
      <c r="A16" s="18" t="s">
        <v>94</v>
      </c>
      <c r="B16" s="19" t="s">
        <v>95</v>
      </c>
      <c r="C16" s="19" t="s">
        <v>96</v>
      </c>
      <c r="D16" s="19" t="s">
        <v>96</v>
      </c>
      <c r="E16" s="20" t="s">
        <v>95</v>
      </c>
      <c r="F16" s="20" t="s">
        <v>95</v>
      </c>
      <c r="G16" s="20" t="s">
        <v>95</v>
      </c>
      <c r="H16" s="21" t="s">
        <v>95</v>
      </c>
    </row>
    <row r="17" customFormat="false" ht="12" hidden="false" customHeight="true" outlineLevel="0" collapsed="false">
      <c r="A17" s="18" t="s">
        <v>97</v>
      </c>
      <c r="B17" s="19" t="n">
        <v>7.88496532</v>
      </c>
      <c r="C17" s="19" t="n">
        <v>0.0277</v>
      </c>
      <c r="D17" s="19" t="n">
        <v>0.009972</v>
      </c>
      <c r="E17" s="20" t="s">
        <v>95</v>
      </c>
      <c r="F17" s="20" t="s">
        <v>95</v>
      </c>
      <c r="G17" s="20" t="s">
        <v>95</v>
      </c>
      <c r="H17" s="21" t="s">
        <v>95</v>
      </c>
    </row>
    <row r="18" customFormat="false" ht="12" hidden="false" customHeight="true" outlineLevel="0" collapsed="false">
      <c r="A18" s="18" t="s">
        <v>98</v>
      </c>
      <c r="B18" s="19" t="n">
        <v>2189.7752</v>
      </c>
      <c r="C18" s="19" t="n">
        <v>0.2054005</v>
      </c>
      <c r="D18" s="19" t="n">
        <v>0.091288</v>
      </c>
      <c r="E18" s="20" t="n">
        <v>4.015</v>
      </c>
      <c r="F18" s="20" t="n">
        <v>1.087571</v>
      </c>
      <c r="G18" s="20" t="n">
        <v>0.2054005</v>
      </c>
      <c r="H18" s="21" t="n">
        <v>14.6669912</v>
      </c>
    </row>
    <row r="19" customFormat="false" ht="12.75" hidden="false" customHeight="true" outlineLevel="0" collapsed="false">
      <c r="A19" s="18" t="s">
        <v>99</v>
      </c>
      <c r="B19" s="19" t="n">
        <v>109851.953265176</v>
      </c>
      <c r="C19" s="19" t="n">
        <v>6.36339161345</v>
      </c>
      <c r="D19" s="19" t="n">
        <v>3.0578617046</v>
      </c>
      <c r="E19" s="19" t="n">
        <v>208.3080915</v>
      </c>
      <c r="F19" s="19" t="n">
        <v>200.12841</v>
      </c>
      <c r="G19" s="19" t="n">
        <v>5.77909702</v>
      </c>
      <c r="H19" s="27" t="n">
        <v>368.6569182</v>
      </c>
    </row>
    <row r="20" customFormat="false" ht="12.75" hidden="false" customHeight="true" outlineLevel="0" collapsed="false">
      <c r="A20" s="18" t="s">
        <v>100</v>
      </c>
      <c r="B20" s="19" t="n">
        <v>11136.3312301756</v>
      </c>
      <c r="C20" s="19" t="n">
        <v>1.51550881345</v>
      </c>
      <c r="D20" s="19" t="n">
        <v>0.4540920646</v>
      </c>
      <c r="E20" s="19" t="n">
        <v>63.668495</v>
      </c>
      <c r="F20" s="19" t="n">
        <v>7.839558</v>
      </c>
      <c r="G20" s="19" t="n">
        <v>1.4834925</v>
      </c>
      <c r="H20" s="27" t="n">
        <v>4.8766019</v>
      </c>
    </row>
    <row r="21" customFormat="false" ht="12.75" hidden="false" customHeight="true" outlineLevel="0" collapsed="false">
      <c r="A21" s="18" t="s">
        <v>101</v>
      </c>
      <c r="B21" s="19" t="n">
        <v>1646.846</v>
      </c>
      <c r="C21" s="19" t="n">
        <v>0.091485</v>
      </c>
      <c r="D21" s="19" t="n">
        <v>0.048328</v>
      </c>
      <c r="E21" s="19" t="n">
        <v>2.063217</v>
      </c>
      <c r="F21" s="19" t="n">
        <v>0.419325</v>
      </c>
      <c r="G21" s="19" t="n">
        <v>0.091485</v>
      </c>
      <c r="H21" s="27" t="n">
        <v>4.213327</v>
      </c>
      <c r="I21" s="16"/>
    </row>
    <row r="22" customFormat="false" ht="12.75" hidden="false" customHeight="true" outlineLevel="0" collapsed="false">
      <c r="A22" s="18" t="s">
        <v>102</v>
      </c>
      <c r="B22" s="19" t="n">
        <v>2681.423</v>
      </c>
      <c r="C22" s="19" t="n">
        <v>0.130004</v>
      </c>
      <c r="D22" s="19" t="n">
        <v>0.0873645</v>
      </c>
      <c r="E22" s="19" t="s">
        <v>95</v>
      </c>
      <c r="F22" s="19" t="n">
        <v>0.47357</v>
      </c>
      <c r="G22" s="19" t="n">
        <v>0.0227725</v>
      </c>
      <c r="H22" s="27" t="s">
        <v>95</v>
      </c>
    </row>
    <row r="23" customFormat="false" ht="12.75" hidden="false" customHeight="true" outlineLevel="0" collapsed="false">
      <c r="A23" s="18" t="s">
        <v>103</v>
      </c>
      <c r="B23" s="19" t="n">
        <v>2145.9768</v>
      </c>
      <c r="C23" s="19" t="n">
        <v>0.1684525</v>
      </c>
      <c r="D23" s="19" t="n">
        <v>0.074045</v>
      </c>
      <c r="E23" s="19" t="n">
        <v>3.091017</v>
      </c>
      <c r="F23" s="19" t="n">
        <v>148.85038</v>
      </c>
      <c r="G23" s="19" t="n">
        <v>0.1684525</v>
      </c>
      <c r="H23" s="27" t="n">
        <v>0.4976916</v>
      </c>
    </row>
    <row r="24" customFormat="false" ht="12.75" hidden="false" customHeight="true" outlineLevel="0" collapsed="false">
      <c r="A24" s="18" t="s">
        <v>104</v>
      </c>
      <c r="B24" s="19" t="n">
        <v>92241.376235</v>
      </c>
      <c r="C24" s="19" t="n">
        <v>4.4579413</v>
      </c>
      <c r="D24" s="19" t="n">
        <v>2.39403214</v>
      </c>
      <c r="E24" s="19" t="n">
        <v>139.4853625</v>
      </c>
      <c r="F24" s="19" t="n">
        <v>42.545577</v>
      </c>
      <c r="G24" s="19" t="n">
        <v>4.01289452</v>
      </c>
      <c r="H24" s="27" t="n">
        <v>359.0692977</v>
      </c>
    </row>
    <row r="25" customFormat="false" ht="12" hidden="false" customHeight="true" outlineLevel="0" collapsed="false">
      <c r="A25" s="26" t="s">
        <v>105</v>
      </c>
      <c r="B25" s="15" t="n">
        <v>171466.691849003</v>
      </c>
      <c r="C25" s="15" t="n">
        <v>44.3588146901628</v>
      </c>
      <c r="D25" s="15" t="n">
        <v>3.59646863966799</v>
      </c>
      <c r="E25" s="15" t="n">
        <v>1414.52240082534</v>
      </c>
      <c r="F25" s="15" t="n">
        <v>5295.57263774486</v>
      </c>
      <c r="G25" s="15" t="n">
        <v>1017.5829863972</v>
      </c>
      <c r="H25" s="15" t="n">
        <v>73.743546086194</v>
      </c>
    </row>
    <row r="26" customFormat="false" ht="12" hidden="false" customHeight="true" outlineLevel="0" collapsed="false">
      <c r="A26" s="18" t="s">
        <v>106</v>
      </c>
      <c r="B26" s="28" t="n">
        <v>2804.62572919366</v>
      </c>
      <c r="C26" s="28" t="n">
        <v>0.0960193074161194</v>
      </c>
      <c r="D26" s="28" t="n">
        <v>0.0933528697549373</v>
      </c>
      <c r="E26" s="20" t="n">
        <v>11.2598219481405</v>
      </c>
      <c r="F26" s="20" t="n">
        <v>35.1088910504</v>
      </c>
      <c r="G26" s="20" t="n">
        <v>2.3892159434873</v>
      </c>
      <c r="H26" s="21" t="n">
        <v>0.777090843762029</v>
      </c>
    </row>
    <row r="27" customFormat="false" ht="12" hidden="false" customHeight="true" outlineLevel="0" collapsed="false">
      <c r="A27" s="18" t="s">
        <v>107</v>
      </c>
      <c r="B27" s="28" t="n">
        <v>160056.634359809</v>
      </c>
      <c r="C27" s="28" t="n">
        <v>43.6469298627467</v>
      </c>
      <c r="D27" s="28" t="n">
        <v>3.35713544791305</v>
      </c>
      <c r="E27" s="20" t="n">
        <v>1268.1900695772</v>
      </c>
      <c r="F27" s="20" t="n">
        <v>5209.79636469446</v>
      </c>
      <c r="G27" s="20" t="n">
        <v>994.403588813715</v>
      </c>
      <c r="H27" s="21" t="n">
        <v>65.692782632432</v>
      </c>
    </row>
    <row r="28" customFormat="false" ht="12" hidden="false" customHeight="true" outlineLevel="0" collapsed="false">
      <c r="A28" s="18" t="s">
        <v>108</v>
      </c>
      <c r="B28" s="28" t="n">
        <v>2553.264</v>
      </c>
      <c r="C28" s="28" t="n">
        <v>0.0932401</v>
      </c>
      <c r="D28" s="28" t="n">
        <v>0.035982</v>
      </c>
      <c r="E28" s="20" t="n">
        <v>38.9767181</v>
      </c>
      <c r="F28" s="20" t="n">
        <v>10.0953625</v>
      </c>
      <c r="G28" s="20" t="n">
        <v>3.4693523</v>
      </c>
      <c r="H28" s="21" t="n">
        <v>2.7117756</v>
      </c>
    </row>
    <row r="29" customFormat="false" ht="12" hidden="false" customHeight="true" outlineLevel="0" collapsed="false">
      <c r="A29" s="18" t="s">
        <v>109</v>
      </c>
      <c r="B29" s="28" t="n">
        <v>2208.826</v>
      </c>
      <c r="C29" s="28" t="n">
        <v>0.0818715</v>
      </c>
      <c r="D29" s="28" t="n">
        <v>0.029849</v>
      </c>
      <c r="E29" s="20" t="n">
        <v>41.6871134</v>
      </c>
      <c r="F29" s="20" t="n">
        <v>8.2948197</v>
      </c>
      <c r="G29" s="20" t="n">
        <v>3.3730419</v>
      </c>
      <c r="H29" s="21" t="n">
        <v>2.0834602</v>
      </c>
    </row>
    <row r="30" customFormat="false" ht="12" hidden="false" customHeight="true" outlineLevel="0" collapsed="false">
      <c r="A30" s="22" t="s">
        <v>110</v>
      </c>
      <c r="B30" s="23" t="n">
        <v>3843.34176</v>
      </c>
      <c r="C30" s="23" t="n">
        <v>0.44075392</v>
      </c>
      <c r="D30" s="23" t="n">
        <v>0.080149322</v>
      </c>
      <c r="E30" s="23" t="n">
        <v>54.4086778</v>
      </c>
      <c r="F30" s="23" t="n">
        <v>32.2771998</v>
      </c>
      <c r="G30" s="23" t="n">
        <v>13.94778744</v>
      </c>
      <c r="H30" s="29" t="n">
        <v>2.47843681</v>
      </c>
    </row>
    <row r="31" customFormat="false" ht="12" hidden="false" customHeight="true" outlineLevel="0" collapsed="false">
      <c r="A31" s="22" t="s">
        <v>111</v>
      </c>
      <c r="B31" s="23" t="n">
        <v>3843.34176</v>
      </c>
      <c r="C31" s="23" t="n">
        <v>0.44075392</v>
      </c>
      <c r="D31" s="23" t="n">
        <v>0.080149322</v>
      </c>
      <c r="E31" s="23" t="n">
        <v>54.4086778</v>
      </c>
      <c r="F31" s="23" t="n">
        <v>32.2771998</v>
      </c>
      <c r="G31" s="23" t="n">
        <v>13.94778744</v>
      </c>
      <c r="H31" s="30" t="n">
        <v>2.47843681</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814</v>
      </c>
      <c r="L1" s="113" t="s">
        <v>72</v>
      </c>
    </row>
    <row r="2" customFormat="false" ht="15.75" hidden="false" customHeight="true" outlineLevel="0" collapsed="false">
      <c r="A2" s="650" t="s">
        <v>815</v>
      </c>
      <c r="L2" s="113" t="s">
        <v>74</v>
      </c>
    </row>
    <row r="3" customFormat="false" ht="15.75" hidden="false" customHeight="true" outlineLevel="0" collapsed="false">
      <c r="A3" s="650" t="s">
        <v>291</v>
      </c>
      <c r="K3" s="113"/>
      <c r="L3" s="113" t="s">
        <v>75</v>
      </c>
    </row>
    <row r="4" customFormat="false" ht="12.75" hidden="false" customHeight="true" outlineLevel="0" collapsed="false">
      <c r="A4" s="611"/>
      <c r="B4" s="611"/>
      <c r="C4" s="611"/>
      <c r="L4" s="140"/>
    </row>
    <row r="5" customFormat="false" ht="32.25" hidden="false" customHeight="true" outlineLevel="0" collapsed="false">
      <c r="A5" s="744" t="s">
        <v>76</v>
      </c>
      <c r="B5" s="613" t="s">
        <v>446</v>
      </c>
      <c r="C5" s="613"/>
      <c r="D5" s="386" t="s">
        <v>816</v>
      </c>
      <c r="E5" s="386"/>
      <c r="F5" s="386"/>
      <c r="G5" s="745" t="s">
        <v>190</v>
      </c>
      <c r="H5" s="745"/>
      <c r="I5" s="745"/>
      <c r="J5" s="745"/>
      <c r="K5" s="745"/>
      <c r="L5" s="745"/>
    </row>
    <row r="6" customFormat="false" ht="13.5" hidden="false" customHeight="true" outlineLevel="0" collapsed="false">
      <c r="A6" s="746"/>
      <c r="B6" s="613"/>
      <c r="C6" s="613"/>
      <c r="D6" s="616" t="s">
        <v>754</v>
      </c>
      <c r="E6" s="616" t="s">
        <v>755</v>
      </c>
      <c r="F6" s="747" t="s">
        <v>580</v>
      </c>
      <c r="G6" s="388" t="s">
        <v>754</v>
      </c>
      <c r="H6" s="388"/>
      <c r="I6" s="388" t="s">
        <v>755</v>
      </c>
      <c r="J6" s="388"/>
      <c r="K6" s="748" t="s">
        <v>580</v>
      </c>
      <c r="L6" s="748"/>
    </row>
    <row r="7" customFormat="false" ht="14.25" hidden="false" customHeight="true" outlineLevel="0" collapsed="false">
      <c r="A7" s="746"/>
      <c r="B7" s="613"/>
      <c r="C7" s="613"/>
      <c r="D7" s="616"/>
      <c r="E7" s="616"/>
      <c r="F7" s="747"/>
      <c r="G7" s="388" t="s">
        <v>682</v>
      </c>
      <c r="H7" s="617" t="s">
        <v>683</v>
      </c>
      <c r="I7" s="388" t="s">
        <v>682</v>
      </c>
      <c r="J7" s="617" t="s">
        <v>683</v>
      </c>
      <c r="K7" s="388" t="s">
        <v>682</v>
      </c>
      <c r="L7" s="618" t="s">
        <v>683</v>
      </c>
    </row>
    <row r="8" customFormat="false" ht="15" hidden="false" customHeight="true" outlineLevel="0" collapsed="false">
      <c r="A8" s="749"/>
      <c r="B8" s="750" t="s">
        <v>684</v>
      </c>
      <c r="C8" s="395" t="s">
        <v>817</v>
      </c>
      <c r="D8" s="275" t="s">
        <v>818</v>
      </c>
      <c r="E8" s="275"/>
      <c r="F8" s="275"/>
      <c r="G8" s="751" t="s">
        <v>819</v>
      </c>
      <c r="H8" s="751"/>
      <c r="I8" s="751"/>
      <c r="J8" s="751"/>
      <c r="K8" s="751"/>
      <c r="L8" s="751"/>
    </row>
    <row r="9" customFormat="false" ht="14.25" hidden="false" customHeight="true" outlineLevel="0" collapsed="false">
      <c r="A9" s="752" t="s">
        <v>820</v>
      </c>
      <c r="B9" s="753"/>
      <c r="C9" s="754"/>
      <c r="D9" s="754"/>
      <c r="E9" s="754"/>
      <c r="F9" s="754"/>
      <c r="G9" s="755" t="n">
        <v>257</v>
      </c>
      <c r="H9" s="756" t="s">
        <v>121</v>
      </c>
      <c r="I9" s="755" t="n">
        <v>25.7</v>
      </c>
      <c r="J9" s="756" t="s">
        <v>121</v>
      </c>
      <c r="K9" s="755" t="n">
        <v>7.5</v>
      </c>
      <c r="L9" s="757" t="s">
        <v>121</v>
      </c>
    </row>
    <row r="10" customFormat="false" ht="12.75" hidden="false" customHeight="true" outlineLevel="0" collapsed="false">
      <c r="A10" s="758" t="s">
        <v>821</v>
      </c>
      <c r="B10" s="649" t="s">
        <v>723</v>
      </c>
      <c r="C10" s="418" t="n">
        <v>602800</v>
      </c>
      <c r="D10" s="155" t="n">
        <v>0.426343729263437</v>
      </c>
      <c r="E10" s="155" t="n">
        <v>0.0426343729263437</v>
      </c>
      <c r="F10" s="213"/>
      <c r="G10" s="418" t="n">
        <v>257</v>
      </c>
      <c r="H10" s="417" t="s">
        <v>121</v>
      </c>
      <c r="I10" s="418" t="n">
        <v>25.7</v>
      </c>
      <c r="J10" s="417" t="s">
        <v>121</v>
      </c>
      <c r="K10" s="401"/>
      <c r="L10" s="468"/>
    </row>
    <row r="11" customFormat="false" ht="13.5" hidden="false" customHeight="true" outlineLevel="0" collapsed="false">
      <c r="A11" s="759" t="s">
        <v>822</v>
      </c>
      <c r="B11" s="671"/>
      <c r="C11" s="671"/>
      <c r="D11" s="671"/>
      <c r="E11" s="671"/>
      <c r="F11" s="671"/>
      <c r="G11" s="671"/>
      <c r="H11" s="671"/>
      <c r="I11" s="671"/>
      <c r="J11" s="671"/>
      <c r="K11" s="155" t="n">
        <v>7.5</v>
      </c>
      <c r="L11" s="760" t="s">
        <v>121</v>
      </c>
    </row>
    <row r="12" customFormat="false" ht="24" hidden="false" customHeight="true" outlineLevel="0" collapsed="false">
      <c r="A12" s="761" t="s">
        <v>823</v>
      </c>
      <c r="B12" s="649" t="s">
        <v>824</v>
      </c>
      <c r="C12" s="417" t="s">
        <v>615</v>
      </c>
      <c r="D12" s="671"/>
      <c r="E12" s="671"/>
      <c r="F12" s="158" t="s">
        <v>615</v>
      </c>
      <c r="G12" s="671"/>
      <c r="H12" s="671"/>
      <c r="I12" s="671"/>
      <c r="J12" s="671"/>
      <c r="K12" s="417" t="s">
        <v>615</v>
      </c>
      <c r="L12" s="584" t="s">
        <v>121</v>
      </c>
    </row>
    <row r="13" customFormat="false" ht="24" hidden="false" customHeight="true" outlineLevel="0" collapsed="false">
      <c r="A13" s="762" t="s">
        <v>825</v>
      </c>
      <c r="B13" s="649" t="s">
        <v>826</v>
      </c>
      <c r="C13" s="418" t="n">
        <v>7.5</v>
      </c>
      <c r="D13" s="671"/>
      <c r="E13" s="671"/>
      <c r="F13" s="763" t="n">
        <v>1000</v>
      </c>
      <c r="G13" s="671"/>
      <c r="H13" s="671"/>
      <c r="I13" s="671"/>
      <c r="J13" s="671"/>
      <c r="K13" s="764" t="n">
        <v>7.5</v>
      </c>
      <c r="L13" s="765"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827</v>
      </c>
      <c r="B15" s="767"/>
      <c r="C15" s="767"/>
      <c r="D15" s="767"/>
      <c r="E15" s="767"/>
      <c r="F15" s="767"/>
      <c r="G15" s="767"/>
      <c r="H15" s="767"/>
      <c r="I15" s="767"/>
      <c r="J15" s="767"/>
      <c r="K15" s="767"/>
      <c r="L15" s="767"/>
    </row>
    <row r="16" customFormat="false" ht="18" hidden="false" customHeight="true" outlineLevel="0" collapsed="false">
      <c r="A16" s="768" t="s">
        <v>828</v>
      </c>
    </row>
    <row r="17" customFormat="false" ht="18" hidden="false" customHeight="true" outlineLevel="0" collapsed="false">
      <c r="A17" s="769" t="s">
        <v>829</v>
      </c>
    </row>
    <row r="18" customFormat="false" ht="18" hidden="false" customHeight="true" outlineLevel="0" collapsed="false">
      <c r="A18" s="769" t="s">
        <v>830</v>
      </c>
    </row>
    <row r="19" customFormat="false" ht="12.75" hidden="false" customHeight="true" outlineLevel="0" collapsed="false"/>
    <row r="20" customFormat="false" ht="12" hidden="false" customHeight="true" outlineLevel="0" collapsed="false">
      <c r="A20" s="114" t="s">
        <v>534</v>
      </c>
      <c r="B20" s="185"/>
      <c r="C20" s="185"/>
      <c r="D20" s="185"/>
      <c r="E20" s="185"/>
      <c r="F20" s="185"/>
      <c r="G20" s="185"/>
      <c r="H20" s="185"/>
      <c r="I20" s="185"/>
      <c r="J20" s="185"/>
      <c r="K20" s="185"/>
      <c r="L20" s="186"/>
    </row>
    <row r="21" customFormat="false" ht="12" hidden="false" customHeight="true" outlineLevel="0" collapsed="false">
      <c r="A21" s="423" t="s">
        <v>732</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6" t="s">
        <v>831</v>
      </c>
      <c r="B23" s="770"/>
      <c r="C23" s="770"/>
      <c r="D23" s="770"/>
      <c r="E23" s="770"/>
      <c r="F23" s="770"/>
      <c r="G23" s="770"/>
      <c r="H23" s="770"/>
      <c r="I23" s="770"/>
      <c r="J23" s="770"/>
      <c r="K23" s="770"/>
      <c r="L23" s="771"/>
    </row>
    <row r="24" customFormat="false" ht="12.75" hidden="false" customHeight="true" outlineLevel="0" collapsed="false">
      <c r="A24" s="486" t="s">
        <v>832</v>
      </c>
      <c r="B24" s="770"/>
      <c r="C24" s="770"/>
      <c r="D24" s="770"/>
      <c r="E24" s="770"/>
      <c r="F24" s="770"/>
      <c r="G24" s="770"/>
      <c r="H24" s="770"/>
      <c r="I24" s="770"/>
      <c r="J24" s="770"/>
      <c r="K24" s="770"/>
      <c r="L24" s="771"/>
    </row>
    <row r="25" customFormat="false" ht="12.75" hidden="false" customHeight="true" outlineLevel="0" collapsed="false">
      <c r="A25" s="187" t="s">
        <v>833</v>
      </c>
      <c r="B25" s="187"/>
      <c r="C25" s="187"/>
      <c r="D25" s="187"/>
      <c r="E25" s="187"/>
      <c r="F25" s="187"/>
      <c r="G25" s="187"/>
      <c r="H25" s="187"/>
      <c r="I25" s="187"/>
      <c r="J25" s="187"/>
      <c r="K25" s="187"/>
      <c r="L25" s="187"/>
    </row>
    <row r="26" customFormat="false" ht="36" hidden="false" customHeight="true" outlineLevel="0" collapsed="false">
      <c r="A26" s="64" t="s">
        <v>671</v>
      </c>
      <c r="B26" s="64"/>
      <c r="C26" s="64"/>
      <c r="D26" s="64"/>
      <c r="E26" s="64"/>
      <c r="F26" s="64"/>
      <c r="G26" s="64"/>
      <c r="H26" s="64"/>
      <c r="I26" s="64"/>
      <c r="J26" s="64"/>
      <c r="K26" s="64"/>
      <c r="L26" s="64"/>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834</v>
      </c>
      <c r="B1" s="650"/>
      <c r="C1" s="650"/>
      <c r="H1" s="113" t="s">
        <v>72</v>
      </c>
    </row>
    <row r="2" customFormat="false" ht="17.25" hidden="false" customHeight="true" outlineLevel="0" collapsed="false">
      <c r="A2" s="650" t="s">
        <v>835</v>
      </c>
      <c r="B2" s="650"/>
      <c r="C2" s="650"/>
      <c r="H2" s="113" t="s">
        <v>74</v>
      </c>
    </row>
    <row r="3" customFormat="false" ht="15.75" hidden="false" customHeight="true" outlineLevel="0" collapsed="false">
      <c r="A3" s="650" t="s">
        <v>291</v>
      </c>
      <c r="B3" s="650"/>
      <c r="C3" s="650"/>
      <c r="H3" s="113" t="s">
        <v>75</v>
      </c>
    </row>
    <row r="4" customFormat="false" ht="13.5" hidden="false" customHeight="true" outlineLevel="0" collapsed="false"/>
    <row r="5" customFormat="false" ht="24" hidden="false" customHeight="true" outlineLevel="0" collapsed="false">
      <c r="A5" s="772" t="s">
        <v>76</v>
      </c>
      <c r="B5" s="772"/>
      <c r="C5" s="772"/>
      <c r="D5" s="385" t="s">
        <v>446</v>
      </c>
      <c r="E5" s="385"/>
      <c r="F5" s="386" t="s">
        <v>816</v>
      </c>
      <c r="G5" s="492" t="s">
        <v>190</v>
      </c>
      <c r="H5" s="492"/>
    </row>
    <row r="6" customFormat="false" ht="14.25" hidden="false" customHeight="true" outlineLevel="0" collapsed="false">
      <c r="A6" s="772"/>
      <c r="B6" s="772"/>
      <c r="C6" s="772"/>
      <c r="D6" s="385"/>
      <c r="E6" s="385"/>
      <c r="F6" s="386"/>
      <c r="G6" s="388" t="s">
        <v>682</v>
      </c>
      <c r="H6" s="618" t="s">
        <v>683</v>
      </c>
    </row>
    <row r="7" customFormat="false" ht="15" hidden="false" customHeight="true" outlineLevel="0" collapsed="false">
      <c r="A7" s="772"/>
      <c r="B7" s="772"/>
      <c r="C7" s="772"/>
      <c r="D7" s="750" t="s">
        <v>684</v>
      </c>
      <c r="E7" s="395" t="s">
        <v>817</v>
      </c>
      <c r="F7" s="773" t="s">
        <v>818</v>
      </c>
      <c r="G7" s="774" t="s">
        <v>819</v>
      </c>
      <c r="H7" s="774"/>
    </row>
    <row r="8" customFormat="false" ht="14.25" hidden="false" customHeight="true" outlineLevel="0" collapsed="false">
      <c r="A8" s="775" t="s">
        <v>836</v>
      </c>
      <c r="B8" s="776"/>
      <c r="C8" s="776"/>
      <c r="D8" s="777"/>
      <c r="E8" s="754"/>
      <c r="F8" s="754"/>
      <c r="G8" s="754"/>
      <c r="H8" s="778"/>
    </row>
    <row r="9" customFormat="false" ht="12" hidden="false" customHeight="true" outlineLevel="0" collapsed="false">
      <c r="A9" s="779"/>
      <c r="B9" s="780" t="s">
        <v>770</v>
      </c>
      <c r="C9" s="781"/>
      <c r="D9" s="782"/>
      <c r="E9" s="213"/>
      <c r="F9" s="213"/>
      <c r="G9" s="213"/>
      <c r="H9" s="468"/>
    </row>
    <row r="10" customFormat="false" ht="12" hidden="false" customHeight="true" outlineLevel="0" collapsed="false">
      <c r="A10" s="783"/>
      <c r="B10" s="784" t="s">
        <v>771</v>
      </c>
      <c r="C10" s="785"/>
      <c r="D10" s="786"/>
      <c r="E10" s="787"/>
      <c r="F10" s="147"/>
      <c r="G10" s="229"/>
      <c r="H10" s="788"/>
    </row>
    <row r="11" customFormat="false" ht="12.75" hidden="false" customHeight="true" outlineLevel="0" collapsed="false">
      <c r="A11" s="789"/>
      <c r="B11" s="790" t="s">
        <v>739</v>
      </c>
      <c r="C11" s="791"/>
      <c r="D11" s="792" t="s">
        <v>294</v>
      </c>
      <c r="E11" s="337" t="s">
        <v>228</v>
      </c>
      <c r="F11" s="80" t="s">
        <v>615</v>
      </c>
      <c r="G11" s="793" t="s">
        <v>615</v>
      </c>
      <c r="H11" s="794" t="s">
        <v>121</v>
      </c>
    </row>
    <row r="12" customFormat="false" ht="12" hidden="false" customHeight="true" outlineLevel="0" collapsed="false">
      <c r="A12" s="783"/>
      <c r="B12" s="784" t="s">
        <v>837</v>
      </c>
      <c r="C12" s="795"/>
      <c r="D12" s="796"/>
      <c r="E12" s="401"/>
      <c r="F12" s="401"/>
      <c r="G12" s="401"/>
      <c r="H12" s="450"/>
    </row>
    <row r="13" customFormat="false" ht="12.75" hidden="false" customHeight="true" outlineLevel="0" collapsed="false">
      <c r="A13" s="797"/>
      <c r="B13" s="798" t="s">
        <v>838</v>
      </c>
      <c r="C13" s="798"/>
      <c r="D13" s="799"/>
      <c r="E13" s="53"/>
      <c r="F13" s="53"/>
      <c r="G13" s="53"/>
      <c r="H13" s="54"/>
    </row>
    <row r="14" customFormat="false" ht="12" hidden="false" customHeight="true" outlineLevel="0" collapsed="false">
      <c r="A14" s="800"/>
      <c r="B14" s="801" t="s">
        <v>839</v>
      </c>
      <c r="C14" s="802"/>
      <c r="D14" s="644"/>
      <c r="E14" s="644"/>
      <c r="F14" s="644"/>
      <c r="G14" s="803" t="s">
        <v>631</v>
      </c>
      <c r="H14" s="645"/>
    </row>
    <row r="15" customFormat="false" ht="12" hidden="false" customHeight="true" outlineLevel="0" collapsed="false">
      <c r="A15" s="800"/>
      <c r="B15" s="804" t="s">
        <v>739</v>
      </c>
      <c r="C15" s="802"/>
      <c r="D15" s="644"/>
      <c r="E15" s="644"/>
      <c r="F15" s="644"/>
      <c r="G15" s="643" t="s">
        <v>327</v>
      </c>
      <c r="H15" s="645"/>
    </row>
    <row r="16" customFormat="false" ht="12" hidden="false" customHeight="true" outlineLevel="0" collapsed="false">
      <c r="A16" s="800"/>
      <c r="B16" s="804" t="s">
        <v>740</v>
      </c>
      <c r="C16" s="802"/>
      <c r="D16" s="644"/>
      <c r="E16" s="644"/>
      <c r="F16" s="644"/>
      <c r="G16" s="643" t="s">
        <v>121</v>
      </c>
      <c r="H16" s="645"/>
    </row>
    <row r="17" customFormat="false" ht="12" hidden="false" customHeight="true" outlineLevel="0" collapsed="false">
      <c r="A17" s="800"/>
      <c r="B17" s="804" t="s">
        <v>741</v>
      </c>
      <c r="C17" s="802"/>
      <c r="D17" s="644"/>
      <c r="E17" s="644"/>
      <c r="F17" s="644"/>
      <c r="G17" s="643" t="s">
        <v>121</v>
      </c>
      <c r="H17" s="645"/>
    </row>
    <row r="18" customFormat="false" ht="12" hidden="false" customHeight="true" outlineLevel="0" collapsed="false">
      <c r="A18" s="800"/>
      <c r="B18" s="804" t="s">
        <v>840</v>
      </c>
      <c r="C18" s="802"/>
      <c r="D18" s="644"/>
      <c r="E18" s="644"/>
      <c r="F18" s="644"/>
      <c r="G18" s="643" t="s">
        <v>121</v>
      </c>
      <c r="H18" s="645"/>
    </row>
    <row r="19" customFormat="false" ht="12" hidden="false" customHeight="true" outlineLevel="0" collapsed="false">
      <c r="A19" s="800"/>
      <c r="B19" s="804" t="s">
        <v>743</v>
      </c>
      <c r="C19" s="802"/>
      <c r="D19" s="644"/>
      <c r="E19" s="644"/>
      <c r="F19" s="644"/>
      <c r="G19" s="643" t="s">
        <v>121</v>
      </c>
      <c r="H19" s="645"/>
    </row>
    <row r="20" customFormat="false" ht="12" hidden="false" customHeight="true" outlineLevel="0" collapsed="false">
      <c r="A20" s="800"/>
      <c r="B20" s="804" t="s">
        <v>744</v>
      </c>
      <c r="C20" s="802"/>
      <c r="D20" s="644"/>
      <c r="E20" s="644"/>
      <c r="F20" s="644"/>
      <c r="G20" s="643" t="s">
        <v>121</v>
      </c>
      <c r="H20" s="645"/>
    </row>
    <row r="21" customFormat="false" ht="12" hidden="false" customHeight="true" outlineLevel="0" collapsed="false">
      <c r="A21" s="800"/>
      <c r="B21" s="804" t="s">
        <v>745</v>
      </c>
      <c r="C21" s="802"/>
      <c r="D21" s="644"/>
      <c r="E21" s="644"/>
      <c r="F21" s="644"/>
      <c r="G21" s="643" t="s">
        <v>615</v>
      </c>
      <c r="H21" s="645"/>
    </row>
    <row r="22" customFormat="false" ht="12" hidden="false" customHeight="true" outlineLevel="0" collapsed="false">
      <c r="A22" s="800"/>
      <c r="B22" s="804" t="s">
        <v>746</v>
      </c>
      <c r="C22" s="802"/>
      <c r="D22" s="644"/>
      <c r="E22" s="644"/>
      <c r="F22" s="644"/>
      <c r="G22" s="643" t="s">
        <v>121</v>
      </c>
      <c r="H22" s="645"/>
    </row>
    <row r="23" customFormat="false" ht="12" hidden="false" customHeight="true" outlineLevel="0" collapsed="false">
      <c r="A23" s="800"/>
      <c r="B23" s="804" t="s">
        <v>747</v>
      </c>
      <c r="C23" s="802"/>
      <c r="D23" s="644"/>
      <c r="E23" s="644"/>
      <c r="F23" s="644"/>
      <c r="G23" s="643" t="s">
        <v>121</v>
      </c>
      <c r="H23" s="645"/>
    </row>
    <row r="24" customFormat="false" ht="12" hidden="false" customHeight="true" outlineLevel="0" collapsed="false">
      <c r="A24" s="800"/>
      <c r="B24" s="804" t="s">
        <v>748</v>
      </c>
      <c r="C24" s="802"/>
      <c r="D24" s="644"/>
      <c r="E24" s="644"/>
      <c r="F24" s="644"/>
      <c r="G24" s="643" t="s">
        <v>121</v>
      </c>
      <c r="H24" s="645"/>
    </row>
    <row r="25" customFormat="false" ht="12" hidden="false" customHeight="true" outlineLevel="0" collapsed="false">
      <c r="A25" s="800"/>
      <c r="B25" s="804" t="s">
        <v>749</v>
      </c>
      <c r="C25" s="802"/>
      <c r="D25" s="644"/>
      <c r="E25" s="644"/>
      <c r="F25" s="644"/>
      <c r="G25" s="643" t="s">
        <v>615</v>
      </c>
      <c r="H25" s="645"/>
    </row>
    <row r="26" customFormat="false" ht="12" hidden="false" customHeight="true" outlineLevel="0" collapsed="false">
      <c r="A26" s="800"/>
      <c r="B26" s="804" t="s">
        <v>750</v>
      </c>
      <c r="C26" s="802"/>
      <c r="D26" s="644"/>
      <c r="E26" s="644"/>
      <c r="F26" s="644"/>
      <c r="G26" s="643" t="s">
        <v>121</v>
      </c>
      <c r="H26" s="645"/>
    </row>
    <row r="27" customFormat="false" ht="12.75" hidden="false" customHeight="true" outlineLevel="0" collapsed="false">
      <c r="A27" s="800"/>
      <c r="B27" s="804" t="s">
        <v>751</v>
      </c>
      <c r="C27" s="802"/>
      <c r="D27" s="644"/>
      <c r="E27" s="644"/>
      <c r="F27" s="644"/>
      <c r="G27" s="643" t="s">
        <v>121</v>
      </c>
      <c r="H27" s="645"/>
    </row>
    <row r="28" customFormat="false" ht="12" hidden="false" customHeight="true" outlineLevel="0" collapsed="false">
      <c r="A28" s="800"/>
      <c r="B28" s="804" t="s">
        <v>841</v>
      </c>
      <c r="C28" s="802"/>
      <c r="D28" s="644"/>
      <c r="E28" s="644"/>
      <c r="F28" s="644"/>
      <c r="G28" s="643" t="s">
        <v>327</v>
      </c>
      <c r="H28" s="645"/>
    </row>
    <row r="29" customFormat="false" ht="12" hidden="false" customHeight="true" outlineLevel="0" collapsed="false">
      <c r="A29" s="800"/>
      <c r="B29" s="801" t="s">
        <v>842</v>
      </c>
      <c r="C29" s="802"/>
      <c r="D29" s="644"/>
      <c r="E29" s="644"/>
      <c r="F29" s="644"/>
      <c r="G29" s="643" t="s">
        <v>336</v>
      </c>
      <c r="H29" s="645"/>
    </row>
    <row r="30" customFormat="false" ht="12" hidden="false" customHeight="true" outlineLevel="0" collapsed="false">
      <c r="A30" s="800"/>
      <c r="B30" s="804" t="s">
        <v>843</v>
      </c>
      <c r="C30" s="802"/>
      <c r="D30" s="644"/>
      <c r="E30" s="644"/>
      <c r="F30" s="644"/>
      <c r="G30" s="643" t="s">
        <v>121</v>
      </c>
      <c r="H30" s="645"/>
    </row>
    <row r="31" customFormat="false" ht="12" hidden="false" customHeight="true" outlineLevel="0" collapsed="false">
      <c r="A31" s="800"/>
      <c r="B31" s="804" t="s">
        <v>844</v>
      </c>
      <c r="C31" s="802"/>
      <c r="D31" s="644"/>
      <c r="E31" s="644"/>
      <c r="F31" s="644"/>
      <c r="G31" s="643" t="s">
        <v>121</v>
      </c>
      <c r="H31" s="645"/>
    </row>
    <row r="32" customFormat="false" ht="12" hidden="false" customHeight="true" outlineLevel="0" collapsed="false">
      <c r="A32" s="800"/>
      <c r="B32" s="804" t="s">
        <v>845</v>
      </c>
      <c r="C32" s="802"/>
      <c r="D32" s="644"/>
      <c r="E32" s="644"/>
      <c r="F32" s="644"/>
      <c r="G32" s="643" t="s">
        <v>121</v>
      </c>
      <c r="H32" s="645"/>
    </row>
    <row r="33" customFormat="false" ht="12" hidden="false" customHeight="true" outlineLevel="0" collapsed="false">
      <c r="A33" s="800"/>
      <c r="B33" s="804" t="s">
        <v>846</v>
      </c>
      <c r="C33" s="802"/>
      <c r="D33" s="644"/>
      <c r="E33" s="644"/>
      <c r="F33" s="644"/>
      <c r="G33" s="643" t="s">
        <v>121</v>
      </c>
      <c r="H33" s="645"/>
    </row>
    <row r="34" customFormat="false" ht="12" hidden="false" customHeight="true" outlineLevel="0" collapsed="false">
      <c r="A34" s="800"/>
      <c r="B34" s="804" t="s">
        <v>847</v>
      </c>
      <c r="C34" s="802"/>
      <c r="D34" s="644"/>
      <c r="E34" s="644"/>
      <c r="F34" s="644"/>
      <c r="G34" s="643" t="s">
        <v>121</v>
      </c>
      <c r="H34" s="645"/>
    </row>
    <row r="35" customFormat="false" ht="12" hidden="false" customHeight="true" outlineLevel="0" collapsed="false">
      <c r="A35" s="800"/>
      <c r="B35" s="804" t="s">
        <v>848</v>
      </c>
      <c r="C35" s="802"/>
      <c r="D35" s="644"/>
      <c r="E35" s="644"/>
      <c r="F35" s="644"/>
      <c r="G35" s="643" t="s">
        <v>121</v>
      </c>
      <c r="H35" s="645"/>
    </row>
    <row r="36" customFormat="false" ht="12" hidden="false" customHeight="true" outlineLevel="0" collapsed="false">
      <c r="A36" s="800"/>
      <c r="B36" s="804" t="s">
        <v>849</v>
      </c>
      <c r="C36" s="802"/>
      <c r="D36" s="644"/>
      <c r="E36" s="644"/>
      <c r="F36" s="644"/>
      <c r="G36" s="643" t="s">
        <v>121</v>
      </c>
      <c r="H36" s="645"/>
    </row>
    <row r="37" customFormat="false" ht="12" hidden="false" customHeight="true" outlineLevel="0" collapsed="false">
      <c r="A37" s="800"/>
      <c r="B37" s="804" t="s">
        <v>850</v>
      </c>
      <c r="C37" s="802"/>
      <c r="D37" s="644"/>
      <c r="E37" s="644"/>
      <c r="F37" s="644"/>
      <c r="G37" s="643" t="s">
        <v>327</v>
      </c>
      <c r="H37" s="645"/>
    </row>
    <row r="38" customFormat="false" ht="12" hidden="false" customHeight="true" outlineLevel="0" collapsed="false">
      <c r="A38" s="800"/>
      <c r="B38" s="801" t="s">
        <v>851</v>
      </c>
      <c r="C38" s="802"/>
      <c r="D38" s="644"/>
      <c r="E38" s="644"/>
      <c r="F38" s="644"/>
      <c r="G38" s="643" t="s">
        <v>615</v>
      </c>
      <c r="H38" s="645"/>
    </row>
    <row r="39" customFormat="false" ht="12" hidden="false" customHeight="true" outlineLevel="0" collapsed="false">
      <c r="A39" s="805"/>
      <c r="B39" s="806" t="s">
        <v>111</v>
      </c>
      <c r="C39" s="807"/>
      <c r="D39" s="644"/>
      <c r="E39" s="644"/>
      <c r="F39" s="644"/>
      <c r="G39" s="644"/>
      <c r="H39" s="645"/>
    </row>
    <row r="40" customFormat="false" ht="12.75" hidden="false" customHeight="true" outlineLevel="0" collapsed="false">
      <c r="A40" s="805"/>
      <c r="B40" s="808" t="s">
        <v>839</v>
      </c>
      <c r="C40" s="807"/>
      <c r="D40" s="644"/>
      <c r="E40" s="644"/>
      <c r="F40" s="644"/>
      <c r="G40" s="809" t="s">
        <v>631</v>
      </c>
      <c r="H40" s="645"/>
    </row>
    <row r="41" customFormat="false" ht="12" hidden="false" customHeight="true" outlineLevel="0" collapsed="false">
      <c r="A41" s="805"/>
      <c r="B41" s="810" t="s">
        <v>739</v>
      </c>
      <c r="C41" s="807"/>
      <c r="D41" s="644"/>
      <c r="E41" s="644"/>
      <c r="F41" s="644"/>
      <c r="G41" s="809" t="s">
        <v>327</v>
      </c>
      <c r="H41" s="645"/>
    </row>
    <row r="42" customFormat="false" ht="12" hidden="false" customHeight="true" outlineLevel="0" collapsed="false">
      <c r="A42" s="805"/>
      <c r="B42" s="810" t="s">
        <v>740</v>
      </c>
      <c r="C42" s="807"/>
      <c r="D42" s="644"/>
      <c r="E42" s="644"/>
      <c r="F42" s="644"/>
      <c r="G42" s="809" t="s">
        <v>121</v>
      </c>
      <c r="H42" s="645"/>
    </row>
    <row r="43" customFormat="false" ht="12" hidden="false" customHeight="true" outlineLevel="0" collapsed="false">
      <c r="A43" s="805"/>
      <c r="B43" s="810" t="s">
        <v>741</v>
      </c>
      <c r="C43" s="807"/>
      <c r="D43" s="644"/>
      <c r="E43" s="644"/>
      <c r="F43" s="644"/>
      <c r="G43" s="809" t="s">
        <v>121</v>
      </c>
      <c r="H43" s="645"/>
    </row>
    <row r="44" customFormat="false" ht="12" hidden="false" customHeight="true" outlineLevel="0" collapsed="false">
      <c r="A44" s="805"/>
      <c r="B44" s="810" t="s">
        <v>840</v>
      </c>
      <c r="C44" s="807"/>
      <c r="D44" s="644"/>
      <c r="E44" s="644"/>
      <c r="F44" s="644"/>
      <c r="G44" s="809" t="s">
        <v>121</v>
      </c>
      <c r="H44" s="645"/>
    </row>
    <row r="45" customFormat="false" ht="12" hidden="false" customHeight="true" outlineLevel="0" collapsed="false">
      <c r="A45" s="805"/>
      <c r="B45" s="810" t="s">
        <v>743</v>
      </c>
      <c r="C45" s="807"/>
      <c r="D45" s="644"/>
      <c r="E45" s="644"/>
      <c r="F45" s="644"/>
      <c r="G45" s="809" t="s">
        <v>121</v>
      </c>
      <c r="H45" s="645"/>
    </row>
    <row r="46" customFormat="false" ht="12" hidden="false" customHeight="true" outlineLevel="0" collapsed="false">
      <c r="A46" s="805"/>
      <c r="B46" s="810" t="s">
        <v>744</v>
      </c>
      <c r="C46" s="807"/>
      <c r="D46" s="644"/>
      <c r="E46" s="644"/>
      <c r="F46" s="644"/>
      <c r="G46" s="809" t="s">
        <v>121</v>
      </c>
      <c r="H46" s="645"/>
    </row>
    <row r="47" customFormat="false" ht="12" hidden="false" customHeight="true" outlineLevel="0" collapsed="false">
      <c r="A47" s="805"/>
      <c r="B47" s="810" t="s">
        <v>745</v>
      </c>
      <c r="C47" s="807"/>
      <c r="D47" s="644"/>
      <c r="E47" s="644"/>
      <c r="F47" s="644"/>
      <c r="G47" s="809" t="s">
        <v>615</v>
      </c>
      <c r="H47" s="645"/>
    </row>
    <row r="48" customFormat="false" ht="12" hidden="false" customHeight="true" outlineLevel="0" collapsed="false">
      <c r="A48" s="805"/>
      <c r="B48" s="810" t="s">
        <v>746</v>
      </c>
      <c r="C48" s="807"/>
      <c r="D48" s="644"/>
      <c r="E48" s="644"/>
      <c r="F48" s="644"/>
      <c r="G48" s="809" t="s">
        <v>121</v>
      </c>
      <c r="H48" s="645"/>
    </row>
    <row r="49" customFormat="false" ht="12" hidden="false" customHeight="true" outlineLevel="0" collapsed="false">
      <c r="A49" s="805"/>
      <c r="B49" s="810" t="s">
        <v>747</v>
      </c>
      <c r="C49" s="807"/>
      <c r="D49" s="644"/>
      <c r="E49" s="644"/>
      <c r="F49" s="644"/>
      <c r="G49" s="809" t="s">
        <v>121</v>
      </c>
      <c r="H49" s="645"/>
    </row>
    <row r="50" customFormat="false" ht="12" hidden="false" customHeight="true" outlineLevel="0" collapsed="false">
      <c r="A50" s="805"/>
      <c r="B50" s="810" t="s">
        <v>748</v>
      </c>
      <c r="C50" s="807"/>
      <c r="D50" s="644"/>
      <c r="E50" s="644"/>
      <c r="F50" s="644"/>
      <c r="G50" s="809" t="s">
        <v>121</v>
      </c>
      <c r="H50" s="645"/>
    </row>
    <row r="51" customFormat="false" ht="12" hidden="false" customHeight="true" outlineLevel="0" collapsed="false">
      <c r="A51" s="805"/>
      <c r="B51" s="810" t="s">
        <v>749</v>
      </c>
      <c r="C51" s="807"/>
      <c r="D51" s="644"/>
      <c r="E51" s="644"/>
      <c r="F51" s="644"/>
      <c r="G51" s="809" t="s">
        <v>615</v>
      </c>
      <c r="H51" s="645"/>
    </row>
    <row r="52" customFormat="false" ht="12" hidden="false" customHeight="true" outlineLevel="0" collapsed="false">
      <c r="A52" s="805"/>
      <c r="B52" s="810" t="s">
        <v>750</v>
      </c>
      <c r="C52" s="807"/>
      <c r="D52" s="644"/>
      <c r="E52" s="644"/>
      <c r="F52" s="644"/>
      <c r="G52" s="809" t="s">
        <v>121</v>
      </c>
      <c r="H52" s="645"/>
    </row>
    <row r="53" customFormat="false" ht="12" hidden="false" customHeight="true" outlineLevel="0" collapsed="false">
      <c r="A53" s="805"/>
      <c r="B53" s="810" t="s">
        <v>751</v>
      </c>
      <c r="C53" s="807"/>
      <c r="D53" s="644"/>
      <c r="E53" s="644"/>
      <c r="F53" s="644"/>
      <c r="G53" s="809" t="s">
        <v>121</v>
      </c>
      <c r="H53" s="645"/>
    </row>
    <row r="54" customFormat="false" ht="12.75" hidden="false" customHeight="true" outlineLevel="0" collapsed="false">
      <c r="A54" s="805"/>
      <c r="B54" s="810" t="s">
        <v>841</v>
      </c>
      <c r="C54" s="807"/>
      <c r="D54" s="644"/>
      <c r="E54" s="644"/>
      <c r="F54" s="644"/>
      <c r="G54" s="809" t="s">
        <v>327</v>
      </c>
      <c r="H54" s="645"/>
    </row>
    <row r="55" customFormat="false" ht="12" hidden="false" customHeight="true" outlineLevel="0" collapsed="false">
      <c r="A55" s="805"/>
      <c r="B55" s="808" t="s">
        <v>842</v>
      </c>
      <c r="C55" s="807"/>
      <c r="D55" s="644"/>
      <c r="E55" s="644"/>
      <c r="F55" s="644"/>
      <c r="G55" s="809" t="s">
        <v>336</v>
      </c>
      <c r="H55" s="645"/>
    </row>
    <row r="56" customFormat="false" ht="12" hidden="false" customHeight="true" outlineLevel="0" collapsed="false">
      <c r="A56" s="805"/>
      <c r="B56" s="810" t="s">
        <v>843</v>
      </c>
      <c r="C56" s="807"/>
      <c r="D56" s="644"/>
      <c r="E56" s="644"/>
      <c r="F56" s="644"/>
      <c r="G56" s="809" t="s">
        <v>121</v>
      </c>
      <c r="H56" s="645"/>
    </row>
    <row r="57" customFormat="false" ht="12" hidden="false" customHeight="true" outlineLevel="0" collapsed="false">
      <c r="A57" s="805"/>
      <c r="B57" s="810" t="s">
        <v>844</v>
      </c>
      <c r="C57" s="807"/>
      <c r="D57" s="644"/>
      <c r="E57" s="644"/>
      <c r="F57" s="644"/>
      <c r="G57" s="809" t="s">
        <v>121</v>
      </c>
      <c r="H57" s="645"/>
    </row>
    <row r="58" customFormat="false" ht="12" hidden="false" customHeight="true" outlineLevel="0" collapsed="false">
      <c r="A58" s="805"/>
      <c r="B58" s="810" t="s">
        <v>845</v>
      </c>
      <c r="C58" s="807"/>
      <c r="D58" s="644"/>
      <c r="E58" s="644"/>
      <c r="F58" s="644"/>
      <c r="G58" s="809" t="s">
        <v>121</v>
      </c>
      <c r="H58" s="645"/>
    </row>
    <row r="59" customFormat="false" ht="12" hidden="false" customHeight="true" outlineLevel="0" collapsed="false">
      <c r="A59" s="805"/>
      <c r="B59" s="810" t="s">
        <v>846</v>
      </c>
      <c r="C59" s="807"/>
      <c r="D59" s="644"/>
      <c r="E59" s="644"/>
      <c r="F59" s="644"/>
      <c r="G59" s="809" t="s">
        <v>121</v>
      </c>
      <c r="H59" s="645"/>
    </row>
    <row r="60" customFormat="false" ht="12" hidden="false" customHeight="true" outlineLevel="0" collapsed="false">
      <c r="A60" s="805"/>
      <c r="B60" s="810" t="s">
        <v>847</v>
      </c>
      <c r="C60" s="807"/>
      <c r="D60" s="644"/>
      <c r="E60" s="644"/>
      <c r="F60" s="644"/>
      <c r="G60" s="809" t="s">
        <v>121</v>
      </c>
      <c r="H60" s="645"/>
    </row>
    <row r="61" customFormat="false" ht="12" hidden="false" customHeight="true" outlineLevel="0" collapsed="false">
      <c r="A61" s="805"/>
      <c r="B61" s="810" t="s">
        <v>848</v>
      </c>
      <c r="C61" s="807"/>
      <c r="D61" s="644"/>
      <c r="E61" s="644"/>
      <c r="F61" s="644"/>
      <c r="G61" s="809" t="s">
        <v>121</v>
      </c>
      <c r="H61" s="645"/>
    </row>
    <row r="62" customFormat="false" ht="12" hidden="false" customHeight="true" outlineLevel="0" collapsed="false">
      <c r="A62" s="805"/>
      <c r="B62" s="810" t="s">
        <v>849</v>
      </c>
      <c r="C62" s="807"/>
      <c r="D62" s="644"/>
      <c r="E62" s="644"/>
      <c r="F62" s="644"/>
      <c r="G62" s="809" t="s">
        <v>121</v>
      </c>
      <c r="H62" s="645"/>
    </row>
    <row r="63" customFormat="false" ht="12" hidden="false" customHeight="true" outlineLevel="0" collapsed="false">
      <c r="A63" s="805"/>
      <c r="B63" s="810" t="s">
        <v>850</v>
      </c>
      <c r="C63" s="807"/>
      <c r="D63" s="644"/>
      <c r="E63" s="644"/>
      <c r="F63" s="644"/>
      <c r="G63" s="809" t="s">
        <v>327</v>
      </c>
      <c r="H63" s="645"/>
    </row>
    <row r="64" customFormat="false" ht="12" hidden="false" customHeight="true" outlineLevel="0" collapsed="false">
      <c r="A64" s="805"/>
      <c r="B64" s="808" t="s">
        <v>851</v>
      </c>
      <c r="C64" s="807"/>
      <c r="D64" s="644"/>
      <c r="E64" s="644"/>
      <c r="F64" s="644"/>
      <c r="G64" s="809" t="s">
        <v>615</v>
      </c>
      <c r="H64" s="645"/>
    </row>
    <row r="65" customFormat="false" ht="12.75" hidden="false" customHeight="true" outlineLevel="0" collapsed="false">
      <c r="A65" s="797"/>
      <c r="B65" s="798" t="s">
        <v>852</v>
      </c>
      <c r="C65" s="798"/>
      <c r="D65" s="811"/>
      <c r="E65" s="812"/>
      <c r="F65" s="812"/>
      <c r="G65" s="812"/>
      <c r="H65" s="813"/>
    </row>
    <row r="66" customFormat="false" ht="12.75" hidden="false" customHeight="true" outlineLevel="0" collapsed="false">
      <c r="A66" s="814"/>
      <c r="B66" s="815" t="s">
        <v>839</v>
      </c>
      <c r="C66" s="816"/>
      <c r="D66" s="644"/>
      <c r="E66" s="644"/>
      <c r="F66" s="644"/>
      <c r="G66" s="643" t="s">
        <v>638</v>
      </c>
      <c r="H66" s="645"/>
    </row>
    <row r="67" customFormat="false" ht="12.75" hidden="false" customHeight="true" outlineLevel="0" collapsed="false">
      <c r="A67" s="814"/>
      <c r="B67" s="817" t="s">
        <v>739</v>
      </c>
      <c r="C67" s="816"/>
      <c r="D67" s="644"/>
      <c r="E67" s="644"/>
      <c r="F67" s="644"/>
      <c r="G67" s="643" t="s">
        <v>121</v>
      </c>
      <c r="H67" s="645"/>
    </row>
    <row r="68" customFormat="false" ht="12.75" hidden="false" customHeight="true" outlineLevel="0" collapsed="false">
      <c r="A68" s="814"/>
      <c r="B68" s="817" t="s">
        <v>740</v>
      </c>
      <c r="C68" s="816"/>
      <c r="D68" s="644"/>
      <c r="E68" s="644"/>
      <c r="F68" s="644"/>
      <c r="G68" s="643" t="s">
        <v>121</v>
      </c>
      <c r="H68" s="645"/>
    </row>
    <row r="69" customFormat="false" ht="12.75" hidden="false" customHeight="true" outlineLevel="0" collapsed="false">
      <c r="A69" s="814"/>
      <c r="B69" s="817" t="s">
        <v>741</v>
      </c>
      <c r="C69" s="816"/>
      <c r="D69" s="644"/>
      <c r="E69" s="644"/>
      <c r="F69" s="644"/>
      <c r="G69" s="643" t="s">
        <v>121</v>
      </c>
      <c r="H69" s="645"/>
    </row>
    <row r="70" customFormat="false" ht="12.75" hidden="false" customHeight="true" outlineLevel="0" collapsed="false">
      <c r="A70" s="814"/>
      <c r="B70" s="817" t="s">
        <v>840</v>
      </c>
      <c r="C70" s="816"/>
      <c r="D70" s="644"/>
      <c r="E70" s="644"/>
      <c r="F70" s="644"/>
      <c r="G70" s="643" t="s">
        <v>121</v>
      </c>
      <c r="H70" s="645"/>
    </row>
    <row r="71" customFormat="false" ht="12.75" hidden="false" customHeight="true" outlineLevel="0" collapsed="false">
      <c r="A71" s="814"/>
      <c r="B71" s="817" t="s">
        <v>743</v>
      </c>
      <c r="C71" s="816"/>
      <c r="D71" s="644"/>
      <c r="E71" s="644"/>
      <c r="F71" s="644"/>
      <c r="G71" s="643" t="s">
        <v>121</v>
      </c>
      <c r="H71" s="645"/>
    </row>
    <row r="72" customFormat="false" ht="12.75" hidden="false" customHeight="true" outlineLevel="0" collapsed="false">
      <c r="A72" s="814"/>
      <c r="B72" s="817" t="s">
        <v>744</v>
      </c>
      <c r="C72" s="816"/>
      <c r="D72" s="644"/>
      <c r="E72" s="644"/>
      <c r="F72" s="644"/>
      <c r="G72" s="643" t="s">
        <v>121</v>
      </c>
      <c r="H72" s="645"/>
    </row>
    <row r="73" customFormat="false" ht="12.75" hidden="false" customHeight="true" outlineLevel="0" collapsed="false">
      <c r="A73" s="814"/>
      <c r="B73" s="817" t="s">
        <v>745</v>
      </c>
      <c r="C73" s="816"/>
      <c r="D73" s="644"/>
      <c r="E73" s="644"/>
      <c r="F73" s="644"/>
      <c r="G73" s="643" t="s">
        <v>615</v>
      </c>
      <c r="H73" s="645"/>
    </row>
    <row r="74" customFormat="false" ht="12" hidden="false" customHeight="true" outlineLevel="0" collapsed="false">
      <c r="A74" s="814"/>
      <c r="B74" s="817" t="s">
        <v>746</v>
      </c>
      <c r="C74" s="816"/>
      <c r="D74" s="644"/>
      <c r="E74" s="644"/>
      <c r="F74" s="644"/>
      <c r="G74" s="643" t="s">
        <v>121</v>
      </c>
      <c r="H74" s="645"/>
    </row>
    <row r="75" customFormat="false" ht="12" hidden="false" customHeight="true" outlineLevel="0" collapsed="false">
      <c r="A75" s="814"/>
      <c r="B75" s="817" t="s">
        <v>747</v>
      </c>
      <c r="C75" s="816"/>
      <c r="D75" s="644"/>
      <c r="E75" s="644"/>
      <c r="F75" s="644"/>
      <c r="G75" s="643" t="s">
        <v>121</v>
      </c>
      <c r="H75" s="645"/>
    </row>
    <row r="76" customFormat="false" ht="12" hidden="false" customHeight="true" outlineLevel="0" collapsed="false">
      <c r="A76" s="814"/>
      <c r="B76" s="817" t="s">
        <v>748</v>
      </c>
      <c r="C76" s="816"/>
      <c r="D76" s="644"/>
      <c r="E76" s="644"/>
      <c r="F76" s="644"/>
      <c r="G76" s="643" t="s">
        <v>121</v>
      </c>
      <c r="H76" s="645"/>
    </row>
    <row r="77" customFormat="false" ht="12" hidden="false" customHeight="true" outlineLevel="0" collapsed="false">
      <c r="A77" s="814"/>
      <c r="B77" s="817" t="s">
        <v>749</v>
      </c>
      <c r="C77" s="816"/>
      <c r="D77" s="644"/>
      <c r="E77" s="644"/>
      <c r="F77" s="644"/>
      <c r="G77" s="643" t="s">
        <v>615</v>
      </c>
      <c r="H77" s="645"/>
    </row>
    <row r="78" customFormat="false" ht="12" hidden="false" customHeight="true" outlineLevel="0" collapsed="false">
      <c r="A78" s="814"/>
      <c r="B78" s="817" t="s">
        <v>750</v>
      </c>
      <c r="C78" s="816"/>
      <c r="D78" s="644"/>
      <c r="E78" s="644"/>
      <c r="F78" s="644"/>
      <c r="G78" s="643" t="s">
        <v>121</v>
      </c>
      <c r="H78" s="645"/>
    </row>
    <row r="79" customFormat="false" ht="12" hidden="false" customHeight="true" outlineLevel="0" collapsed="false">
      <c r="A79" s="814"/>
      <c r="B79" s="817" t="s">
        <v>751</v>
      </c>
      <c r="C79" s="816"/>
      <c r="D79" s="644"/>
      <c r="E79" s="644"/>
      <c r="F79" s="644"/>
      <c r="G79" s="643" t="s">
        <v>121</v>
      </c>
      <c r="H79" s="645"/>
    </row>
    <row r="80" customFormat="false" ht="12" hidden="false" customHeight="true" outlineLevel="0" collapsed="false">
      <c r="A80" s="814"/>
      <c r="B80" s="817" t="s">
        <v>841</v>
      </c>
      <c r="C80" s="816"/>
      <c r="D80" s="644"/>
      <c r="E80" s="644"/>
      <c r="F80" s="644"/>
      <c r="G80" s="643" t="s">
        <v>121</v>
      </c>
      <c r="H80" s="645"/>
    </row>
    <row r="81" customFormat="false" ht="12" hidden="false" customHeight="true" outlineLevel="0" collapsed="false">
      <c r="A81" s="814"/>
      <c r="B81" s="815" t="s">
        <v>842</v>
      </c>
      <c r="C81" s="816"/>
      <c r="D81" s="644"/>
      <c r="E81" s="644"/>
      <c r="F81" s="644"/>
      <c r="G81" s="643" t="s">
        <v>121</v>
      </c>
      <c r="H81" s="645"/>
    </row>
    <row r="82" customFormat="false" ht="12" hidden="false" customHeight="true" outlineLevel="0" collapsed="false">
      <c r="A82" s="814"/>
      <c r="B82" s="817" t="s">
        <v>843</v>
      </c>
      <c r="C82" s="816"/>
      <c r="D82" s="644"/>
      <c r="E82" s="644"/>
      <c r="F82" s="644"/>
      <c r="G82" s="643" t="s">
        <v>121</v>
      </c>
      <c r="H82" s="645"/>
    </row>
    <row r="83" customFormat="false" ht="12" hidden="false" customHeight="true" outlineLevel="0" collapsed="false">
      <c r="A83" s="814"/>
      <c r="B83" s="817" t="s">
        <v>844</v>
      </c>
      <c r="C83" s="816"/>
      <c r="D83" s="644"/>
      <c r="E83" s="644"/>
      <c r="F83" s="644"/>
      <c r="G83" s="643" t="s">
        <v>121</v>
      </c>
      <c r="H83" s="645"/>
    </row>
    <row r="84" customFormat="false" ht="12" hidden="false" customHeight="true" outlineLevel="0" collapsed="false">
      <c r="A84" s="814"/>
      <c r="B84" s="817" t="s">
        <v>845</v>
      </c>
      <c r="C84" s="816"/>
      <c r="D84" s="644"/>
      <c r="E84" s="644"/>
      <c r="F84" s="644"/>
      <c r="G84" s="643" t="s">
        <v>121</v>
      </c>
      <c r="H84" s="645"/>
    </row>
    <row r="85" customFormat="false" ht="12" hidden="false" customHeight="true" outlineLevel="0" collapsed="false">
      <c r="A85" s="814"/>
      <c r="B85" s="817" t="s">
        <v>846</v>
      </c>
      <c r="C85" s="816"/>
      <c r="D85" s="644"/>
      <c r="E85" s="644"/>
      <c r="F85" s="644"/>
      <c r="G85" s="643" t="s">
        <v>121</v>
      </c>
      <c r="H85" s="645"/>
    </row>
    <row r="86" customFormat="false" ht="12" hidden="false" customHeight="true" outlineLevel="0" collapsed="false">
      <c r="A86" s="814"/>
      <c r="B86" s="817" t="s">
        <v>847</v>
      </c>
      <c r="C86" s="816"/>
      <c r="D86" s="644"/>
      <c r="E86" s="644"/>
      <c r="F86" s="644"/>
      <c r="G86" s="643" t="s">
        <v>121</v>
      </c>
      <c r="H86" s="645"/>
    </row>
    <row r="87" customFormat="false" ht="12" hidden="false" customHeight="true" outlineLevel="0" collapsed="false">
      <c r="A87" s="814"/>
      <c r="B87" s="817" t="s">
        <v>848</v>
      </c>
      <c r="C87" s="816"/>
      <c r="D87" s="644"/>
      <c r="E87" s="644"/>
      <c r="F87" s="644"/>
      <c r="G87" s="643" t="s">
        <v>121</v>
      </c>
      <c r="H87" s="645"/>
    </row>
    <row r="88" customFormat="false" ht="12" hidden="false" customHeight="true" outlineLevel="0" collapsed="false">
      <c r="A88" s="814"/>
      <c r="B88" s="817" t="s">
        <v>849</v>
      </c>
      <c r="C88" s="816"/>
      <c r="D88" s="644"/>
      <c r="E88" s="644"/>
      <c r="F88" s="644"/>
      <c r="G88" s="643" t="s">
        <v>121</v>
      </c>
      <c r="H88" s="645"/>
    </row>
    <row r="89" customFormat="false" ht="12" hidden="false" customHeight="true" outlineLevel="0" collapsed="false">
      <c r="A89" s="814"/>
      <c r="B89" s="817" t="s">
        <v>850</v>
      </c>
      <c r="C89" s="816"/>
      <c r="D89" s="644"/>
      <c r="E89" s="644"/>
      <c r="F89" s="644"/>
      <c r="G89" s="643" t="s">
        <v>121</v>
      </c>
      <c r="H89" s="645"/>
    </row>
    <row r="90" customFormat="false" ht="12" hidden="false" customHeight="true" outlineLevel="0" collapsed="false">
      <c r="A90" s="814"/>
      <c r="B90" s="815" t="s">
        <v>851</v>
      </c>
      <c r="C90" s="816"/>
      <c r="D90" s="644"/>
      <c r="E90" s="644"/>
      <c r="F90" s="644"/>
      <c r="G90" s="643" t="s">
        <v>615</v>
      </c>
      <c r="H90" s="645"/>
    </row>
    <row r="91" customFormat="false" ht="12.75" hidden="false" customHeight="true" outlineLevel="0" collapsed="false">
      <c r="A91" s="818"/>
      <c r="B91" s="819" t="s">
        <v>111</v>
      </c>
      <c r="C91" s="819"/>
      <c r="D91" s="644"/>
      <c r="E91" s="644"/>
      <c r="F91" s="644"/>
      <c r="G91" s="644"/>
      <c r="H91" s="645"/>
    </row>
    <row r="92" customFormat="false" ht="12.75" hidden="false" customHeight="true" outlineLevel="0" collapsed="false">
      <c r="A92" s="818"/>
      <c r="B92" s="820" t="s">
        <v>839</v>
      </c>
      <c r="C92" s="819"/>
      <c r="D92" s="644"/>
      <c r="E92" s="644"/>
      <c r="F92" s="644"/>
      <c r="G92" s="821" t="s">
        <v>638</v>
      </c>
      <c r="H92" s="644"/>
    </row>
    <row r="93" customFormat="false" ht="12.75" hidden="false" customHeight="true" outlineLevel="0" collapsed="false">
      <c r="A93" s="818"/>
      <c r="B93" s="822" t="s">
        <v>739</v>
      </c>
      <c r="C93" s="819"/>
      <c r="D93" s="644"/>
      <c r="E93" s="644"/>
      <c r="F93" s="644"/>
      <c r="G93" s="821" t="s">
        <v>121</v>
      </c>
      <c r="H93" s="644"/>
    </row>
    <row r="94" customFormat="false" ht="12.75" hidden="false" customHeight="true" outlineLevel="0" collapsed="false">
      <c r="A94" s="818"/>
      <c r="B94" s="822" t="s">
        <v>740</v>
      </c>
      <c r="C94" s="819"/>
      <c r="D94" s="644"/>
      <c r="E94" s="644"/>
      <c r="F94" s="644"/>
      <c r="G94" s="821" t="s">
        <v>121</v>
      </c>
      <c r="H94" s="644"/>
    </row>
    <row r="95" customFormat="false" ht="12.75" hidden="false" customHeight="true" outlineLevel="0" collapsed="false">
      <c r="A95" s="818"/>
      <c r="B95" s="822" t="s">
        <v>741</v>
      </c>
      <c r="C95" s="819"/>
      <c r="D95" s="644"/>
      <c r="E95" s="644"/>
      <c r="F95" s="644"/>
      <c r="G95" s="821" t="s">
        <v>121</v>
      </c>
      <c r="H95" s="644"/>
    </row>
    <row r="96" customFormat="false" ht="12.75" hidden="false" customHeight="true" outlineLevel="0" collapsed="false">
      <c r="A96" s="818"/>
      <c r="B96" s="822" t="s">
        <v>840</v>
      </c>
      <c r="C96" s="819"/>
      <c r="D96" s="644"/>
      <c r="E96" s="644"/>
      <c r="F96" s="644"/>
      <c r="G96" s="821" t="s">
        <v>121</v>
      </c>
      <c r="H96" s="644"/>
    </row>
    <row r="97" customFormat="false" ht="12.75" hidden="false" customHeight="true" outlineLevel="0" collapsed="false">
      <c r="A97" s="818"/>
      <c r="B97" s="822" t="s">
        <v>743</v>
      </c>
      <c r="C97" s="819"/>
      <c r="D97" s="644"/>
      <c r="E97" s="644"/>
      <c r="F97" s="644"/>
      <c r="G97" s="821" t="s">
        <v>121</v>
      </c>
      <c r="H97" s="644"/>
    </row>
    <row r="98" customFormat="false" ht="12.75" hidden="false" customHeight="true" outlineLevel="0" collapsed="false">
      <c r="A98" s="818"/>
      <c r="B98" s="822" t="s">
        <v>744</v>
      </c>
      <c r="C98" s="819"/>
      <c r="D98" s="644"/>
      <c r="E98" s="644"/>
      <c r="F98" s="644"/>
      <c r="G98" s="821" t="s">
        <v>121</v>
      </c>
      <c r="H98" s="644"/>
    </row>
    <row r="99" customFormat="false" ht="12.75" hidden="false" customHeight="true" outlineLevel="0" collapsed="false">
      <c r="A99" s="818"/>
      <c r="B99" s="822" t="s">
        <v>745</v>
      </c>
      <c r="C99" s="819"/>
      <c r="D99" s="644"/>
      <c r="E99" s="644"/>
      <c r="F99" s="644"/>
      <c r="G99" s="821" t="s">
        <v>615</v>
      </c>
      <c r="H99" s="644"/>
    </row>
    <row r="100" customFormat="false" ht="12.75" hidden="false" customHeight="true" outlineLevel="0" collapsed="false">
      <c r="A100" s="818"/>
      <c r="B100" s="822" t="s">
        <v>746</v>
      </c>
      <c r="C100" s="819"/>
      <c r="D100" s="644"/>
      <c r="E100" s="644"/>
      <c r="F100" s="644"/>
      <c r="G100" s="821" t="s">
        <v>121</v>
      </c>
      <c r="H100" s="644"/>
    </row>
    <row r="101" customFormat="false" ht="12" hidden="false" customHeight="true" outlineLevel="0" collapsed="false">
      <c r="A101" s="818"/>
      <c r="B101" s="822" t="s">
        <v>747</v>
      </c>
      <c r="C101" s="819"/>
      <c r="D101" s="644"/>
      <c r="E101" s="644"/>
      <c r="F101" s="644"/>
      <c r="G101" s="821" t="s">
        <v>121</v>
      </c>
      <c r="H101" s="644"/>
    </row>
    <row r="102" customFormat="false" ht="12" hidden="false" customHeight="true" outlineLevel="0" collapsed="false">
      <c r="A102" s="818"/>
      <c r="B102" s="822" t="s">
        <v>748</v>
      </c>
      <c r="C102" s="819"/>
      <c r="D102" s="644"/>
      <c r="E102" s="644"/>
      <c r="F102" s="644"/>
      <c r="G102" s="821" t="s">
        <v>121</v>
      </c>
      <c r="H102" s="644"/>
    </row>
    <row r="103" customFormat="false" ht="12" hidden="false" customHeight="true" outlineLevel="0" collapsed="false">
      <c r="A103" s="818"/>
      <c r="B103" s="822" t="s">
        <v>749</v>
      </c>
      <c r="C103" s="819"/>
      <c r="D103" s="644"/>
      <c r="E103" s="644"/>
      <c r="F103" s="644"/>
      <c r="G103" s="821" t="s">
        <v>615</v>
      </c>
      <c r="H103" s="644"/>
    </row>
    <row r="104" customFormat="false" ht="12" hidden="false" customHeight="true" outlineLevel="0" collapsed="false">
      <c r="A104" s="818"/>
      <c r="B104" s="822" t="s">
        <v>750</v>
      </c>
      <c r="C104" s="819"/>
      <c r="D104" s="644"/>
      <c r="E104" s="644"/>
      <c r="F104" s="644"/>
      <c r="G104" s="821" t="s">
        <v>121</v>
      </c>
      <c r="H104" s="644"/>
    </row>
    <row r="105" customFormat="false" ht="12" hidden="false" customHeight="true" outlineLevel="0" collapsed="false">
      <c r="A105" s="818"/>
      <c r="B105" s="822" t="s">
        <v>751</v>
      </c>
      <c r="C105" s="819"/>
      <c r="D105" s="644"/>
      <c r="E105" s="644"/>
      <c r="F105" s="644"/>
      <c r="G105" s="821" t="s">
        <v>121</v>
      </c>
      <c r="H105" s="644"/>
    </row>
    <row r="106" customFormat="false" ht="12" hidden="false" customHeight="true" outlineLevel="0" collapsed="false">
      <c r="A106" s="818"/>
      <c r="B106" s="822" t="s">
        <v>841</v>
      </c>
      <c r="C106" s="819"/>
      <c r="D106" s="644"/>
      <c r="E106" s="644"/>
      <c r="F106" s="644"/>
      <c r="G106" s="821" t="s">
        <v>121</v>
      </c>
      <c r="H106" s="644"/>
    </row>
    <row r="107" customFormat="false" ht="12" hidden="false" customHeight="true" outlineLevel="0" collapsed="false">
      <c r="A107" s="818"/>
      <c r="B107" s="820" t="s">
        <v>842</v>
      </c>
      <c r="C107" s="819"/>
      <c r="D107" s="644"/>
      <c r="E107" s="644"/>
      <c r="F107" s="644"/>
      <c r="G107" s="821" t="s">
        <v>121</v>
      </c>
      <c r="H107" s="644"/>
    </row>
    <row r="108" customFormat="false" ht="12" hidden="false" customHeight="true" outlineLevel="0" collapsed="false">
      <c r="A108" s="818"/>
      <c r="B108" s="822" t="s">
        <v>843</v>
      </c>
      <c r="C108" s="819"/>
      <c r="D108" s="644"/>
      <c r="E108" s="644"/>
      <c r="F108" s="644"/>
      <c r="G108" s="821" t="s">
        <v>121</v>
      </c>
      <c r="H108" s="644"/>
    </row>
    <row r="109" customFormat="false" ht="12" hidden="false" customHeight="true" outlineLevel="0" collapsed="false">
      <c r="A109" s="818"/>
      <c r="B109" s="822" t="s">
        <v>844</v>
      </c>
      <c r="C109" s="819"/>
      <c r="D109" s="644"/>
      <c r="E109" s="644"/>
      <c r="F109" s="644"/>
      <c r="G109" s="821" t="s">
        <v>121</v>
      </c>
      <c r="H109" s="644"/>
    </row>
    <row r="110" customFormat="false" ht="12" hidden="false" customHeight="true" outlineLevel="0" collapsed="false">
      <c r="A110" s="818"/>
      <c r="B110" s="822" t="s">
        <v>845</v>
      </c>
      <c r="C110" s="819"/>
      <c r="D110" s="644"/>
      <c r="E110" s="644"/>
      <c r="F110" s="644"/>
      <c r="G110" s="821" t="s">
        <v>121</v>
      </c>
      <c r="H110" s="644"/>
    </row>
    <row r="111" customFormat="false" ht="12" hidden="false" customHeight="true" outlineLevel="0" collapsed="false">
      <c r="A111" s="818"/>
      <c r="B111" s="822" t="s">
        <v>846</v>
      </c>
      <c r="C111" s="819"/>
      <c r="D111" s="644"/>
      <c r="E111" s="644"/>
      <c r="F111" s="644"/>
      <c r="G111" s="821" t="s">
        <v>121</v>
      </c>
      <c r="H111" s="644"/>
    </row>
    <row r="112" customFormat="false" ht="12" hidden="false" customHeight="true" outlineLevel="0" collapsed="false">
      <c r="A112" s="818"/>
      <c r="B112" s="822" t="s">
        <v>847</v>
      </c>
      <c r="C112" s="819"/>
      <c r="D112" s="644"/>
      <c r="E112" s="644"/>
      <c r="F112" s="644"/>
      <c r="G112" s="821" t="s">
        <v>121</v>
      </c>
      <c r="H112" s="644"/>
    </row>
    <row r="113" customFormat="false" ht="12" hidden="false" customHeight="true" outlineLevel="0" collapsed="false">
      <c r="A113" s="818"/>
      <c r="B113" s="822" t="s">
        <v>848</v>
      </c>
      <c r="C113" s="819"/>
      <c r="D113" s="644"/>
      <c r="E113" s="644"/>
      <c r="F113" s="644"/>
      <c r="G113" s="821" t="s">
        <v>121</v>
      </c>
      <c r="H113" s="644"/>
    </row>
    <row r="114" customFormat="false" ht="12" hidden="false" customHeight="true" outlineLevel="0" collapsed="false">
      <c r="A114" s="818"/>
      <c r="B114" s="822" t="s">
        <v>849</v>
      </c>
      <c r="C114" s="819"/>
      <c r="D114" s="644"/>
      <c r="E114" s="644"/>
      <c r="F114" s="644"/>
      <c r="G114" s="821" t="s">
        <v>121</v>
      </c>
      <c r="H114" s="644"/>
    </row>
    <row r="115" customFormat="false" ht="12" hidden="false" customHeight="true" outlineLevel="0" collapsed="false">
      <c r="A115" s="818"/>
      <c r="B115" s="822" t="s">
        <v>850</v>
      </c>
      <c r="C115" s="819"/>
      <c r="D115" s="644"/>
      <c r="E115" s="644"/>
      <c r="F115" s="644"/>
      <c r="G115" s="821" t="s">
        <v>121</v>
      </c>
      <c r="H115" s="644"/>
    </row>
    <row r="116" customFormat="false" ht="12" hidden="false" customHeight="true" outlineLevel="0" collapsed="false">
      <c r="A116" s="818"/>
      <c r="B116" s="820" t="s">
        <v>851</v>
      </c>
      <c r="C116" s="819"/>
      <c r="D116" s="644"/>
      <c r="E116" s="644"/>
      <c r="F116" s="644"/>
      <c r="G116" s="821" t="s">
        <v>615</v>
      </c>
      <c r="H116" s="64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7" t="s">
        <v>853</v>
      </c>
    </row>
    <row r="119" customFormat="false" ht="12.75" hidden="false" customHeight="true" outlineLevel="0" collapsed="false">
      <c r="A119" s="267" t="s">
        <v>854</v>
      </c>
    </row>
    <row r="120" customFormat="false" ht="12.75" hidden="false" customHeight="true" outlineLevel="0" collapsed="false">
      <c r="A120" s="823" t="s">
        <v>855</v>
      </c>
    </row>
    <row r="121" customFormat="false" ht="12.75" hidden="false" customHeight="true" outlineLevel="0" collapsed="false">
      <c r="A121" s="182" t="s">
        <v>713</v>
      </c>
    </row>
    <row r="122" customFormat="false" ht="12.75" hidden="false" customHeight="true" outlineLevel="0" collapsed="false"/>
    <row r="123" customFormat="false" ht="12.75" hidden="false" customHeight="true" outlineLevel="0" collapsed="false">
      <c r="A123" s="114" t="s">
        <v>534</v>
      </c>
      <c r="B123" s="824"/>
      <c r="C123" s="824"/>
      <c r="D123" s="825"/>
      <c r="E123" s="825"/>
      <c r="F123" s="825"/>
      <c r="G123" s="825"/>
      <c r="H123" s="826"/>
    </row>
    <row r="124" customFormat="false" ht="12.75" hidden="false" customHeight="true" outlineLevel="0" collapsed="false">
      <c r="A124" s="187" t="s">
        <v>732</v>
      </c>
      <c r="B124" s="187"/>
      <c r="C124" s="187"/>
      <c r="D124" s="187"/>
      <c r="E124" s="187"/>
      <c r="F124" s="187"/>
      <c r="G124" s="187"/>
      <c r="H124" s="187"/>
    </row>
    <row r="125" customFormat="false" ht="12.75" hidden="false" customHeight="true" outlineLevel="0" collapsed="false">
      <c r="A125" s="381" t="s">
        <v>831</v>
      </c>
      <c r="B125" s="381"/>
      <c r="C125" s="381"/>
      <c r="D125" s="381"/>
      <c r="E125" s="381"/>
      <c r="F125" s="381"/>
      <c r="G125" s="381"/>
      <c r="H125" s="381"/>
    </row>
    <row r="126" customFormat="false" ht="12.75" hidden="false" customHeight="true" outlineLevel="0" collapsed="false">
      <c r="A126" s="381" t="s">
        <v>856</v>
      </c>
      <c r="B126" s="381"/>
      <c r="C126" s="381"/>
      <c r="D126" s="381"/>
      <c r="E126" s="381"/>
      <c r="F126" s="381"/>
      <c r="G126" s="381"/>
      <c r="H126" s="381"/>
    </row>
    <row r="127" customFormat="false" ht="12.75" hidden="false" customHeight="true" outlineLevel="0" collapsed="false">
      <c r="A127" s="381"/>
      <c r="B127" s="381"/>
      <c r="C127" s="381"/>
      <c r="D127" s="381"/>
      <c r="E127" s="381"/>
      <c r="F127" s="381"/>
      <c r="G127" s="381"/>
      <c r="H127" s="381"/>
    </row>
    <row r="128" customFormat="false" ht="25.5" hidden="false" customHeight="true" outlineLevel="0" collapsed="false">
      <c r="A128" s="383" t="s">
        <v>833</v>
      </c>
      <c r="B128" s="383"/>
      <c r="C128" s="383"/>
      <c r="D128" s="383"/>
      <c r="E128" s="383"/>
      <c r="F128" s="383"/>
      <c r="G128" s="383"/>
      <c r="H128" s="3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7" customFormat="false" ht="12.75" hidden="false" customHeight="false" outlineLevel="0" collapsed="false">
      <c r="H137" s="3" t="s">
        <v>377</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C3 H1:H3 A5:B5 D5 F5:G5 I5:IV67 G6:H6 D7:G7 A8:H116 A118:H123 A124:C126 A128:C12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57</v>
      </c>
      <c r="J1" s="113" t="s">
        <v>72</v>
      </c>
    </row>
    <row r="2" customFormat="false" ht="15.75" hidden="false" customHeight="true" outlineLevel="0" collapsed="false">
      <c r="A2" s="650" t="s">
        <v>858</v>
      </c>
      <c r="J2" s="113" t="s">
        <v>74</v>
      </c>
    </row>
    <row r="3" customFormat="false" ht="15.75" hidden="false" customHeight="true" outlineLevel="0" collapsed="false">
      <c r="A3" s="650" t="s">
        <v>73</v>
      </c>
      <c r="J3" s="113" t="s">
        <v>75</v>
      </c>
    </row>
    <row r="4" customFormat="false" ht="12.75" hidden="false" customHeight="true" outlineLevel="0" collapsed="false">
      <c r="A4" s="611"/>
      <c r="J4" s="140"/>
    </row>
    <row r="5" customFormat="false" ht="12" hidden="false" customHeight="true" outlineLevel="0" collapsed="false">
      <c r="A5" s="152" t="s">
        <v>859</v>
      </c>
      <c r="B5" s="425" t="s">
        <v>551</v>
      </c>
      <c r="C5" s="425"/>
      <c r="D5" s="425"/>
      <c r="E5" s="613" t="s">
        <v>860</v>
      </c>
      <c r="F5" s="613"/>
      <c r="G5" s="613"/>
      <c r="H5" s="387" t="s">
        <v>190</v>
      </c>
      <c r="I5" s="387"/>
      <c r="J5" s="387"/>
    </row>
    <row r="6" customFormat="false" ht="12" hidden="false" customHeight="true" outlineLevel="0" collapsed="false">
      <c r="A6" s="273" t="s">
        <v>554</v>
      </c>
      <c r="B6" s="827" t="s">
        <v>861</v>
      </c>
      <c r="C6" s="827"/>
      <c r="D6" s="827"/>
      <c r="E6" s="388" t="s">
        <v>862</v>
      </c>
      <c r="F6" s="388" t="s">
        <v>863</v>
      </c>
      <c r="G6" s="828" t="s">
        <v>864</v>
      </c>
      <c r="H6" s="388" t="s">
        <v>865</v>
      </c>
      <c r="I6" s="388" t="s">
        <v>866</v>
      </c>
      <c r="J6" s="829" t="s">
        <v>867</v>
      </c>
    </row>
    <row r="7" customFormat="false" ht="39.75" hidden="false" customHeight="true" outlineLevel="0" collapsed="false">
      <c r="A7" s="273"/>
      <c r="B7" s="388" t="s">
        <v>868</v>
      </c>
      <c r="C7" s="388" t="s">
        <v>869</v>
      </c>
      <c r="D7" s="830" t="s">
        <v>870</v>
      </c>
      <c r="E7" s="388"/>
      <c r="F7" s="388"/>
      <c r="G7" s="828"/>
      <c r="H7" s="388"/>
      <c r="I7" s="388"/>
      <c r="J7" s="829"/>
    </row>
    <row r="8" customFormat="false" ht="12.75" hidden="false" customHeight="true" outlineLevel="0" collapsed="false">
      <c r="A8" s="831"/>
      <c r="B8" s="395" t="s">
        <v>817</v>
      </c>
      <c r="C8" s="395"/>
      <c r="D8" s="395"/>
      <c r="E8" s="76" t="s">
        <v>871</v>
      </c>
      <c r="F8" s="76"/>
      <c r="G8" s="76"/>
      <c r="H8" s="78" t="s">
        <v>819</v>
      </c>
      <c r="I8" s="78"/>
      <c r="J8" s="78"/>
    </row>
    <row r="9" customFormat="false" ht="15" hidden="false" customHeight="true" outlineLevel="0" collapsed="false">
      <c r="A9" s="832" t="s">
        <v>872</v>
      </c>
      <c r="B9" s="398"/>
      <c r="C9" s="398"/>
      <c r="D9" s="398"/>
      <c r="E9" s="398"/>
      <c r="F9" s="398"/>
      <c r="G9" s="398"/>
      <c r="H9" s="398"/>
      <c r="I9" s="51"/>
      <c r="J9" s="136"/>
    </row>
    <row r="10" customFormat="false" ht="12" hidden="false" customHeight="true" outlineLevel="0" collapsed="false">
      <c r="A10" s="833" t="s">
        <v>873</v>
      </c>
      <c r="B10" s="51"/>
      <c r="C10" s="51"/>
      <c r="D10" s="51"/>
      <c r="E10" s="51"/>
      <c r="F10" s="51"/>
      <c r="G10" s="51"/>
      <c r="H10" s="51"/>
      <c r="I10" s="51"/>
      <c r="J10" s="136"/>
    </row>
    <row r="11" customFormat="false" ht="25.5" hidden="false" customHeight="true" outlineLevel="0" collapsed="false">
      <c r="A11" s="834" t="s">
        <v>874</v>
      </c>
      <c r="B11" s="51"/>
      <c r="C11" s="51"/>
      <c r="D11" s="51"/>
      <c r="E11" s="51"/>
      <c r="F11" s="51"/>
      <c r="G11" s="51"/>
      <c r="H11" s="51"/>
      <c r="I11" s="51"/>
      <c r="J11" s="136"/>
    </row>
    <row r="12" customFormat="false" ht="12" hidden="false" customHeight="true" outlineLevel="0" collapsed="false">
      <c r="A12" s="835" t="s">
        <v>745</v>
      </c>
      <c r="B12" s="417" t="s">
        <v>121</v>
      </c>
      <c r="C12" s="417" t="s">
        <v>121</v>
      </c>
      <c r="D12" s="417" t="s">
        <v>121</v>
      </c>
      <c r="E12" s="417" t="s">
        <v>121</v>
      </c>
      <c r="F12" s="417" t="s">
        <v>121</v>
      </c>
      <c r="G12" s="417" t="s">
        <v>121</v>
      </c>
      <c r="H12" s="417" t="s">
        <v>121</v>
      </c>
      <c r="I12" s="417" t="s">
        <v>121</v>
      </c>
      <c r="J12" s="584" t="s">
        <v>121</v>
      </c>
    </row>
    <row r="13" customFormat="false" ht="12" hidden="false" customHeight="true" outlineLevel="0" collapsed="false">
      <c r="A13" s="783" t="s">
        <v>875</v>
      </c>
      <c r="B13" s="51"/>
      <c r="C13" s="51"/>
      <c r="D13" s="51"/>
      <c r="E13" s="51"/>
      <c r="F13" s="51"/>
      <c r="G13" s="51"/>
      <c r="H13" s="51"/>
      <c r="I13" s="51"/>
      <c r="J13" s="136"/>
    </row>
    <row r="14" customFormat="false" ht="12" hidden="false" customHeight="true" outlineLevel="0" collapsed="false">
      <c r="A14" s="134" t="s">
        <v>844</v>
      </c>
      <c r="B14" s="417" t="s">
        <v>121</v>
      </c>
      <c r="C14" s="417" t="s">
        <v>121</v>
      </c>
      <c r="D14" s="417" t="s">
        <v>121</v>
      </c>
      <c r="E14" s="417" t="s">
        <v>121</v>
      </c>
      <c r="F14" s="417" t="s">
        <v>121</v>
      </c>
      <c r="G14" s="417" t="s">
        <v>121</v>
      </c>
      <c r="H14" s="417" t="s">
        <v>121</v>
      </c>
      <c r="I14" s="417" t="s">
        <v>121</v>
      </c>
      <c r="J14" s="584" t="s">
        <v>121</v>
      </c>
    </row>
    <row r="15" customFormat="false" ht="12" hidden="false" customHeight="true" outlineLevel="0" collapsed="false">
      <c r="A15" s="134" t="s">
        <v>845</v>
      </c>
      <c r="B15" s="417" t="s">
        <v>121</v>
      </c>
      <c r="C15" s="417" t="s">
        <v>121</v>
      </c>
      <c r="D15" s="417" t="s">
        <v>121</v>
      </c>
      <c r="E15" s="417" t="s">
        <v>121</v>
      </c>
      <c r="F15" s="417" t="s">
        <v>121</v>
      </c>
      <c r="G15" s="417" t="s">
        <v>121</v>
      </c>
      <c r="H15" s="417" t="s">
        <v>121</v>
      </c>
      <c r="I15" s="417" t="s">
        <v>121</v>
      </c>
      <c r="J15" s="584" t="s">
        <v>121</v>
      </c>
    </row>
    <row r="16" customFormat="false" ht="12" hidden="false" customHeight="true" outlineLevel="0" collapsed="false">
      <c r="A16" s="134" t="s">
        <v>743</v>
      </c>
      <c r="B16" s="417" t="s">
        <v>121</v>
      </c>
      <c r="C16" s="417" t="s">
        <v>121</v>
      </c>
      <c r="D16" s="417" t="s">
        <v>121</v>
      </c>
      <c r="E16" s="417" t="s">
        <v>121</v>
      </c>
      <c r="F16" s="417" t="s">
        <v>121</v>
      </c>
      <c r="G16" s="417" t="s">
        <v>121</v>
      </c>
      <c r="H16" s="417" t="s">
        <v>121</v>
      </c>
      <c r="I16" s="417" t="s">
        <v>121</v>
      </c>
      <c r="J16" s="584" t="s">
        <v>121</v>
      </c>
    </row>
    <row r="17" customFormat="false" ht="12" hidden="false" customHeight="true" outlineLevel="0" collapsed="false">
      <c r="A17" s="134" t="s">
        <v>745</v>
      </c>
      <c r="B17" s="417" t="s">
        <v>121</v>
      </c>
      <c r="C17" s="417" t="s">
        <v>121</v>
      </c>
      <c r="D17" s="417" t="s">
        <v>121</v>
      </c>
      <c r="E17" s="417" t="s">
        <v>121</v>
      </c>
      <c r="F17" s="417" t="s">
        <v>121</v>
      </c>
      <c r="G17" s="417" t="s">
        <v>121</v>
      </c>
      <c r="H17" s="417" t="s">
        <v>121</v>
      </c>
      <c r="I17" s="417" t="s">
        <v>121</v>
      </c>
      <c r="J17" s="584" t="s">
        <v>121</v>
      </c>
    </row>
    <row r="18" customFormat="false" ht="12" hidden="false" customHeight="true" outlineLevel="0" collapsed="false">
      <c r="A18" s="134" t="s">
        <v>748</v>
      </c>
      <c r="B18" s="417" t="s">
        <v>121</v>
      </c>
      <c r="C18" s="417" t="s">
        <v>121</v>
      </c>
      <c r="D18" s="417" t="s">
        <v>121</v>
      </c>
      <c r="E18" s="417" t="s">
        <v>121</v>
      </c>
      <c r="F18" s="417" t="s">
        <v>121</v>
      </c>
      <c r="G18" s="417" t="s">
        <v>121</v>
      </c>
      <c r="H18" s="417" t="s">
        <v>121</v>
      </c>
      <c r="I18" s="417" t="s">
        <v>121</v>
      </c>
      <c r="J18" s="584" t="s">
        <v>121</v>
      </c>
    </row>
    <row r="19" customFormat="false" ht="12" hidden="false" customHeight="true" outlineLevel="0" collapsed="false">
      <c r="A19" s="134" t="s">
        <v>746</v>
      </c>
      <c r="B19" s="417" t="s">
        <v>121</v>
      </c>
      <c r="C19" s="417" t="s">
        <v>121</v>
      </c>
      <c r="D19" s="417" t="s">
        <v>121</v>
      </c>
      <c r="E19" s="417" t="s">
        <v>121</v>
      </c>
      <c r="F19" s="417" t="s">
        <v>121</v>
      </c>
      <c r="G19" s="417" t="s">
        <v>121</v>
      </c>
      <c r="H19" s="417" t="s">
        <v>121</v>
      </c>
      <c r="I19" s="417" t="s">
        <v>121</v>
      </c>
      <c r="J19" s="584" t="s">
        <v>121</v>
      </c>
    </row>
    <row r="20" customFormat="false" ht="12" hidden="false" customHeight="true" outlineLevel="0" collapsed="false">
      <c r="A20" s="134" t="s">
        <v>739</v>
      </c>
      <c r="B20" s="417" t="s">
        <v>121</v>
      </c>
      <c r="C20" s="417" t="s">
        <v>121</v>
      </c>
      <c r="D20" s="417" t="s">
        <v>121</v>
      </c>
      <c r="E20" s="417" t="s">
        <v>121</v>
      </c>
      <c r="F20" s="417" t="s">
        <v>121</v>
      </c>
      <c r="G20" s="417" t="s">
        <v>121</v>
      </c>
      <c r="H20" s="417" t="s">
        <v>121</v>
      </c>
      <c r="I20" s="417" t="s">
        <v>121</v>
      </c>
      <c r="J20" s="584" t="s">
        <v>121</v>
      </c>
    </row>
    <row r="21" customFormat="false" ht="12" hidden="false" customHeight="true" outlineLevel="0" collapsed="false">
      <c r="A21" s="134" t="s">
        <v>740</v>
      </c>
      <c r="B21" s="417" t="s">
        <v>121</v>
      </c>
      <c r="C21" s="417" t="s">
        <v>121</v>
      </c>
      <c r="D21" s="417" t="s">
        <v>121</v>
      </c>
      <c r="E21" s="417" t="s">
        <v>121</v>
      </c>
      <c r="F21" s="417" t="s">
        <v>121</v>
      </c>
      <c r="G21" s="417" t="s">
        <v>121</v>
      </c>
      <c r="H21" s="417" t="s">
        <v>121</v>
      </c>
      <c r="I21" s="417" t="s">
        <v>121</v>
      </c>
      <c r="J21" s="584" t="s">
        <v>121</v>
      </c>
    </row>
    <row r="22" customFormat="false" ht="12" hidden="false" customHeight="true" outlineLevel="0" collapsed="false">
      <c r="A22" s="783" t="s">
        <v>876</v>
      </c>
      <c r="B22" s="51"/>
      <c r="C22" s="51"/>
      <c r="D22" s="51"/>
      <c r="E22" s="51"/>
      <c r="F22" s="51"/>
      <c r="G22" s="51"/>
      <c r="H22" s="51"/>
      <c r="I22" s="51"/>
      <c r="J22" s="136"/>
    </row>
    <row r="23" customFormat="false" ht="12" hidden="false" customHeight="true" outlineLevel="0" collapsed="false">
      <c r="A23" s="134" t="s">
        <v>845</v>
      </c>
      <c r="B23" s="417" t="s">
        <v>121</v>
      </c>
      <c r="C23" s="417" t="s">
        <v>121</v>
      </c>
      <c r="D23" s="417" t="s">
        <v>121</v>
      </c>
      <c r="E23" s="417" t="s">
        <v>121</v>
      </c>
      <c r="F23" s="417" t="s">
        <v>121</v>
      </c>
      <c r="G23" s="417" t="s">
        <v>121</v>
      </c>
      <c r="H23" s="417" t="s">
        <v>121</v>
      </c>
      <c r="I23" s="417" t="s">
        <v>121</v>
      </c>
      <c r="J23" s="584" t="s">
        <v>121</v>
      </c>
    </row>
    <row r="24" customFormat="false" ht="12" hidden="false" customHeight="true" outlineLevel="0" collapsed="false">
      <c r="A24" s="134" t="s">
        <v>743</v>
      </c>
      <c r="B24" s="417" t="s">
        <v>121</v>
      </c>
      <c r="C24" s="417" t="s">
        <v>121</v>
      </c>
      <c r="D24" s="417" t="s">
        <v>121</v>
      </c>
      <c r="E24" s="417" t="s">
        <v>121</v>
      </c>
      <c r="F24" s="417" t="s">
        <v>121</v>
      </c>
      <c r="G24" s="417" t="s">
        <v>121</v>
      </c>
      <c r="H24" s="417" t="s">
        <v>121</v>
      </c>
      <c r="I24" s="417" t="s">
        <v>121</v>
      </c>
      <c r="J24" s="584" t="s">
        <v>121</v>
      </c>
    </row>
    <row r="25" customFormat="false" ht="12" hidden="false" customHeight="true" outlineLevel="0" collapsed="false">
      <c r="A25" s="134" t="s">
        <v>745</v>
      </c>
      <c r="B25" s="417" t="s">
        <v>121</v>
      </c>
      <c r="C25" s="417" t="s">
        <v>121</v>
      </c>
      <c r="D25" s="417" t="s">
        <v>121</v>
      </c>
      <c r="E25" s="417" t="s">
        <v>121</v>
      </c>
      <c r="F25" s="417" t="s">
        <v>121</v>
      </c>
      <c r="G25" s="417" t="s">
        <v>121</v>
      </c>
      <c r="H25" s="417" t="s">
        <v>121</v>
      </c>
      <c r="I25" s="417" t="s">
        <v>121</v>
      </c>
      <c r="J25" s="584" t="s">
        <v>121</v>
      </c>
    </row>
    <row r="26" customFormat="false" ht="12" hidden="false" customHeight="true" outlineLevel="0" collapsed="false">
      <c r="A26" s="134" t="s">
        <v>748</v>
      </c>
      <c r="B26" s="417" t="s">
        <v>121</v>
      </c>
      <c r="C26" s="417" t="s">
        <v>121</v>
      </c>
      <c r="D26" s="417" t="s">
        <v>121</v>
      </c>
      <c r="E26" s="417" t="s">
        <v>121</v>
      </c>
      <c r="F26" s="417" t="s">
        <v>121</v>
      </c>
      <c r="G26" s="417" t="s">
        <v>121</v>
      </c>
      <c r="H26" s="417" t="s">
        <v>121</v>
      </c>
      <c r="I26" s="417" t="s">
        <v>121</v>
      </c>
      <c r="J26" s="584" t="s">
        <v>121</v>
      </c>
    </row>
    <row r="27" customFormat="false" ht="12" hidden="false" customHeight="true" outlineLevel="0" collapsed="false">
      <c r="A27" s="134" t="s">
        <v>746</v>
      </c>
      <c r="B27" s="417" t="s">
        <v>121</v>
      </c>
      <c r="C27" s="417" t="s">
        <v>121</v>
      </c>
      <c r="D27" s="417" t="s">
        <v>121</v>
      </c>
      <c r="E27" s="417" t="s">
        <v>121</v>
      </c>
      <c r="F27" s="417" t="s">
        <v>121</v>
      </c>
      <c r="G27" s="417" t="s">
        <v>121</v>
      </c>
      <c r="H27" s="417" t="s">
        <v>121</v>
      </c>
      <c r="I27" s="417" t="s">
        <v>121</v>
      </c>
      <c r="J27" s="584" t="s">
        <v>121</v>
      </c>
    </row>
    <row r="28" customFormat="false" ht="12" hidden="false" customHeight="true" outlineLevel="0" collapsed="false">
      <c r="A28" s="134" t="s">
        <v>740</v>
      </c>
      <c r="B28" s="417" t="s">
        <v>121</v>
      </c>
      <c r="C28" s="417" t="s">
        <v>121</v>
      </c>
      <c r="D28" s="417" t="s">
        <v>121</v>
      </c>
      <c r="E28" s="417" t="s">
        <v>121</v>
      </c>
      <c r="F28" s="417" t="s">
        <v>121</v>
      </c>
      <c r="G28" s="417" t="s">
        <v>121</v>
      </c>
      <c r="H28" s="417" t="s">
        <v>121</v>
      </c>
      <c r="I28" s="417" t="s">
        <v>121</v>
      </c>
      <c r="J28" s="584" t="s">
        <v>121</v>
      </c>
    </row>
    <row r="29" customFormat="false" ht="12" hidden="false" customHeight="true" outlineLevel="0" collapsed="false">
      <c r="A29" s="783" t="s">
        <v>877</v>
      </c>
      <c r="B29" s="51"/>
      <c r="C29" s="51"/>
      <c r="D29" s="51"/>
      <c r="E29" s="51"/>
      <c r="F29" s="51"/>
      <c r="G29" s="51"/>
      <c r="H29" s="51"/>
      <c r="I29" s="51"/>
      <c r="J29" s="136"/>
    </row>
    <row r="30" customFormat="false" ht="12" hidden="false" customHeight="true" outlineLevel="0" collapsed="false">
      <c r="A30" s="134" t="s">
        <v>844</v>
      </c>
      <c r="B30" s="417" t="s">
        <v>615</v>
      </c>
      <c r="C30" s="417" t="s">
        <v>615</v>
      </c>
      <c r="D30" s="417" t="s">
        <v>615</v>
      </c>
      <c r="E30" s="417" t="s">
        <v>615</v>
      </c>
      <c r="F30" s="417" t="s">
        <v>615</v>
      </c>
      <c r="G30" s="417" t="s">
        <v>615</v>
      </c>
      <c r="H30" s="417" t="s">
        <v>615</v>
      </c>
      <c r="I30" s="417" t="s">
        <v>615</v>
      </c>
      <c r="J30" s="584" t="s">
        <v>615</v>
      </c>
    </row>
    <row r="31" customFormat="false" ht="12" hidden="false" customHeight="true" outlineLevel="0" collapsed="false">
      <c r="A31" s="134" t="s">
        <v>743</v>
      </c>
      <c r="B31" s="417" t="s">
        <v>121</v>
      </c>
      <c r="C31" s="417" t="s">
        <v>121</v>
      </c>
      <c r="D31" s="417" t="s">
        <v>121</v>
      </c>
      <c r="E31" s="417" t="s">
        <v>121</v>
      </c>
      <c r="F31" s="417" t="s">
        <v>121</v>
      </c>
      <c r="G31" s="417" t="s">
        <v>121</v>
      </c>
      <c r="H31" s="417" t="s">
        <v>121</v>
      </c>
      <c r="I31" s="417" t="s">
        <v>121</v>
      </c>
      <c r="J31" s="584" t="s">
        <v>121</v>
      </c>
    </row>
    <row r="32" customFormat="false" ht="12" hidden="false" customHeight="true" outlineLevel="0" collapsed="false">
      <c r="A32" s="134" t="s">
        <v>745</v>
      </c>
      <c r="B32" s="417" t="s">
        <v>121</v>
      </c>
      <c r="C32" s="417" t="s">
        <v>121</v>
      </c>
      <c r="D32" s="417" t="s">
        <v>121</v>
      </c>
      <c r="E32" s="417" t="s">
        <v>121</v>
      </c>
      <c r="F32" s="417" t="s">
        <v>121</v>
      </c>
      <c r="G32" s="417" t="s">
        <v>121</v>
      </c>
      <c r="H32" s="417" t="s">
        <v>121</v>
      </c>
      <c r="I32" s="417" t="s">
        <v>121</v>
      </c>
      <c r="J32" s="584" t="s">
        <v>121</v>
      </c>
    </row>
    <row r="33" customFormat="false" ht="12" hidden="false" customHeight="true" outlineLevel="0" collapsed="false">
      <c r="A33" s="134" t="s">
        <v>748</v>
      </c>
      <c r="B33" s="417" t="s">
        <v>121</v>
      </c>
      <c r="C33" s="417" t="s">
        <v>121</v>
      </c>
      <c r="D33" s="417" t="s">
        <v>121</v>
      </c>
      <c r="E33" s="417" t="s">
        <v>121</v>
      </c>
      <c r="F33" s="417" t="s">
        <v>121</v>
      </c>
      <c r="G33" s="417" t="s">
        <v>121</v>
      </c>
      <c r="H33" s="417" t="s">
        <v>121</v>
      </c>
      <c r="I33" s="417" t="s">
        <v>121</v>
      </c>
      <c r="J33" s="584" t="s">
        <v>121</v>
      </c>
    </row>
    <row r="34" customFormat="false" ht="12" hidden="false" customHeight="true" outlineLevel="0" collapsed="false">
      <c r="A34" s="134" t="s">
        <v>749</v>
      </c>
      <c r="B34" s="417" t="s">
        <v>121</v>
      </c>
      <c r="C34" s="417" t="s">
        <v>121</v>
      </c>
      <c r="D34" s="417" t="s">
        <v>121</v>
      </c>
      <c r="E34" s="417" t="s">
        <v>121</v>
      </c>
      <c r="F34" s="417" t="s">
        <v>121</v>
      </c>
      <c r="G34" s="417" t="s">
        <v>121</v>
      </c>
      <c r="H34" s="417" t="s">
        <v>121</v>
      </c>
      <c r="I34" s="417" t="s">
        <v>121</v>
      </c>
      <c r="J34" s="584" t="s">
        <v>121</v>
      </c>
    </row>
    <row r="35" customFormat="false" ht="12" hidden="false" customHeight="true" outlineLevel="0" collapsed="false">
      <c r="A35" s="134" t="s">
        <v>739</v>
      </c>
      <c r="B35" s="417" t="s">
        <v>121</v>
      </c>
      <c r="C35" s="417" t="s">
        <v>121</v>
      </c>
      <c r="D35" s="417" t="s">
        <v>121</v>
      </c>
      <c r="E35" s="417" t="s">
        <v>121</v>
      </c>
      <c r="F35" s="417" t="s">
        <v>121</v>
      </c>
      <c r="G35" s="417" t="s">
        <v>121</v>
      </c>
      <c r="H35" s="417" t="s">
        <v>121</v>
      </c>
      <c r="I35" s="417" t="s">
        <v>121</v>
      </c>
      <c r="J35" s="584" t="s">
        <v>121</v>
      </c>
    </row>
    <row r="36" customFormat="false" ht="12" hidden="false" customHeight="true" outlineLevel="0" collapsed="false">
      <c r="A36" s="134" t="s">
        <v>750</v>
      </c>
      <c r="B36" s="417" t="s">
        <v>121</v>
      </c>
      <c r="C36" s="417" t="s">
        <v>121</v>
      </c>
      <c r="D36" s="417" t="s">
        <v>121</v>
      </c>
      <c r="E36" s="417" t="s">
        <v>121</v>
      </c>
      <c r="F36" s="417" t="s">
        <v>121</v>
      </c>
      <c r="G36" s="417" t="s">
        <v>121</v>
      </c>
      <c r="H36" s="417" t="s">
        <v>121</v>
      </c>
      <c r="I36" s="417" t="s">
        <v>121</v>
      </c>
      <c r="J36" s="584" t="s">
        <v>121</v>
      </c>
    </row>
    <row r="37" customFormat="false" ht="12" hidden="false" customHeight="true" outlineLevel="0" collapsed="false">
      <c r="A37" s="134" t="s">
        <v>740</v>
      </c>
      <c r="B37" s="417" t="s">
        <v>121</v>
      </c>
      <c r="C37" s="417" t="s">
        <v>121</v>
      </c>
      <c r="D37" s="417" t="s">
        <v>121</v>
      </c>
      <c r="E37" s="417" t="s">
        <v>121</v>
      </c>
      <c r="F37" s="417" t="s">
        <v>121</v>
      </c>
      <c r="G37" s="417" t="s">
        <v>121</v>
      </c>
      <c r="H37" s="417" t="s">
        <v>121</v>
      </c>
      <c r="I37" s="417" t="s">
        <v>121</v>
      </c>
      <c r="J37" s="584" t="s">
        <v>121</v>
      </c>
    </row>
    <row r="38" customFormat="false" ht="12" hidden="false" customHeight="true" outlineLevel="0" collapsed="false">
      <c r="A38" s="783" t="s">
        <v>878</v>
      </c>
      <c r="B38" s="51"/>
      <c r="C38" s="51"/>
      <c r="D38" s="51"/>
      <c r="E38" s="51"/>
      <c r="F38" s="51"/>
      <c r="G38" s="51"/>
      <c r="H38" s="51"/>
      <c r="I38" s="51"/>
      <c r="J38" s="136"/>
    </row>
    <row r="39" customFormat="false" ht="12" hidden="false" customHeight="true" outlineLevel="0" collapsed="false">
      <c r="A39" s="134" t="s">
        <v>743</v>
      </c>
      <c r="B39" s="417" t="s">
        <v>121</v>
      </c>
      <c r="C39" s="417" t="s">
        <v>121</v>
      </c>
      <c r="D39" s="417" t="s">
        <v>121</v>
      </c>
      <c r="E39" s="417" t="s">
        <v>121</v>
      </c>
      <c r="F39" s="417" t="s">
        <v>121</v>
      </c>
      <c r="G39" s="417" t="s">
        <v>121</v>
      </c>
      <c r="H39" s="417" t="s">
        <v>121</v>
      </c>
      <c r="I39" s="417" t="s">
        <v>121</v>
      </c>
      <c r="J39" s="584" t="s">
        <v>121</v>
      </c>
    </row>
    <row r="40" customFormat="false" ht="12" hidden="false" customHeight="true" outlineLevel="0" collapsed="false">
      <c r="A40" s="134" t="s">
        <v>745</v>
      </c>
      <c r="B40" s="417" t="s">
        <v>121</v>
      </c>
      <c r="C40" s="417" t="s">
        <v>121</v>
      </c>
      <c r="D40" s="417" t="s">
        <v>121</v>
      </c>
      <c r="E40" s="417" t="s">
        <v>121</v>
      </c>
      <c r="F40" s="417" t="s">
        <v>121</v>
      </c>
      <c r="G40" s="417" t="s">
        <v>121</v>
      </c>
      <c r="H40" s="417" t="s">
        <v>121</v>
      </c>
      <c r="I40" s="417" t="s">
        <v>121</v>
      </c>
      <c r="J40" s="584" t="s">
        <v>121</v>
      </c>
    </row>
    <row r="41" customFormat="false" ht="12" hidden="false" customHeight="true" outlineLevel="0" collapsed="false">
      <c r="A41" s="134" t="s">
        <v>748</v>
      </c>
      <c r="B41" s="417" t="s">
        <v>121</v>
      </c>
      <c r="C41" s="417" t="s">
        <v>121</v>
      </c>
      <c r="D41" s="417" t="s">
        <v>121</v>
      </c>
      <c r="E41" s="417" t="s">
        <v>121</v>
      </c>
      <c r="F41" s="417" t="s">
        <v>121</v>
      </c>
      <c r="G41" s="417" t="s">
        <v>121</v>
      </c>
      <c r="H41" s="417" t="s">
        <v>121</v>
      </c>
      <c r="I41" s="417" t="s">
        <v>121</v>
      </c>
      <c r="J41" s="584" t="s">
        <v>121</v>
      </c>
    </row>
    <row r="42" customFormat="false" ht="12" hidden="false" customHeight="true" outlineLevel="0" collapsed="false">
      <c r="A42" s="134" t="s">
        <v>740</v>
      </c>
      <c r="B42" s="417" t="s">
        <v>121</v>
      </c>
      <c r="C42" s="417" t="s">
        <v>121</v>
      </c>
      <c r="D42" s="417" t="s">
        <v>121</v>
      </c>
      <c r="E42" s="417" t="s">
        <v>121</v>
      </c>
      <c r="F42" s="417" t="s">
        <v>121</v>
      </c>
      <c r="G42" s="417" t="s">
        <v>121</v>
      </c>
      <c r="H42" s="417" t="s">
        <v>121</v>
      </c>
      <c r="I42" s="417" t="s">
        <v>121</v>
      </c>
      <c r="J42" s="584" t="s">
        <v>121</v>
      </c>
    </row>
    <row r="43" customFormat="false" ht="12" hidden="false" customHeight="true" outlineLevel="0" collapsed="false">
      <c r="A43" s="783" t="s">
        <v>879</v>
      </c>
      <c r="B43" s="51"/>
      <c r="C43" s="51"/>
      <c r="D43" s="51"/>
      <c r="E43" s="51"/>
      <c r="F43" s="51"/>
      <c r="G43" s="51"/>
      <c r="H43" s="51"/>
      <c r="I43" s="51"/>
      <c r="J43" s="136"/>
    </row>
    <row r="44" customFormat="false" ht="12.75" hidden="false" customHeight="true" outlineLevel="0" collapsed="false">
      <c r="A44" s="134" t="s">
        <v>745</v>
      </c>
      <c r="B44" s="418" t="n">
        <v>95.5873044915821</v>
      </c>
      <c r="C44" s="418" t="n">
        <v>49.7671634312487</v>
      </c>
      <c r="D44" s="417" t="s">
        <v>121</v>
      </c>
      <c r="E44" s="418" t="n">
        <v>0.194900924333949</v>
      </c>
      <c r="F44" s="418" t="n">
        <v>9.97058301299365</v>
      </c>
      <c r="G44" s="417" t="s">
        <v>121</v>
      </c>
      <c r="H44" s="418" t="n">
        <v>0.18630054</v>
      </c>
      <c r="I44" s="418" t="n">
        <v>4.96207634312487</v>
      </c>
      <c r="J44" s="584" t="s">
        <v>121</v>
      </c>
    </row>
    <row r="45" customFormat="false" ht="14.25" hidden="false" customHeight="true" outlineLevel="0" collapsed="false">
      <c r="A45" s="836" t="s">
        <v>880</v>
      </c>
      <c r="B45" s="53"/>
      <c r="C45" s="53"/>
      <c r="D45" s="53"/>
      <c r="E45" s="53"/>
      <c r="F45" s="53"/>
      <c r="G45" s="53"/>
      <c r="H45" s="53"/>
      <c r="I45" s="53"/>
      <c r="J45" s="727"/>
    </row>
    <row r="46" customFormat="false" ht="12" hidden="false" customHeight="true" outlineLevel="0" collapsed="false">
      <c r="A46" s="783" t="s">
        <v>881</v>
      </c>
      <c r="B46" s="51"/>
      <c r="C46" s="51"/>
      <c r="D46" s="51"/>
      <c r="E46" s="51"/>
      <c r="F46" s="51"/>
      <c r="G46" s="51"/>
      <c r="H46" s="51"/>
      <c r="I46" s="51"/>
      <c r="J46" s="136"/>
    </row>
    <row r="47" customFormat="false" ht="12" hidden="false" customHeight="true" outlineLevel="0" collapsed="false">
      <c r="A47" s="837" t="s">
        <v>745</v>
      </c>
      <c r="B47" s="144" t="n">
        <v>100</v>
      </c>
      <c r="C47" s="144" t="n">
        <v>100</v>
      </c>
      <c r="D47" s="144" t="s">
        <v>121</v>
      </c>
      <c r="E47" s="144" t="n">
        <v>1.5</v>
      </c>
      <c r="F47" s="144" t="n">
        <v>100</v>
      </c>
      <c r="G47" s="144" t="s">
        <v>121</v>
      </c>
      <c r="H47" s="144" t="n">
        <v>1.5</v>
      </c>
      <c r="I47" s="144" t="n">
        <v>100</v>
      </c>
      <c r="J47" s="143" t="s">
        <v>121</v>
      </c>
    </row>
    <row r="48" customFormat="false" ht="12" hidden="false" customHeight="true" outlineLevel="0" collapsed="false">
      <c r="A48" s="837" t="s">
        <v>746</v>
      </c>
      <c r="B48" s="144" t="s">
        <v>121</v>
      </c>
      <c r="C48" s="144" t="s">
        <v>121</v>
      </c>
      <c r="D48" s="144" t="s">
        <v>121</v>
      </c>
      <c r="E48" s="144" t="s">
        <v>121</v>
      </c>
      <c r="F48" s="144" t="s">
        <v>121</v>
      </c>
      <c r="G48" s="144" t="s">
        <v>121</v>
      </c>
      <c r="H48" s="144" t="s">
        <v>121</v>
      </c>
      <c r="I48" s="144" t="s">
        <v>121</v>
      </c>
      <c r="J48" s="143" t="s">
        <v>121</v>
      </c>
    </row>
    <row r="49" customFormat="false" ht="12" hidden="false" customHeight="true" outlineLevel="0" collapsed="false">
      <c r="A49" s="837" t="s">
        <v>749</v>
      </c>
      <c r="B49" s="144" t="s">
        <v>615</v>
      </c>
      <c r="C49" s="144" t="s">
        <v>121</v>
      </c>
      <c r="D49" s="144" t="s">
        <v>121</v>
      </c>
      <c r="E49" s="144" t="s">
        <v>615</v>
      </c>
      <c r="F49" s="144" t="s">
        <v>121</v>
      </c>
      <c r="G49" s="144" t="s">
        <v>121</v>
      </c>
      <c r="H49" s="144" t="s">
        <v>615</v>
      </c>
      <c r="I49" s="144" t="s">
        <v>121</v>
      </c>
      <c r="J49" s="143" t="s">
        <v>121</v>
      </c>
    </row>
    <row r="50" customFormat="false" ht="12" hidden="false" customHeight="true" outlineLevel="0" collapsed="false">
      <c r="A50" s="837" t="s">
        <v>751</v>
      </c>
      <c r="B50" s="144" t="s">
        <v>121</v>
      </c>
      <c r="C50" s="144" t="s">
        <v>121</v>
      </c>
      <c r="D50" s="144" t="s">
        <v>121</v>
      </c>
      <c r="E50" s="144" t="s">
        <v>121</v>
      </c>
      <c r="F50" s="144" t="s">
        <v>121</v>
      </c>
      <c r="G50" s="144" t="s">
        <v>121</v>
      </c>
      <c r="H50" s="144" t="s">
        <v>121</v>
      </c>
      <c r="I50" s="144" t="s">
        <v>121</v>
      </c>
      <c r="J50" s="143" t="s">
        <v>121</v>
      </c>
    </row>
    <row r="51" customFormat="false" ht="12" hidden="false" customHeight="true" outlineLevel="0" collapsed="false">
      <c r="A51" s="783" t="s">
        <v>882</v>
      </c>
      <c r="B51" s="51"/>
      <c r="C51" s="51"/>
      <c r="D51" s="51"/>
      <c r="E51" s="51"/>
      <c r="F51" s="51"/>
      <c r="G51" s="51"/>
      <c r="H51" s="51"/>
      <c r="I51" s="51"/>
      <c r="J51" s="136"/>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2" t="s">
        <v>883</v>
      </c>
      <c r="B53" s="715"/>
      <c r="C53" s="715"/>
      <c r="D53" s="715"/>
      <c r="E53" s="715"/>
      <c r="F53" s="715"/>
      <c r="G53" s="715"/>
      <c r="H53" s="715"/>
      <c r="I53" s="715"/>
      <c r="J53" s="715"/>
    </row>
    <row r="54" customFormat="false" ht="42.75" hidden="false" customHeight="true" outlineLevel="0" collapsed="false">
      <c r="A54" s="586" t="s">
        <v>884</v>
      </c>
      <c r="B54" s="586"/>
      <c r="C54" s="586"/>
      <c r="D54" s="586"/>
      <c r="E54" s="586"/>
      <c r="F54" s="586"/>
      <c r="G54" s="586"/>
      <c r="H54" s="586"/>
      <c r="I54" s="586"/>
      <c r="J54" s="586"/>
    </row>
    <row r="55" customFormat="false" ht="12.75" hidden="false" customHeight="true" outlineLevel="0" collapsed="false">
      <c r="A55" s="838" t="s">
        <v>885</v>
      </c>
      <c r="B55" s="715"/>
      <c r="C55" s="715"/>
      <c r="D55" s="715"/>
      <c r="E55" s="715"/>
      <c r="F55" s="715"/>
      <c r="G55" s="715"/>
      <c r="H55" s="715"/>
      <c r="I55" s="715"/>
      <c r="J55" s="715"/>
    </row>
    <row r="56" customFormat="false" ht="12.75" hidden="false" customHeight="true" outlineLevel="0" collapsed="false">
      <c r="A56" s="838" t="s">
        <v>886</v>
      </c>
      <c r="B56" s="715"/>
      <c r="C56" s="715"/>
      <c r="D56" s="715"/>
      <c r="E56" s="715"/>
      <c r="F56" s="715"/>
      <c r="G56" s="715"/>
      <c r="H56" s="715"/>
      <c r="I56" s="715"/>
      <c r="J56" s="715"/>
    </row>
    <row r="57" customFormat="false" ht="12.75" hidden="false" customHeight="true" outlineLevel="0" collapsed="false">
      <c r="A57" s="838" t="s">
        <v>887</v>
      </c>
      <c r="B57" s="715"/>
      <c r="C57" s="715"/>
      <c r="D57" s="715"/>
      <c r="E57" s="715"/>
      <c r="F57" s="715"/>
      <c r="G57" s="715"/>
      <c r="H57" s="715"/>
      <c r="I57" s="715"/>
      <c r="J57" s="715"/>
    </row>
    <row r="58" customFormat="false" ht="12.75" hidden="false" customHeight="true" outlineLevel="0" collapsed="false">
      <c r="A58" s="838" t="s">
        <v>888</v>
      </c>
      <c r="B58" s="715"/>
      <c r="C58" s="715"/>
      <c r="D58" s="715"/>
      <c r="E58" s="715"/>
      <c r="F58" s="715"/>
      <c r="G58" s="715"/>
      <c r="H58" s="715"/>
      <c r="I58" s="715"/>
      <c r="J58" s="715"/>
    </row>
    <row r="59" customFormat="false" ht="12.75" hidden="false" customHeight="true" outlineLevel="0" collapsed="false">
      <c r="A59" s="838" t="s">
        <v>889</v>
      </c>
      <c r="B59" s="715"/>
      <c r="C59" s="715"/>
      <c r="D59" s="715"/>
      <c r="E59" s="715"/>
      <c r="F59" s="715"/>
      <c r="G59" s="715"/>
      <c r="H59" s="715"/>
      <c r="I59" s="715"/>
      <c r="J59" s="715"/>
    </row>
    <row r="60" customFormat="false" ht="12.75" hidden="false" customHeight="true" outlineLevel="0" collapsed="false">
      <c r="A60" s="140" t="s">
        <v>890</v>
      </c>
      <c r="B60" s="715"/>
      <c r="C60" s="715"/>
      <c r="D60" s="715"/>
      <c r="E60" s="715"/>
      <c r="F60" s="715"/>
      <c r="G60" s="715"/>
      <c r="H60" s="715"/>
      <c r="I60" s="715"/>
      <c r="J6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57</v>
      </c>
      <c r="J1" s="113" t="s">
        <v>72</v>
      </c>
    </row>
    <row r="2" customFormat="false" ht="16.5" hidden="false" customHeight="true" outlineLevel="0" collapsed="false">
      <c r="A2" s="650" t="s">
        <v>858</v>
      </c>
      <c r="J2" s="113" t="s">
        <v>74</v>
      </c>
    </row>
    <row r="3" customFormat="false" ht="16.5" hidden="false" customHeight="true" outlineLevel="0" collapsed="false">
      <c r="A3" s="650" t="s">
        <v>112</v>
      </c>
      <c r="J3" s="113" t="s">
        <v>75</v>
      </c>
    </row>
    <row r="4" customFormat="false" ht="12.75" hidden="false" customHeight="true" outlineLevel="0" collapsed="false">
      <c r="A4" s="611"/>
      <c r="J4" s="140"/>
    </row>
    <row r="5" customFormat="false" ht="12" hidden="false" customHeight="true" outlineLevel="0" collapsed="false">
      <c r="A5" s="152" t="s">
        <v>550</v>
      </c>
      <c r="B5" s="425" t="s">
        <v>551</v>
      </c>
      <c r="C5" s="425"/>
      <c r="D5" s="425"/>
      <c r="E5" s="613" t="s">
        <v>860</v>
      </c>
      <c r="F5" s="613"/>
      <c r="G5" s="613"/>
      <c r="H5" s="387" t="s">
        <v>190</v>
      </c>
      <c r="I5" s="387"/>
      <c r="J5" s="387"/>
    </row>
    <row r="6" customFormat="false" ht="12" hidden="false" customHeight="true" outlineLevel="0" collapsed="false">
      <c r="A6" s="273" t="s">
        <v>554</v>
      </c>
      <c r="B6" s="827" t="s">
        <v>861</v>
      </c>
      <c r="C6" s="827"/>
      <c r="D6" s="827"/>
      <c r="E6" s="388" t="s">
        <v>862</v>
      </c>
      <c r="F6" s="388" t="s">
        <v>863</v>
      </c>
      <c r="G6" s="828" t="s">
        <v>864</v>
      </c>
      <c r="H6" s="388" t="s">
        <v>865</v>
      </c>
      <c r="I6" s="388" t="s">
        <v>866</v>
      </c>
      <c r="J6" s="829" t="s">
        <v>867</v>
      </c>
    </row>
    <row r="7" customFormat="false" ht="39" hidden="false" customHeight="true" outlineLevel="0" collapsed="false">
      <c r="A7" s="273"/>
      <c r="B7" s="388" t="s">
        <v>868</v>
      </c>
      <c r="C7" s="388" t="s">
        <v>869</v>
      </c>
      <c r="D7" s="830" t="s">
        <v>870</v>
      </c>
      <c r="E7" s="388"/>
      <c r="F7" s="388"/>
      <c r="G7" s="828"/>
      <c r="H7" s="388"/>
      <c r="I7" s="388"/>
      <c r="J7" s="829"/>
    </row>
    <row r="8" customFormat="false" ht="12.75" hidden="false" customHeight="true" outlineLevel="0" collapsed="false">
      <c r="A8" s="831"/>
      <c r="B8" s="395" t="s">
        <v>817</v>
      </c>
      <c r="C8" s="395"/>
      <c r="D8" s="395"/>
      <c r="E8" s="76" t="s">
        <v>871</v>
      </c>
      <c r="F8" s="76"/>
      <c r="G8" s="76"/>
      <c r="H8" s="78" t="s">
        <v>819</v>
      </c>
      <c r="I8" s="78"/>
      <c r="J8" s="78"/>
    </row>
    <row r="9" customFormat="false" ht="26.25" hidden="false" customHeight="true" outlineLevel="0" collapsed="false">
      <c r="A9" s="839" t="s">
        <v>891</v>
      </c>
      <c r="B9" s="51"/>
      <c r="C9" s="51"/>
      <c r="D9" s="51"/>
      <c r="E9" s="51"/>
      <c r="F9" s="51"/>
      <c r="G9" s="51"/>
      <c r="H9" s="51"/>
      <c r="I9" s="51"/>
      <c r="J9" s="51"/>
    </row>
    <row r="10" customFormat="false" ht="12.75" hidden="false" customHeight="true" outlineLevel="0" collapsed="false">
      <c r="A10" s="134" t="s">
        <v>749</v>
      </c>
      <c r="B10" s="417" t="s">
        <v>121</v>
      </c>
      <c r="C10" s="417" t="s">
        <v>121</v>
      </c>
      <c r="D10" s="417" t="s">
        <v>121</v>
      </c>
      <c r="E10" s="417" t="s">
        <v>121</v>
      </c>
      <c r="F10" s="417" t="s">
        <v>121</v>
      </c>
      <c r="G10" s="417" t="s">
        <v>121</v>
      </c>
      <c r="H10" s="417" t="s">
        <v>121</v>
      </c>
      <c r="I10" s="417" t="s">
        <v>121</v>
      </c>
      <c r="J10" s="584" t="s">
        <v>121</v>
      </c>
    </row>
    <row r="11" customFormat="false" ht="12.75" hidden="false" customHeight="true" outlineLevel="0" collapsed="false">
      <c r="A11" s="134" t="s">
        <v>739</v>
      </c>
      <c r="B11" s="417" t="s">
        <v>121</v>
      </c>
      <c r="C11" s="417" t="s">
        <v>121</v>
      </c>
      <c r="D11" s="417" t="s">
        <v>121</v>
      </c>
      <c r="E11" s="417" t="s">
        <v>121</v>
      </c>
      <c r="F11" s="417" t="s">
        <v>121</v>
      </c>
      <c r="G11" s="417" t="s">
        <v>121</v>
      </c>
      <c r="H11" s="417" t="s">
        <v>121</v>
      </c>
      <c r="I11" s="417" t="s">
        <v>121</v>
      </c>
      <c r="J11" s="584" t="s">
        <v>121</v>
      </c>
    </row>
    <row r="12" customFormat="false" ht="12.75" hidden="false" customHeight="true" outlineLevel="0" collapsed="false">
      <c r="A12" s="134" t="s">
        <v>750</v>
      </c>
      <c r="B12" s="417" t="s">
        <v>121</v>
      </c>
      <c r="C12" s="417" t="s">
        <v>121</v>
      </c>
      <c r="D12" s="417" t="s">
        <v>121</v>
      </c>
      <c r="E12" s="417" t="s">
        <v>121</v>
      </c>
      <c r="F12" s="417" t="s">
        <v>121</v>
      </c>
      <c r="G12" s="417" t="s">
        <v>121</v>
      </c>
      <c r="H12" s="417" t="s">
        <v>121</v>
      </c>
      <c r="I12" s="417" t="s">
        <v>121</v>
      </c>
      <c r="J12" s="584" t="s">
        <v>121</v>
      </c>
    </row>
    <row r="13" customFormat="false" ht="14.25" hidden="false" customHeight="true" outlineLevel="0" collapsed="false">
      <c r="A13" s="840" t="s">
        <v>892</v>
      </c>
      <c r="B13" s="53"/>
      <c r="C13" s="53"/>
      <c r="D13" s="53"/>
      <c r="E13" s="53"/>
      <c r="F13" s="53"/>
      <c r="G13" s="53"/>
      <c r="H13" s="53"/>
      <c r="I13" s="53"/>
      <c r="J13" s="727"/>
    </row>
    <row r="14" customFormat="false" ht="12" hidden="false" customHeight="true" outlineLevel="0" collapsed="false">
      <c r="A14" s="783" t="s">
        <v>893</v>
      </c>
      <c r="B14" s="51"/>
      <c r="C14" s="51"/>
      <c r="D14" s="51"/>
      <c r="E14" s="51"/>
      <c r="F14" s="51"/>
      <c r="G14" s="51"/>
      <c r="H14" s="51"/>
      <c r="I14" s="51"/>
      <c r="J14" s="136"/>
    </row>
    <row r="15" customFormat="false" ht="12" hidden="false" customHeight="true" outlineLevel="0" collapsed="false">
      <c r="A15" s="134" t="s">
        <v>745</v>
      </c>
      <c r="B15" s="417" t="s">
        <v>615</v>
      </c>
      <c r="C15" s="417" t="s">
        <v>121</v>
      </c>
      <c r="D15" s="417" t="s">
        <v>121</v>
      </c>
      <c r="E15" s="417" t="s">
        <v>615</v>
      </c>
      <c r="F15" s="417" t="s">
        <v>121</v>
      </c>
      <c r="G15" s="417" t="s">
        <v>121</v>
      </c>
      <c r="H15" s="417" t="s">
        <v>615</v>
      </c>
      <c r="I15" s="417" t="s">
        <v>121</v>
      </c>
      <c r="J15" s="584" t="s">
        <v>121</v>
      </c>
    </row>
    <row r="16" customFormat="false" ht="12" hidden="false" customHeight="true" outlineLevel="0" collapsed="false">
      <c r="A16" s="134" t="s">
        <v>749</v>
      </c>
      <c r="B16" s="417" t="s">
        <v>121</v>
      </c>
      <c r="C16" s="417" t="s">
        <v>121</v>
      </c>
      <c r="D16" s="417" t="s">
        <v>121</v>
      </c>
      <c r="E16" s="417" t="s">
        <v>121</v>
      </c>
      <c r="F16" s="417" t="s">
        <v>121</v>
      </c>
      <c r="G16" s="417" t="s">
        <v>121</v>
      </c>
      <c r="H16" s="417" t="s">
        <v>121</v>
      </c>
      <c r="I16" s="417" t="s">
        <v>121</v>
      </c>
      <c r="J16" s="584" t="s">
        <v>121</v>
      </c>
    </row>
    <row r="17" customFormat="false" ht="12" hidden="false" customHeight="true" outlineLevel="0" collapsed="false">
      <c r="A17" s="783" t="s">
        <v>894</v>
      </c>
      <c r="B17" s="51"/>
      <c r="C17" s="51"/>
      <c r="D17" s="51"/>
      <c r="E17" s="51"/>
      <c r="F17" s="51"/>
      <c r="G17" s="51"/>
      <c r="H17" s="51"/>
      <c r="I17" s="51"/>
      <c r="J17" s="136"/>
    </row>
    <row r="18" customFormat="false" ht="12.75" hidden="false" customHeight="true" outlineLevel="0" collapsed="false">
      <c r="A18" s="134" t="s">
        <v>745</v>
      </c>
      <c r="B18" s="418" t="n">
        <v>130</v>
      </c>
      <c r="C18" s="418" t="n">
        <v>32.5</v>
      </c>
      <c r="D18" s="417" t="s">
        <v>121</v>
      </c>
      <c r="E18" s="418" t="n">
        <v>1.5</v>
      </c>
      <c r="F18" s="418" t="n">
        <v>100</v>
      </c>
      <c r="G18" s="417" t="s">
        <v>121</v>
      </c>
      <c r="H18" s="418" t="n">
        <v>1.95</v>
      </c>
      <c r="I18" s="418" t="n">
        <v>32.5</v>
      </c>
      <c r="J18" s="584" t="s">
        <v>121</v>
      </c>
    </row>
    <row r="19" customFormat="false" ht="12.75" hidden="false" customHeight="true" outlineLevel="0" collapsed="false">
      <c r="A19" s="134" t="s">
        <v>746</v>
      </c>
      <c r="B19" s="417" t="s">
        <v>121</v>
      </c>
      <c r="C19" s="417" t="s">
        <v>121</v>
      </c>
      <c r="D19" s="417" t="s">
        <v>121</v>
      </c>
      <c r="E19" s="417" t="s">
        <v>121</v>
      </c>
      <c r="F19" s="417" t="s">
        <v>121</v>
      </c>
      <c r="G19" s="417" t="s">
        <v>121</v>
      </c>
      <c r="H19" s="417" t="s">
        <v>121</v>
      </c>
      <c r="I19" s="417" t="s">
        <v>121</v>
      </c>
      <c r="J19" s="584" t="s">
        <v>121</v>
      </c>
    </row>
    <row r="20" customFormat="false" ht="14.25" hidden="false" customHeight="true" outlineLevel="0" collapsed="false">
      <c r="A20" s="840" t="s">
        <v>895</v>
      </c>
      <c r="B20" s="53"/>
      <c r="C20" s="53"/>
      <c r="D20" s="53"/>
      <c r="E20" s="53"/>
      <c r="F20" s="53"/>
      <c r="G20" s="53"/>
      <c r="H20" s="53"/>
      <c r="I20" s="53"/>
      <c r="J20" s="841"/>
    </row>
    <row r="21" customFormat="false" ht="12.75" hidden="false" customHeight="true" outlineLevel="0" collapsed="false">
      <c r="A21" s="134" t="s">
        <v>896</v>
      </c>
      <c r="B21" s="417" t="s">
        <v>121</v>
      </c>
      <c r="C21" s="417" t="s">
        <v>615</v>
      </c>
      <c r="D21" s="417" t="s">
        <v>121</v>
      </c>
      <c r="E21" s="417" t="s">
        <v>121</v>
      </c>
      <c r="F21" s="417" t="s">
        <v>615</v>
      </c>
      <c r="G21" s="417" t="s">
        <v>121</v>
      </c>
      <c r="H21" s="417" t="s">
        <v>121</v>
      </c>
      <c r="I21" s="417" t="s">
        <v>615</v>
      </c>
      <c r="J21" s="584" t="s">
        <v>121</v>
      </c>
    </row>
    <row r="22" customFormat="false" ht="13.5" hidden="false" customHeight="true" outlineLevel="0" collapsed="false">
      <c r="A22" s="842" t="s">
        <v>897</v>
      </c>
      <c r="B22" s="53"/>
      <c r="C22" s="53"/>
      <c r="D22" s="53"/>
      <c r="E22" s="53"/>
      <c r="F22" s="53"/>
      <c r="G22" s="53"/>
      <c r="H22" s="53"/>
      <c r="I22" s="53"/>
      <c r="J22" s="841"/>
    </row>
    <row r="23" customFormat="false" ht="13.5" hidden="false" customHeight="true" outlineLevel="0" collapsed="false">
      <c r="A23" s="840" t="s">
        <v>898</v>
      </c>
      <c r="B23" s="53"/>
      <c r="C23" s="53"/>
      <c r="D23" s="53"/>
      <c r="E23" s="53"/>
      <c r="F23" s="53"/>
      <c r="G23" s="53"/>
      <c r="H23" s="53"/>
      <c r="I23" s="53"/>
      <c r="J23" s="841"/>
    </row>
    <row r="24" customFormat="false" ht="12.75" hidden="false" customHeight="true" outlineLevel="0" collapsed="false">
      <c r="A24" s="134" t="s">
        <v>844</v>
      </c>
      <c r="B24" s="417" t="s">
        <v>121</v>
      </c>
      <c r="C24" s="417" t="s">
        <v>121</v>
      </c>
      <c r="D24" s="417" t="s">
        <v>121</v>
      </c>
      <c r="E24" s="417" t="s">
        <v>121</v>
      </c>
      <c r="F24" s="417" t="s">
        <v>121</v>
      </c>
      <c r="G24" s="417" t="s">
        <v>121</v>
      </c>
      <c r="H24" s="418" t="n">
        <v>10.1</v>
      </c>
      <c r="I24" s="417" t="s">
        <v>121</v>
      </c>
      <c r="J24" s="584" t="s">
        <v>121</v>
      </c>
    </row>
    <row r="25" customFormat="false" ht="12.75" hidden="false" customHeight="true" outlineLevel="0" collapsed="false">
      <c r="A25" s="134" t="s">
        <v>845</v>
      </c>
      <c r="B25" s="417" t="s">
        <v>121</v>
      </c>
      <c r="C25" s="417" t="s">
        <v>121</v>
      </c>
      <c r="D25" s="417" t="s">
        <v>121</v>
      </c>
      <c r="E25" s="417" t="s">
        <v>121</v>
      </c>
      <c r="F25" s="417" t="s">
        <v>121</v>
      </c>
      <c r="G25" s="417" t="s">
        <v>121</v>
      </c>
      <c r="H25" s="417" t="s">
        <v>121</v>
      </c>
      <c r="I25" s="417" t="s">
        <v>121</v>
      </c>
      <c r="J25" s="584" t="s">
        <v>121</v>
      </c>
    </row>
    <row r="26" customFormat="false" ht="12.75" hidden="false" customHeight="true" outlineLevel="0" collapsed="false">
      <c r="A26" s="134" t="s">
        <v>847</v>
      </c>
      <c r="B26" s="417" t="s">
        <v>121</v>
      </c>
      <c r="C26" s="417" t="s">
        <v>121</v>
      </c>
      <c r="D26" s="417" t="s">
        <v>121</v>
      </c>
      <c r="E26" s="417" t="s">
        <v>121</v>
      </c>
      <c r="F26" s="417" t="s">
        <v>121</v>
      </c>
      <c r="G26" s="417" t="s">
        <v>121</v>
      </c>
      <c r="H26" s="417" t="s">
        <v>121</v>
      </c>
      <c r="I26" s="417" t="s">
        <v>121</v>
      </c>
      <c r="J26" s="584" t="s">
        <v>121</v>
      </c>
    </row>
    <row r="27" customFormat="false" ht="12.75" hidden="false" customHeight="true" outlineLevel="0" collapsed="false">
      <c r="A27" s="134" t="s">
        <v>843</v>
      </c>
      <c r="B27" s="417" t="s">
        <v>121</v>
      </c>
      <c r="C27" s="417" t="s">
        <v>121</v>
      </c>
      <c r="D27" s="417" t="s">
        <v>121</v>
      </c>
      <c r="E27" s="417" t="s">
        <v>121</v>
      </c>
      <c r="F27" s="417" t="s">
        <v>121</v>
      </c>
      <c r="G27" s="417" t="s">
        <v>121</v>
      </c>
      <c r="H27" s="418" t="n">
        <v>9.625</v>
      </c>
      <c r="I27" s="417" t="s">
        <v>121</v>
      </c>
      <c r="J27" s="584" t="s">
        <v>121</v>
      </c>
    </row>
    <row r="28" customFormat="false" ht="12.75" hidden="false" customHeight="true" outlineLevel="0" collapsed="false">
      <c r="A28" s="134" t="s">
        <v>739</v>
      </c>
      <c r="B28" s="417" t="s">
        <v>121</v>
      </c>
      <c r="C28" s="417" t="s">
        <v>121</v>
      </c>
      <c r="D28" s="417" t="s">
        <v>121</v>
      </c>
      <c r="E28" s="417" t="s">
        <v>121</v>
      </c>
      <c r="F28" s="417" t="s">
        <v>121</v>
      </c>
      <c r="G28" s="417" t="s">
        <v>121</v>
      </c>
      <c r="H28" s="418" t="n">
        <v>2.4</v>
      </c>
      <c r="I28" s="417" t="s">
        <v>121</v>
      </c>
      <c r="J28" s="584" t="s">
        <v>121</v>
      </c>
    </row>
    <row r="29" customFormat="false" ht="12.75" hidden="false" customHeight="true" outlineLevel="0" collapsed="false">
      <c r="A29" s="134" t="s">
        <v>851</v>
      </c>
      <c r="B29" s="417" t="s">
        <v>121</v>
      </c>
      <c r="C29" s="417" t="s">
        <v>121</v>
      </c>
      <c r="D29" s="417" t="s">
        <v>121</v>
      </c>
      <c r="E29" s="417" t="s">
        <v>121</v>
      </c>
      <c r="F29" s="417" t="s">
        <v>121</v>
      </c>
      <c r="G29" s="417" t="s">
        <v>121</v>
      </c>
      <c r="H29" s="418" t="n">
        <v>4</v>
      </c>
      <c r="I29" s="417" t="s">
        <v>121</v>
      </c>
      <c r="J29" s="584" t="s">
        <v>121</v>
      </c>
    </row>
    <row r="30" customFormat="false" ht="14.25" hidden="false" customHeight="true" outlineLevel="0" collapsed="false">
      <c r="A30" s="840" t="s">
        <v>899</v>
      </c>
      <c r="B30" s="53"/>
      <c r="C30" s="53"/>
      <c r="D30" s="53"/>
      <c r="E30" s="53"/>
      <c r="F30" s="53"/>
      <c r="G30" s="53"/>
      <c r="H30" s="53"/>
      <c r="I30" s="53"/>
      <c r="J30" s="841"/>
    </row>
    <row r="31" customFormat="false" ht="12.75" hidden="false" customHeight="true" outlineLevel="0" collapsed="false">
      <c r="A31" s="134" t="s">
        <v>851</v>
      </c>
      <c r="B31" s="418" t="n">
        <v>323</v>
      </c>
      <c r="C31" s="418" t="n">
        <v>915.07765</v>
      </c>
      <c r="D31" s="417" t="s">
        <v>121</v>
      </c>
      <c r="E31" s="418" t="n">
        <v>9.94922600619195</v>
      </c>
      <c r="F31" s="418" t="n">
        <v>1.42502614942022</v>
      </c>
      <c r="G31" s="417" t="s">
        <v>121</v>
      </c>
      <c r="H31" s="418" t="n">
        <v>32.136</v>
      </c>
      <c r="I31" s="418" t="n">
        <v>13.0400958</v>
      </c>
      <c r="J31" s="584" t="s">
        <v>121</v>
      </c>
    </row>
    <row r="32" customFormat="false" ht="13.5" hidden="false" customHeight="true" outlineLevel="0" collapsed="false">
      <c r="A32" s="840" t="s">
        <v>900</v>
      </c>
      <c r="B32" s="53"/>
      <c r="C32" s="53"/>
      <c r="D32" s="53"/>
      <c r="E32" s="53"/>
      <c r="F32" s="53"/>
      <c r="G32" s="53"/>
      <c r="H32" s="53"/>
      <c r="I32" s="53"/>
      <c r="J32" s="841"/>
    </row>
    <row r="33" customFormat="false" ht="12.75" hidden="false" customHeight="true" outlineLevel="0" collapsed="false">
      <c r="A33" s="134" t="s">
        <v>650</v>
      </c>
      <c r="B33" s="843"/>
      <c r="C33" s="843"/>
      <c r="D33" s="843"/>
      <c r="E33" s="843"/>
      <c r="F33" s="843"/>
      <c r="G33" s="843"/>
      <c r="H33" s="843"/>
      <c r="I33" s="843"/>
      <c r="J33" s="844"/>
    </row>
    <row r="34" customFormat="false" ht="12.75" hidden="false" customHeight="true" outlineLevel="0" collapsed="false">
      <c r="A34" s="134" t="s">
        <v>651</v>
      </c>
      <c r="B34" s="843"/>
      <c r="C34" s="843"/>
      <c r="D34" s="843"/>
      <c r="E34" s="843"/>
      <c r="F34" s="843"/>
      <c r="G34" s="843"/>
      <c r="H34" s="843"/>
      <c r="I34" s="843"/>
      <c r="J34" s="844"/>
    </row>
    <row r="35" customFormat="false" ht="12.75" hidden="false" customHeight="true" outlineLevel="0" collapsed="false">
      <c r="A35" s="134" t="s">
        <v>851</v>
      </c>
      <c r="B35" s="418" t="n">
        <v>110</v>
      </c>
      <c r="C35" s="418" t="n">
        <v>300</v>
      </c>
      <c r="D35" s="418" t="n">
        <v>80</v>
      </c>
      <c r="E35" s="417" t="s">
        <v>121</v>
      </c>
      <c r="F35" s="417" t="s">
        <v>121</v>
      </c>
      <c r="G35" s="418" t="n">
        <v>100</v>
      </c>
      <c r="H35" s="417" t="s">
        <v>121</v>
      </c>
      <c r="I35" s="417" t="s">
        <v>121</v>
      </c>
      <c r="J35" s="585" t="n">
        <v>80</v>
      </c>
    </row>
    <row r="36" customFormat="false" ht="12.75" hidden="false" customHeight="true" outlineLevel="0" collapsed="false">
      <c r="A36" s="134" t="s">
        <v>652</v>
      </c>
      <c r="B36" s="843"/>
      <c r="C36" s="843"/>
      <c r="D36" s="843"/>
      <c r="E36" s="843"/>
      <c r="F36" s="843"/>
      <c r="G36" s="843"/>
      <c r="H36" s="843"/>
      <c r="I36" s="843"/>
      <c r="J36" s="844"/>
    </row>
    <row r="37" customFormat="false" ht="12.75" hidden="false" customHeight="true" outlineLevel="0" collapsed="false">
      <c r="A37" s="134" t="s">
        <v>896</v>
      </c>
      <c r="B37" s="417" t="s">
        <v>615</v>
      </c>
      <c r="C37" s="417" t="s">
        <v>615</v>
      </c>
      <c r="D37" s="417" t="s">
        <v>121</v>
      </c>
      <c r="E37" s="417" t="s">
        <v>615</v>
      </c>
      <c r="F37" s="417" t="s">
        <v>615</v>
      </c>
      <c r="G37" s="417" t="s">
        <v>121</v>
      </c>
      <c r="H37" s="417" t="s">
        <v>615</v>
      </c>
      <c r="I37" s="417" t="s">
        <v>615</v>
      </c>
      <c r="J37" s="584" t="s">
        <v>121</v>
      </c>
    </row>
    <row r="38" customFormat="false" ht="12.75" hidden="false" customHeight="true" outlineLevel="0" collapsed="false">
      <c r="A38" s="134" t="s">
        <v>653</v>
      </c>
      <c r="B38" s="843"/>
      <c r="C38" s="843"/>
      <c r="D38" s="843"/>
      <c r="E38" s="843"/>
      <c r="F38" s="843"/>
      <c r="G38" s="843"/>
      <c r="H38" s="843"/>
      <c r="I38" s="843"/>
      <c r="J38" s="844"/>
    </row>
    <row r="39" customFormat="false" ht="12.75" hidden="false" customHeight="true" outlineLevel="0" collapsed="false">
      <c r="A39" s="134" t="s">
        <v>851</v>
      </c>
      <c r="B39" s="418" t="n">
        <v>224.038</v>
      </c>
      <c r="C39" s="418" t="n">
        <v>1147.29538247146</v>
      </c>
      <c r="D39" s="417" t="s">
        <v>121</v>
      </c>
      <c r="E39" s="418" t="n">
        <v>33.33150536</v>
      </c>
      <c r="F39" s="418" t="n">
        <v>1</v>
      </c>
      <c r="G39" s="417" t="s">
        <v>121</v>
      </c>
      <c r="H39" s="418" t="n">
        <v>74.6793333333333</v>
      </c>
      <c r="I39" s="418" t="n">
        <v>11.4729538247146</v>
      </c>
      <c r="J39" s="584" t="s">
        <v>121</v>
      </c>
    </row>
    <row r="40" customFormat="false" ht="12.75" hidden="false" customHeight="true" outlineLevel="0" collapsed="false">
      <c r="A40" s="134" t="s">
        <v>654</v>
      </c>
      <c r="B40" s="843"/>
      <c r="C40" s="843"/>
      <c r="D40" s="843"/>
      <c r="E40" s="843"/>
      <c r="F40" s="843"/>
      <c r="G40" s="843"/>
      <c r="H40" s="843"/>
      <c r="I40" s="843"/>
      <c r="J40" s="844"/>
    </row>
    <row r="41" customFormat="false" ht="12.75" hidden="false" customHeight="true" outlineLevel="0" collapsed="false">
      <c r="A41" s="134" t="s">
        <v>111</v>
      </c>
      <c r="B41" s="843"/>
      <c r="C41" s="843"/>
      <c r="D41" s="843"/>
      <c r="E41" s="843"/>
      <c r="F41" s="843"/>
      <c r="G41" s="843"/>
      <c r="H41" s="843"/>
      <c r="I41" s="843"/>
      <c r="J41" s="844"/>
    </row>
    <row r="42" customFormat="false" ht="12.75" hidden="false" customHeight="true" outlineLevel="0" collapsed="false">
      <c r="A42" s="134" t="s">
        <v>851</v>
      </c>
      <c r="B42" s="417" t="s">
        <v>121</v>
      </c>
      <c r="C42" s="417" t="s">
        <v>121</v>
      </c>
      <c r="D42" s="417" t="s">
        <v>121</v>
      </c>
      <c r="E42" s="417" t="s">
        <v>121</v>
      </c>
      <c r="F42" s="417" t="s">
        <v>121</v>
      </c>
      <c r="G42" s="417" t="s">
        <v>121</v>
      </c>
      <c r="H42" s="417" t="s">
        <v>121</v>
      </c>
      <c r="I42" s="417" t="s">
        <v>121</v>
      </c>
      <c r="J42" s="584" t="s">
        <v>121</v>
      </c>
    </row>
    <row r="43" customFormat="false" ht="12.75" hidden="false" customHeight="true" outlineLevel="0" collapsed="false">
      <c r="A43" s="134" t="s">
        <v>655</v>
      </c>
      <c r="B43" s="843"/>
      <c r="C43" s="843"/>
      <c r="D43" s="843"/>
      <c r="E43" s="843"/>
      <c r="F43" s="843"/>
      <c r="G43" s="843"/>
      <c r="H43" s="843"/>
      <c r="I43" s="843"/>
      <c r="J43" s="844"/>
    </row>
    <row r="44" customFormat="false" ht="12.75" hidden="false" customHeight="true" outlineLevel="0" collapsed="false">
      <c r="A44" s="134" t="s">
        <v>845</v>
      </c>
      <c r="B44" s="417" t="s">
        <v>615</v>
      </c>
      <c r="C44" s="417" t="s">
        <v>615</v>
      </c>
      <c r="D44" s="417" t="s">
        <v>615</v>
      </c>
      <c r="E44" s="417" t="s">
        <v>615</v>
      </c>
      <c r="F44" s="417" t="s">
        <v>615</v>
      </c>
      <c r="G44" s="417" t="s">
        <v>615</v>
      </c>
      <c r="H44" s="417" t="s">
        <v>615</v>
      </c>
      <c r="I44" s="417" t="s">
        <v>615</v>
      </c>
      <c r="J44" s="584" t="s">
        <v>615</v>
      </c>
    </row>
    <row r="45" customFormat="false" ht="12.75" hidden="false" customHeight="true" outlineLevel="0" collapsed="false">
      <c r="A45" s="134" t="s">
        <v>851</v>
      </c>
      <c r="B45" s="417" t="s">
        <v>615</v>
      </c>
      <c r="C45" s="417" t="s">
        <v>615</v>
      </c>
      <c r="D45" s="417" t="s">
        <v>615</v>
      </c>
      <c r="E45" s="417" t="s">
        <v>615</v>
      </c>
      <c r="F45" s="417" t="s">
        <v>615</v>
      </c>
      <c r="G45" s="417" t="s">
        <v>615</v>
      </c>
      <c r="H45" s="417" t="s">
        <v>615</v>
      </c>
      <c r="I45" s="417" t="s">
        <v>615</v>
      </c>
      <c r="J45" s="584" t="s">
        <v>615</v>
      </c>
    </row>
    <row r="46" customFormat="false" ht="12.75" hidden="false" customHeight="true" outlineLevel="0" collapsed="false">
      <c r="A46" s="134" t="s">
        <v>656</v>
      </c>
      <c r="B46" s="843"/>
      <c r="C46" s="843"/>
      <c r="D46" s="843"/>
      <c r="E46" s="843"/>
      <c r="F46" s="843"/>
      <c r="G46" s="843"/>
      <c r="H46" s="843"/>
      <c r="I46" s="843"/>
      <c r="J46" s="844"/>
    </row>
    <row r="47" customFormat="false" ht="12.75" hidden="false" customHeight="true" outlineLevel="0" collapsed="false">
      <c r="A47" s="134" t="s">
        <v>657</v>
      </c>
      <c r="B47" s="843"/>
      <c r="C47" s="843"/>
      <c r="D47" s="843"/>
      <c r="E47" s="843"/>
      <c r="F47" s="843"/>
      <c r="G47" s="843"/>
      <c r="H47" s="843"/>
      <c r="I47" s="843"/>
      <c r="J47" s="844"/>
    </row>
    <row r="48" customFormat="false" ht="12.75" hidden="false" customHeight="true" outlineLevel="0" collapsed="false">
      <c r="A48" s="134" t="s">
        <v>851</v>
      </c>
      <c r="B48" s="417" t="s">
        <v>121</v>
      </c>
      <c r="C48" s="418" t="n">
        <v>0.5</v>
      </c>
      <c r="D48" s="417" t="s">
        <v>121</v>
      </c>
      <c r="E48" s="417" t="s">
        <v>121</v>
      </c>
      <c r="F48" s="418" t="n">
        <v>100</v>
      </c>
      <c r="G48" s="417" t="s">
        <v>121</v>
      </c>
      <c r="H48" s="417" t="s">
        <v>121</v>
      </c>
      <c r="I48" s="418" t="n">
        <v>0.5</v>
      </c>
      <c r="J48" s="584" t="s">
        <v>121</v>
      </c>
    </row>
    <row r="49" customFormat="false" ht="12.75" hidden="false" customHeight="true" outlineLevel="0" collapsed="false">
      <c r="A49" s="134" t="s">
        <v>658</v>
      </c>
      <c r="B49" s="843"/>
      <c r="C49" s="843"/>
      <c r="D49" s="843"/>
      <c r="E49" s="843"/>
      <c r="F49" s="843"/>
      <c r="G49" s="843"/>
      <c r="H49" s="843"/>
      <c r="I49" s="843"/>
      <c r="J49" s="844"/>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2" t="s">
        <v>901</v>
      </c>
      <c r="B51" s="179"/>
      <c r="C51" s="179"/>
      <c r="D51" s="179"/>
      <c r="E51" s="179"/>
      <c r="F51" s="179"/>
      <c r="G51" s="179"/>
      <c r="H51" s="179"/>
      <c r="I51" s="179"/>
      <c r="J51" s="179"/>
    </row>
    <row r="52" customFormat="false" ht="13.5" hidden="false" customHeight="true" outlineLevel="0" collapsed="false">
      <c r="A52" s="182" t="s">
        <v>902</v>
      </c>
      <c r="B52" s="179"/>
      <c r="C52" s="179"/>
      <c r="D52" s="179"/>
      <c r="E52" s="179"/>
      <c r="F52" s="179"/>
      <c r="G52" s="179"/>
      <c r="H52" s="179"/>
      <c r="I52" s="179"/>
      <c r="J52" s="179"/>
    </row>
    <row r="53" customFormat="false" ht="12" hidden="false" customHeight="true" outlineLevel="0" collapsed="false">
      <c r="A53" s="179"/>
      <c r="B53" s="767"/>
      <c r="C53" s="767"/>
      <c r="D53" s="767"/>
      <c r="E53" s="767"/>
      <c r="F53" s="767"/>
      <c r="G53" s="767"/>
      <c r="H53" s="767"/>
      <c r="I53" s="767"/>
      <c r="J53" s="767"/>
    </row>
    <row r="54" customFormat="false" ht="12" hidden="false" customHeight="true" outlineLevel="0" collapsed="false">
      <c r="A54" s="114" t="s">
        <v>472</v>
      </c>
      <c r="B54" s="185"/>
      <c r="C54" s="185"/>
      <c r="D54" s="185"/>
      <c r="E54" s="185"/>
      <c r="F54" s="185"/>
      <c r="G54" s="185"/>
      <c r="H54" s="185"/>
      <c r="I54" s="185"/>
      <c r="J54" s="186"/>
    </row>
    <row r="55" customFormat="false" ht="12" hidden="false" customHeight="true" outlineLevel="0" collapsed="false">
      <c r="A55" s="845" t="s">
        <v>903</v>
      </c>
      <c r="B55" s="845"/>
      <c r="C55" s="845"/>
      <c r="D55" s="845"/>
      <c r="E55" s="845"/>
      <c r="F55" s="845"/>
      <c r="G55" s="845"/>
      <c r="H55" s="845"/>
      <c r="I55" s="845"/>
      <c r="J55" s="845"/>
    </row>
    <row r="56" customFormat="false" ht="12" hidden="false" customHeight="true" outlineLevel="0" collapsed="false">
      <c r="A56" s="845"/>
      <c r="B56" s="845"/>
      <c r="C56" s="845"/>
      <c r="D56" s="845"/>
      <c r="E56" s="845"/>
      <c r="F56" s="845"/>
      <c r="G56" s="845"/>
      <c r="H56" s="845"/>
      <c r="I56" s="845"/>
      <c r="J56" s="845"/>
    </row>
    <row r="57" customFormat="false" ht="12.75" hidden="false" customHeight="true" outlineLevel="0" collapsed="false">
      <c r="A57" s="846" t="s">
        <v>831</v>
      </c>
      <c r="B57" s="847"/>
      <c r="C57" s="847"/>
      <c r="D57" s="847"/>
      <c r="E57" s="847"/>
      <c r="F57" s="847"/>
      <c r="G57" s="847"/>
      <c r="H57" s="847"/>
      <c r="I57" s="847"/>
      <c r="J57" s="848"/>
    </row>
    <row r="58" customFormat="false" ht="27" hidden="false" customHeight="true" outlineLevel="0" collapsed="false">
      <c r="A58" s="849" t="s">
        <v>904</v>
      </c>
      <c r="B58" s="849"/>
      <c r="C58" s="849"/>
      <c r="D58" s="849"/>
      <c r="E58" s="849"/>
      <c r="F58" s="849"/>
      <c r="G58" s="849"/>
      <c r="H58" s="849"/>
      <c r="I58" s="849"/>
      <c r="J58" s="849"/>
    </row>
    <row r="59" customFormat="false" ht="12" hidden="false" customHeight="true" outlineLevel="0" collapsed="false">
      <c r="A59" s="849" t="s">
        <v>905</v>
      </c>
      <c r="B59" s="849"/>
      <c r="C59" s="849"/>
      <c r="D59" s="849"/>
      <c r="E59" s="849"/>
      <c r="F59" s="849"/>
      <c r="G59" s="849"/>
      <c r="H59" s="849"/>
      <c r="I59" s="849"/>
      <c r="J59" s="849"/>
    </row>
    <row r="60" customFormat="false" ht="48" hidden="false" customHeight="true" outlineLevel="0" collapsed="false">
      <c r="A60" s="64" t="s">
        <v>675</v>
      </c>
      <c r="B60" s="64"/>
      <c r="C60" s="64"/>
      <c r="D60" s="64"/>
      <c r="E60" s="64"/>
      <c r="F60" s="64"/>
      <c r="G60" s="64"/>
      <c r="H60" s="64"/>
      <c r="I60" s="64"/>
      <c r="J60" s="64"/>
    </row>
    <row r="61" customFormat="false" ht="24" hidden="false" customHeight="true" outlineLevel="0" collapsed="false">
      <c r="A61" s="64" t="s">
        <v>676</v>
      </c>
      <c r="B61" s="64"/>
      <c r="C61" s="64"/>
      <c r="D61" s="64"/>
      <c r="E61" s="64"/>
      <c r="F61" s="64"/>
      <c r="G61" s="64"/>
      <c r="H61" s="64"/>
      <c r="I61" s="64"/>
      <c r="J61" s="64"/>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906</v>
      </c>
      <c r="D1" s="113" t="s">
        <v>72</v>
      </c>
    </row>
    <row r="2" customFormat="false" ht="15.75" hidden="false" customHeight="true" outlineLevel="0" collapsed="false">
      <c r="A2" s="650" t="s">
        <v>291</v>
      </c>
      <c r="D2" s="113" t="s">
        <v>74</v>
      </c>
    </row>
    <row r="3" customFormat="false" ht="12" hidden="false" customHeight="true" outlineLevel="0" collapsed="false">
      <c r="A3" s="611"/>
      <c r="D3" s="113" t="s">
        <v>75</v>
      </c>
    </row>
    <row r="4" customFormat="false" ht="12.75" hidden="false" customHeight="true" outlineLevel="0" collapsed="false">
      <c r="A4" s="611"/>
      <c r="D4" s="850"/>
    </row>
    <row r="5" customFormat="false" ht="13.5" hidden="false" customHeight="true" outlineLevel="0" collapsed="false">
      <c r="A5" s="534" t="s">
        <v>76</v>
      </c>
      <c r="B5" s="535" t="s">
        <v>451</v>
      </c>
      <c r="C5" s="535" t="s">
        <v>486</v>
      </c>
      <c r="D5" s="851" t="s">
        <v>82</v>
      </c>
    </row>
    <row r="6" customFormat="false" ht="12.75" hidden="false" customHeight="true" outlineLevel="0" collapsed="false">
      <c r="A6" s="852"/>
      <c r="B6" s="853" t="s">
        <v>84</v>
      </c>
      <c r="C6" s="853"/>
      <c r="D6" s="853"/>
    </row>
    <row r="7" customFormat="false" ht="13.5" hidden="false" customHeight="true" outlineLevel="0" collapsed="false">
      <c r="A7" s="854" t="s">
        <v>907</v>
      </c>
      <c r="B7" s="546" t="n">
        <v>3270</v>
      </c>
      <c r="C7" s="546" t="n">
        <v>6.400871</v>
      </c>
      <c r="D7" s="855" t="n">
        <v>1090</v>
      </c>
    </row>
    <row r="8" customFormat="false" ht="12" hidden="false" customHeight="true" outlineLevel="0" collapsed="false">
      <c r="A8" s="856" t="s">
        <v>908</v>
      </c>
      <c r="B8" s="443" t="n">
        <v>1440</v>
      </c>
      <c r="C8" s="857"/>
      <c r="D8" s="561" t="n">
        <v>480</v>
      </c>
    </row>
    <row r="9" customFormat="false" ht="12" hidden="false" customHeight="true" outlineLevel="0" collapsed="false">
      <c r="A9" s="856" t="s">
        <v>909</v>
      </c>
      <c r="B9" s="443" t="n">
        <v>342</v>
      </c>
      <c r="C9" s="443" t="s">
        <v>121</v>
      </c>
      <c r="D9" s="561" t="n">
        <v>114</v>
      </c>
    </row>
    <row r="10" customFormat="false" ht="12" hidden="false" customHeight="true" outlineLevel="0" collapsed="false">
      <c r="A10" s="856" t="s">
        <v>910</v>
      </c>
      <c r="B10" s="858" t="n">
        <v>210</v>
      </c>
      <c r="C10" s="574"/>
      <c r="D10" s="561" t="n">
        <v>70</v>
      </c>
    </row>
    <row r="11" customFormat="false" ht="12" hidden="false" customHeight="true" outlineLevel="0" collapsed="false">
      <c r="A11" s="856" t="s">
        <v>911</v>
      </c>
      <c r="B11" s="592" t="n">
        <v>1278</v>
      </c>
      <c r="C11" s="592" t="n">
        <v>6.400871</v>
      </c>
      <c r="D11" s="565" t="n">
        <v>426</v>
      </c>
    </row>
    <row r="12" customFormat="false" ht="13.5" hidden="false" customHeight="true" outlineLevel="0" collapsed="false">
      <c r="A12" s="859" t="s">
        <v>912</v>
      </c>
      <c r="B12" s="857"/>
      <c r="C12" s="443" t="n">
        <v>5.66364</v>
      </c>
      <c r="D12" s="860"/>
    </row>
    <row r="13" customFormat="false" ht="13.5" hidden="false" customHeight="true" outlineLevel="0" collapsed="false">
      <c r="A13" s="859" t="s">
        <v>913</v>
      </c>
      <c r="B13" s="857"/>
      <c r="C13" s="443" t="s">
        <v>121</v>
      </c>
      <c r="D13" s="860"/>
    </row>
    <row r="14" customFormat="false" ht="13.5" hidden="false" customHeight="true" outlineLevel="0" collapsed="false">
      <c r="A14" s="859" t="s">
        <v>914</v>
      </c>
      <c r="B14" s="857"/>
      <c r="C14" s="443" t="s">
        <v>95</v>
      </c>
      <c r="D14" s="860"/>
    </row>
    <row r="15" customFormat="false" ht="13.5" hidden="false" customHeight="true" outlineLevel="0" collapsed="false">
      <c r="A15" s="859" t="s">
        <v>915</v>
      </c>
      <c r="B15" s="857"/>
      <c r="C15" s="443" t="n">
        <v>0.561111</v>
      </c>
      <c r="D15" s="860"/>
    </row>
    <row r="16" customFormat="false" ht="12.75" hidden="false" customHeight="true" outlineLevel="0" collapsed="false">
      <c r="A16" s="861" t="s">
        <v>916</v>
      </c>
      <c r="B16" s="862" t="n">
        <v>1278</v>
      </c>
      <c r="C16" s="862" t="n">
        <v>0.17612</v>
      </c>
      <c r="D16" s="863" t="n">
        <v>426</v>
      </c>
    </row>
    <row r="17" customFormat="false" ht="12.75" hidden="false" customHeight="true" outlineLevel="0" collapsed="false">
      <c r="A17" s="134" t="s">
        <v>917</v>
      </c>
      <c r="B17" s="417" t="s">
        <v>121</v>
      </c>
      <c r="C17" s="418" t="n">
        <v>0.17612</v>
      </c>
      <c r="D17" s="584" t="s">
        <v>121</v>
      </c>
    </row>
    <row r="18" customFormat="false" ht="12.75" hidden="false" customHeight="true" outlineLevel="0" collapsed="false">
      <c r="A18" s="134" t="s">
        <v>111</v>
      </c>
      <c r="B18" s="418" t="n">
        <v>1278</v>
      </c>
      <c r="C18" s="417" t="s">
        <v>121</v>
      </c>
      <c r="D18" s="585" t="n">
        <v>426</v>
      </c>
    </row>
    <row r="19" customFormat="false" ht="10.5" hidden="false" customHeight="true" outlineLevel="0" collapsed="false">
      <c r="A19" s="724"/>
      <c r="B19" s="31"/>
      <c r="C19" s="31"/>
      <c r="D19" s="31"/>
    </row>
    <row r="20" customFormat="false" ht="12.75" hidden="false" customHeight="true" outlineLevel="0" collapsed="false">
      <c r="A20" s="864" t="s">
        <v>918</v>
      </c>
      <c r="B20" s="865"/>
      <c r="C20" s="865"/>
      <c r="D20" s="865"/>
    </row>
    <row r="21" customFormat="false" ht="15" hidden="false" customHeight="true" outlineLevel="0" collapsed="false">
      <c r="A21" s="866" t="s">
        <v>919</v>
      </c>
      <c r="B21" s="865"/>
      <c r="C21" s="865"/>
      <c r="D21" s="865"/>
    </row>
    <row r="22" customFormat="false" ht="6.75" hidden="false" customHeight="true" outlineLevel="0" collapsed="false">
      <c r="A22" s="867"/>
      <c r="B22" s="868"/>
      <c r="C22" s="868"/>
      <c r="D22" s="868"/>
    </row>
    <row r="23" customFormat="false" ht="15" hidden="false" customHeight="true" outlineLevel="0" collapsed="false">
      <c r="A23" s="607" t="s">
        <v>920</v>
      </c>
      <c r="B23" s="608"/>
      <c r="C23" s="608"/>
      <c r="D23" s="609"/>
    </row>
    <row r="24" customFormat="false" ht="24.75" hidden="false" customHeight="true" outlineLevel="0" collapsed="false">
      <c r="A24" s="869" t="s">
        <v>921</v>
      </c>
      <c r="B24" s="869"/>
      <c r="C24" s="869"/>
      <c r="D24" s="869"/>
    </row>
    <row r="25" customFormat="false" ht="27.75" hidden="false" customHeight="true" outlineLevel="0" collapsed="false">
      <c r="A25" s="870" t="s">
        <v>922</v>
      </c>
      <c r="B25" s="870"/>
      <c r="C25" s="870"/>
      <c r="D25" s="870"/>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923</v>
      </c>
      <c r="E1" s="113" t="s">
        <v>72</v>
      </c>
    </row>
    <row r="2" customFormat="false" ht="15.75" hidden="false" customHeight="true" outlineLevel="0" collapsed="false">
      <c r="A2" s="650" t="s">
        <v>291</v>
      </c>
      <c r="E2" s="113" t="s">
        <v>74</v>
      </c>
    </row>
    <row r="3" customFormat="false" ht="12" hidden="false" customHeight="true" outlineLevel="0" collapsed="false">
      <c r="A3" s="377"/>
      <c r="E3" s="113" t="s">
        <v>75</v>
      </c>
    </row>
    <row r="4" customFormat="false" ht="12.75" hidden="false" customHeight="true" outlineLevel="0" collapsed="false"/>
    <row r="5" customFormat="false" ht="14.25" hidden="false" customHeight="true" outlineLevel="0" collapsed="false">
      <c r="A5" s="152" t="s">
        <v>76</v>
      </c>
      <c r="B5" s="385" t="s">
        <v>551</v>
      </c>
      <c r="C5" s="385"/>
      <c r="D5" s="492" t="s">
        <v>924</v>
      </c>
      <c r="E5" s="492"/>
    </row>
    <row r="6" customFormat="false" ht="13.5" hidden="false" customHeight="true" outlineLevel="0" collapsed="false">
      <c r="A6" s="273"/>
      <c r="B6" s="871" t="s">
        <v>925</v>
      </c>
      <c r="C6" s="872" t="s">
        <v>685</v>
      </c>
      <c r="D6" s="276" t="s">
        <v>926</v>
      </c>
      <c r="E6" s="277" t="s">
        <v>927</v>
      </c>
    </row>
    <row r="7" customFormat="false" ht="12.75" hidden="false" customHeight="true" outlineLevel="0" collapsed="false">
      <c r="A7" s="499"/>
      <c r="B7" s="871"/>
      <c r="C7" s="872"/>
      <c r="D7" s="872" t="s">
        <v>686</v>
      </c>
      <c r="E7" s="284" t="s">
        <v>686</v>
      </c>
    </row>
    <row r="8" customFormat="false" ht="12.75" hidden="false" customHeight="true" outlineLevel="0" collapsed="false">
      <c r="A8" s="163" t="s">
        <v>908</v>
      </c>
      <c r="B8" s="649" t="s">
        <v>928</v>
      </c>
      <c r="C8" s="417" t="s">
        <v>228</v>
      </c>
      <c r="D8" s="158" t="s">
        <v>228</v>
      </c>
      <c r="E8" s="48"/>
    </row>
    <row r="9" customFormat="false" ht="12.75" hidden="false" customHeight="true" outlineLevel="0" collapsed="false">
      <c r="A9" s="79" t="s">
        <v>909</v>
      </c>
      <c r="B9" s="649" t="s">
        <v>929</v>
      </c>
      <c r="C9" s="417" t="s">
        <v>228</v>
      </c>
      <c r="D9" s="158" t="s">
        <v>228</v>
      </c>
      <c r="E9" s="159" t="s">
        <v>121</v>
      </c>
    </row>
    <row r="10" customFormat="false" ht="24" hidden="false" customHeight="true" outlineLevel="0" collapsed="false">
      <c r="A10" s="79" t="s">
        <v>910</v>
      </c>
      <c r="B10" s="649" t="s">
        <v>930</v>
      </c>
      <c r="C10" s="417" t="s">
        <v>228</v>
      </c>
      <c r="D10" s="158" t="s">
        <v>228</v>
      </c>
      <c r="E10" s="48"/>
    </row>
    <row r="11" customFormat="false" ht="12" hidden="false" customHeight="true" outlineLevel="0" collapsed="false">
      <c r="A11" s="79" t="s">
        <v>911</v>
      </c>
      <c r="B11" s="873"/>
      <c r="C11" s="51"/>
      <c r="D11" s="51"/>
      <c r="E11" s="48"/>
    </row>
    <row r="12" customFormat="false" ht="12.75" hidden="false" customHeight="true" outlineLevel="0" collapsed="false">
      <c r="A12" s="874" t="s">
        <v>912</v>
      </c>
      <c r="B12" s="649" t="s">
        <v>931</v>
      </c>
      <c r="C12" s="418" t="n">
        <v>5.66364</v>
      </c>
      <c r="D12" s="174"/>
      <c r="E12" s="157" t="n">
        <v>1</v>
      </c>
    </row>
    <row r="13" customFormat="false" ht="12.75" hidden="false" customHeight="true" outlineLevel="0" collapsed="false">
      <c r="A13" s="874" t="s">
        <v>913</v>
      </c>
      <c r="B13" s="649" t="s">
        <v>932</v>
      </c>
      <c r="C13" s="417" t="s">
        <v>121</v>
      </c>
      <c r="D13" s="174"/>
      <c r="E13" s="159" t="s">
        <v>121</v>
      </c>
    </row>
    <row r="14" customFormat="false" ht="12.75" hidden="false" customHeight="true" outlineLevel="0" collapsed="false">
      <c r="A14" s="874" t="s">
        <v>914</v>
      </c>
      <c r="B14" s="649" t="s">
        <v>933</v>
      </c>
      <c r="C14" s="417" t="s">
        <v>95</v>
      </c>
      <c r="D14" s="174"/>
      <c r="E14" s="159" t="s">
        <v>95</v>
      </c>
    </row>
    <row r="15" customFormat="false" ht="12.75" hidden="false" customHeight="true" outlineLevel="0" collapsed="false">
      <c r="A15" s="874" t="s">
        <v>915</v>
      </c>
      <c r="B15" s="649" t="s">
        <v>934</v>
      </c>
      <c r="C15" s="418" t="n">
        <v>5.361111</v>
      </c>
      <c r="D15" s="174"/>
      <c r="E15" s="157" t="n">
        <v>0.10466319387903</v>
      </c>
    </row>
    <row r="16" customFormat="false" ht="12.75" hidden="false" customHeight="true" outlineLevel="0" collapsed="false">
      <c r="A16" s="875" t="s">
        <v>935</v>
      </c>
      <c r="B16" s="876"/>
      <c r="C16" s="174"/>
      <c r="D16" s="174"/>
      <c r="E16" s="48"/>
    </row>
    <row r="17" customFormat="false" ht="12.75" hidden="false" customHeight="true" outlineLevel="0" collapsed="false">
      <c r="A17" s="134" t="s">
        <v>917</v>
      </c>
      <c r="B17" s="649" t="s">
        <v>936</v>
      </c>
      <c r="C17" s="418" t="n">
        <v>51.8</v>
      </c>
      <c r="D17" s="158" t="s">
        <v>121</v>
      </c>
      <c r="E17" s="157" t="n">
        <v>0.0034</v>
      </c>
    </row>
    <row r="18" customFormat="false" ht="12.75" hidden="false" customHeight="true" outlineLevel="0" collapsed="false">
      <c r="A18" s="134" t="s">
        <v>111</v>
      </c>
      <c r="B18" s="649" t="s">
        <v>937</v>
      </c>
      <c r="C18" s="417" t="s">
        <v>228</v>
      </c>
      <c r="D18" s="158" t="s">
        <v>228</v>
      </c>
      <c r="E18" s="159" t="s">
        <v>121</v>
      </c>
    </row>
    <row r="19" customFormat="false" ht="13.5" hidden="false" customHeight="true" outlineLevel="0" collapsed="false">
      <c r="A19" s="724"/>
      <c r="B19" s="31"/>
      <c r="C19" s="31"/>
      <c r="D19" s="31"/>
      <c r="E19" s="31"/>
    </row>
    <row r="20" customFormat="false" ht="12.75" hidden="false" customHeight="true" outlineLevel="0" collapsed="false">
      <c r="A20" s="877" t="s">
        <v>938</v>
      </c>
      <c r="B20" s="878"/>
      <c r="C20" s="878"/>
      <c r="D20" s="767"/>
      <c r="E20" s="767"/>
    </row>
    <row r="21" customFormat="false" ht="18" hidden="false" customHeight="true" outlineLevel="0" collapsed="false">
      <c r="A21" s="877" t="s">
        <v>939</v>
      </c>
      <c r="B21" s="878"/>
      <c r="C21" s="878"/>
      <c r="D21" s="878"/>
      <c r="E21" s="878"/>
    </row>
    <row r="22" customFormat="false" ht="18" hidden="false" customHeight="true" outlineLevel="0" collapsed="false">
      <c r="A22" s="715"/>
    </row>
    <row r="23" customFormat="false" ht="12" hidden="false" customHeight="true" outlineLevel="0" collapsed="false">
      <c r="A23" s="879" t="s">
        <v>920</v>
      </c>
      <c r="B23" s="185"/>
      <c r="C23" s="185"/>
      <c r="D23" s="185"/>
      <c r="E23" s="186"/>
    </row>
    <row r="24" customFormat="false" ht="26.25" hidden="false" customHeight="true" outlineLevel="0" collapsed="false">
      <c r="A24" s="187" t="s">
        <v>940</v>
      </c>
      <c r="B24" s="187"/>
      <c r="C24" s="187"/>
      <c r="D24" s="187"/>
      <c r="E24" s="187"/>
    </row>
    <row r="25" customFormat="false" ht="12" hidden="false" customHeight="true" outlineLevel="0" collapsed="false">
      <c r="A25" s="31"/>
      <c r="B25" s="31"/>
      <c r="C25" s="31"/>
      <c r="D25" s="31"/>
      <c r="E25" s="31"/>
    </row>
    <row r="29"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41</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0"/>
    </row>
    <row r="5" customFormat="false" ht="13.5" hidden="false" customHeight="true" outlineLevel="0" collapsed="false">
      <c r="A5" s="6" t="s">
        <v>445</v>
      </c>
      <c r="B5" s="536" t="s">
        <v>485</v>
      </c>
      <c r="C5" s="536" t="s">
        <v>486</v>
      </c>
      <c r="D5" s="536" t="s">
        <v>581</v>
      </c>
      <c r="E5" s="536" t="s">
        <v>81</v>
      </c>
      <c r="F5" s="851" t="s">
        <v>82</v>
      </c>
    </row>
    <row r="6" customFormat="false" ht="12.75" hidden="false" customHeight="true" outlineLevel="0" collapsed="false">
      <c r="A6" s="9" t="s">
        <v>448</v>
      </c>
      <c r="B6" s="853" t="s">
        <v>84</v>
      </c>
      <c r="C6" s="853"/>
      <c r="D6" s="853"/>
      <c r="E6" s="853"/>
      <c r="F6" s="853"/>
    </row>
    <row r="7" customFormat="false" ht="13.5" hidden="false" customHeight="true" outlineLevel="0" collapsed="false">
      <c r="A7" s="881" t="s">
        <v>942</v>
      </c>
      <c r="B7" s="882" t="n">
        <v>1354.82855289429</v>
      </c>
      <c r="C7" s="546" t="n">
        <v>131.315608561181</v>
      </c>
      <c r="D7" s="546" t="n">
        <v>102.862808911381</v>
      </c>
      <c r="E7" s="546" t="s">
        <v>336</v>
      </c>
      <c r="F7" s="855" t="n">
        <v>266.845723755056</v>
      </c>
    </row>
    <row r="8" customFormat="false" ht="12" hidden="false" customHeight="true" outlineLevel="0" collapsed="false">
      <c r="A8" s="55" t="s">
        <v>943</v>
      </c>
      <c r="B8" s="551" t="n">
        <v>1085.91993126527</v>
      </c>
      <c r="C8" s="687"/>
      <c r="D8" s="687"/>
      <c r="E8" s="687"/>
      <c r="F8" s="48"/>
    </row>
    <row r="9" customFormat="false" ht="13.5" hidden="false" customHeight="true" outlineLevel="0" collapsed="false">
      <c r="A9" s="859" t="s">
        <v>944</v>
      </c>
      <c r="B9" s="557" t="n">
        <v>1029.77782594412</v>
      </c>
      <c r="C9" s="691"/>
      <c r="D9" s="691"/>
      <c r="E9" s="691"/>
      <c r="F9" s="48"/>
    </row>
    <row r="10" customFormat="false" ht="12" hidden="false" customHeight="true" outlineLevel="0" collapsed="false">
      <c r="A10" s="883" t="s">
        <v>945</v>
      </c>
      <c r="B10" s="174"/>
      <c r="C10" s="691"/>
      <c r="D10" s="691"/>
      <c r="E10" s="691"/>
      <c r="F10" s="48"/>
    </row>
    <row r="11" customFormat="false" ht="12" hidden="false" customHeight="true" outlineLevel="0" collapsed="false">
      <c r="A11" s="601" t="s">
        <v>946</v>
      </c>
      <c r="B11" s="144" t="n">
        <v>548.842230026286</v>
      </c>
      <c r="C11" s="691"/>
      <c r="D11" s="691"/>
      <c r="E11" s="691"/>
      <c r="F11" s="48"/>
    </row>
    <row r="12" customFormat="false" ht="12" hidden="false" customHeight="true" outlineLevel="0" collapsed="false">
      <c r="A12" s="601" t="s">
        <v>947</v>
      </c>
      <c r="B12" s="144" t="n">
        <v>480.935595917833</v>
      </c>
      <c r="C12" s="691"/>
      <c r="D12" s="691"/>
      <c r="E12" s="691"/>
      <c r="F12" s="48"/>
    </row>
    <row r="13" customFormat="false" ht="12" hidden="false" customHeight="true" outlineLevel="0" collapsed="false">
      <c r="A13" s="883" t="s">
        <v>948</v>
      </c>
      <c r="B13" s="174"/>
      <c r="C13" s="691"/>
      <c r="D13" s="691"/>
      <c r="E13" s="691"/>
      <c r="F13" s="48"/>
    </row>
    <row r="14" customFormat="false" ht="12" hidden="false" customHeight="true" outlineLevel="0" collapsed="false">
      <c r="A14" s="601" t="s">
        <v>949</v>
      </c>
      <c r="B14" s="144"/>
      <c r="C14" s="691"/>
      <c r="D14" s="691"/>
      <c r="E14" s="691"/>
      <c r="F14" s="48"/>
    </row>
    <row r="15" customFormat="false" ht="12" hidden="false" customHeight="true" outlineLevel="0" collapsed="false">
      <c r="A15" s="601" t="s">
        <v>950</v>
      </c>
      <c r="B15" s="144"/>
      <c r="C15" s="691"/>
      <c r="D15" s="691"/>
      <c r="E15" s="691"/>
      <c r="F15" s="48"/>
    </row>
    <row r="16" customFormat="false" ht="12" hidden="false" customHeight="true" outlineLevel="0" collapsed="false">
      <c r="A16" s="601" t="s">
        <v>951</v>
      </c>
      <c r="B16" s="144"/>
      <c r="C16" s="691"/>
      <c r="D16" s="691"/>
      <c r="E16" s="691"/>
      <c r="F16" s="48"/>
    </row>
    <row r="17" customFormat="false" ht="12" hidden="false" customHeight="true" outlineLevel="0" collapsed="false">
      <c r="A17" s="18" t="s">
        <v>952</v>
      </c>
      <c r="B17" s="144" t="s">
        <v>121</v>
      </c>
      <c r="C17" s="691"/>
      <c r="D17" s="691"/>
      <c r="E17" s="691"/>
      <c r="F17" s="48"/>
    </row>
    <row r="18" customFormat="false" ht="12" hidden="false" customHeight="true" outlineLevel="0" collapsed="false">
      <c r="A18" s="18" t="s">
        <v>953</v>
      </c>
      <c r="B18" s="144" t="n">
        <v>22.126488</v>
      </c>
      <c r="C18" s="691"/>
      <c r="D18" s="691"/>
      <c r="E18" s="691"/>
      <c r="F18" s="48"/>
    </row>
    <row r="19" customFormat="false" ht="12" hidden="false" customHeight="true" outlineLevel="0" collapsed="false">
      <c r="A19" s="18" t="s">
        <v>954</v>
      </c>
      <c r="B19" s="144" t="n">
        <v>0.45</v>
      </c>
      <c r="C19" s="691"/>
      <c r="D19" s="691"/>
      <c r="E19" s="691"/>
      <c r="F19" s="48"/>
    </row>
    <row r="20" customFormat="false" ht="12" hidden="false" customHeight="true" outlineLevel="0" collapsed="false">
      <c r="A20" s="18" t="s">
        <v>955</v>
      </c>
      <c r="B20" s="144" t="s">
        <v>121</v>
      </c>
      <c r="C20" s="691"/>
      <c r="D20" s="691"/>
      <c r="E20" s="691"/>
      <c r="F20" s="48"/>
    </row>
    <row r="21" customFormat="false" ht="12" hidden="false" customHeight="true" outlineLevel="0" collapsed="false">
      <c r="A21" s="18" t="s">
        <v>956</v>
      </c>
      <c r="B21" s="144" t="n">
        <v>8.75041800014564</v>
      </c>
      <c r="C21" s="691"/>
      <c r="D21" s="691"/>
      <c r="E21" s="691"/>
      <c r="F21" s="48"/>
    </row>
    <row r="22" customFormat="false" ht="12" hidden="false" customHeight="true" outlineLevel="0" collapsed="false">
      <c r="A22" s="18" t="s">
        <v>957</v>
      </c>
      <c r="B22" s="144" t="n">
        <v>0.085</v>
      </c>
      <c r="C22" s="691"/>
      <c r="D22" s="691"/>
      <c r="E22" s="691"/>
      <c r="F22" s="48"/>
    </row>
    <row r="23" customFormat="false" ht="12" hidden="false" customHeight="true" outlineLevel="0" collapsed="false">
      <c r="A23" s="18" t="s">
        <v>958</v>
      </c>
      <c r="B23" s="144" t="n">
        <v>24.7301993210097</v>
      </c>
      <c r="C23" s="691"/>
      <c r="D23" s="691"/>
      <c r="E23" s="691"/>
      <c r="F23" s="48"/>
    </row>
    <row r="24" customFormat="false" ht="12" hidden="false" customHeight="true" outlineLevel="0" collapsed="false">
      <c r="A24" s="18" t="s">
        <v>959</v>
      </c>
      <c r="B24" s="144" t="s">
        <v>121</v>
      </c>
      <c r="C24" s="691"/>
      <c r="D24" s="691"/>
      <c r="E24" s="691"/>
      <c r="F24" s="48"/>
    </row>
    <row r="25" customFormat="false" ht="12.75" hidden="false" customHeight="true" outlineLevel="0" collapsed="false">
      <c r="A25" s="18" t="s">
        <v>960</v>
      </c>
      <c r="B25" s="592" t="s">
        <v>121</v>
      </c>
      <c r="C25" s="691"/>
      <c r="D25" s="691"/>
      <c r="E25" s="691"/>
      <c r="F25" s="48"/>
    </row>
    <row r="26" customFormat="false" ht="12.75" hidden="false" customHeight="true" outlineLevel="0" collapsed="false">
      <c r="A26" s="134" t="s">
        <v>111</v>
      </c>
      <c r="B26" s="417" t="s">
        <v>121</v>
      </c>
      <c r="C26" s="884"/>
      <c r="D26" s="884"/>
      <c r="E26" s="884"/>
      <c r="F26" s="48"/>
    </row>
    <row r="27" customFormat="false" ht="12" hidden="false" customHeight="true" outlineLevel="0" collapsed="false">
      <c r="A27" s="26" t="s">
        <v>961</v>
      </c>
      <c r="B27" s="551" t="n">
        <v>268.90862162902</v>
      </c>
      <c r="C27" s="551" t="n">
        <v>7.82073240195292</v>
      </c>
      <c r="D27" s="414"/>
      <c r="E27" s="414"/>
      <c r="F27" s="555" t="n">
        <v>265.168334700554</v>
      </c>
    </row>
    <row r="28" customFormat="false" ht="13.5" hidden="false" customHeight="true" outlineLevel="0" collapsed="false">
      <c r="A28" s="859" t="s">
        <v>944</v>
      </c>
      <c r="B28" s="557" t="n">
        <v>171.738410816475</v>
      </c>
      <c r="C28" s="671"/>
      <c r="D28" s="671"/>
      <c r="E28" s="671"/>
      <c r="F28" s="48"/>
    </row>
    <row r="29" customFormat="false" ht="12" hidden="false" customHeight="true" outlineLevel="0" collapsed="false">
      <c r="A29" s="885" t="s">
        <v>945</v>
      </c>
      <c r="B29" s="174"/>
      <c r="C29" s="671"/>
      <c r="D29" s="671"/>
      <c r="E29" s="671"/>
      <c r="F29" s="48"/>
    </row>
    <row r="30" customFormat="false" ht="12" hidden="false" customHeight="true" outlineLevel="0" collapsed="false">
      <c r="A30" s="601" t="s">
        <v>946</v>
      </c>
      <c r="B30" s="144" t="n">
        <v>106.078500946422</v>
      </c>
      <c r="C30" s="671"/>
      <c r="D30" s="671"/>
      <c r="E30" s="671"/>
      <c r="F30" s="48"/>
    </row>
    <row r="31" customFormat="false" ht="12" hidden="false" customHeight="true" outlineLevel="0" collapsed="false">
      <c r="A31" s="601" t="s">
        <v>947</v>
      </c>
      <c r="B31" s="144" t="n">
        <v>65.6599098700528</v>
      </c>
      <c r="C31" s="671"/>
      <c r="D31" s="671"/>
      <c r="E31" s="671"/>
      <c r="F31" s="48"/>
    </row>
    <row r="32" customFormat="false" ht="12" hidden="false" customHeight="true" outlineLevel="0" collapsed="false">
      <c r="A32" s="885" t="s">
        <v>948</v>
      </c>
      <c r="B32" s="174"/>
      <c r="C32" s="671"/>
      <c r="D32" s="671"/>
      <c r="E32" s="671"/>
      <c r="F32" s="48"/>
    </row>
    <row r="33" customFormat="false" ht="12" hidden="false" customHeight="true" outlineLevel="0" collapsed="false">
      <c r="A33" s="601" t="s">
        <v>949</v>
      </c>
      <c r="B33" s="144"/>
      <c r="C33" s="671"/>
      <c r="D33" s="671"/>
      <c r="E33" s="671"/>
      <c r="F33" s="48"/>
    </row>
    <row r="34" customFormat="false" ht="12" hidden="false" customHeight="true" outlineLevel="0" collapsed="false">
      <c r="A34" s="601" t="s">
        <v>950</v>
      </c>
      <c r="B34" s="144"/>
      <c r="C34" s="671"/>
      <c r="D34" s="671"/>
      <c r="E34" s="671"/>
      <c r="F34" s="48"/>
    </row>
    <row r="35" customFormat="false" ht="12" hidden="false" customHeight="true" outlineLevel="0" collapsed="false">
      <c r="A35" s="601" t="s">
        <v>951</v>
      </c>
      <c r="B35" s="144"/>
      <c r="C35" s="671"/>
      <c r="D35" s="671"/>
      <c r="E35" s="671"/>
      <c r="F35" s="48"/>
    </row>
    <row r="36" customFormat="false" ht="12" hidden="false" customHeight="true" outlineLevel="0" collapsed="false">
      <c r="A36" s="18" t="s">
        <v>952</v>
      </c>
      <c r="B36" s="144" t="s">
        <v>121</v>
      </c>
      <c r="C36" s="671"/>
      <c r="D36" s="671"/>
      <c r="E36" s="671"/>
      <c r="F36" s="48"/>
    </row>
    <row r="37" customFormat="false" ht="12" hidden="false" customHeight="true" outlineLevel="0" collapsed="false">
      <c r="A37" s="18" t="s">
        <v>953</v>
      </c>
      <c r="B37" s="144" t="n">
        <v>0.605590913316</v>
      </c>
      <c r="C37" s="671"/>
      <c r="D37" s="671"/>
      <c r="E37" s="671"/>
      <c r="F37" s="48"/>
    </row>
    <row r="38" customFormat="false" ht="12" hidden="false" customHeight="true" outlineLevel="0" collapsed="false">
      <c r="A38" s="18" t="s">
        <v>954</v>
      </c>
      <c r="B38" s="144" t="n">
        <v>0.01970001</v>
      </c>
      <c r="C38" s="671"/>
      <c r="D38" s="671"/>
      <c r="E38" s="671"/>
      <c r="F38" s="48"/>
    </row>
    <row r="39" customFormat="false" ht="12" hidden="false" customHeight="true" outlineLevel="0" collapsed="false">
      <c r="A39" s="18" t="s">
        <v>955</v>
      </c>
      <c r="B39" s="144" t="s">
        <v>121</v>
      </c>
      <c r="C39" s="671"/>
      <c r="D39" s="671"/>
      <c r="E39" s="671"/>
      <c r="F39" s="48"/>
    </row>
    <row r="40" customFormat="false" ht="12" hidden="false" customHeight="true" outlineLevel="0" collapsed="false">
      <c r="A40" s="18" t="s">
        <v>956</v>
      </c>
      <c r="B40" s="144" t="n">
        <v>1.35616157940686</v>
      </c>
      <c r="C40" s="671"/>
      <c r="D40" s="671"/>
      <c r="E40" s="671"/>
      <c r="F40" s="48"/>
    </row>
    <row r="41" customFormat="false" ht="12" hidden="false" customHeight="true" outlineLevel="0" collapsed="false">
      <c r="A41" s="18" t="s">
        <v>962</v>
      </c>
      <c r="B41" s="144" t="n">
        <v>0.01157115795</v>
      </c>
      <c r="C41" s="671"/>
      <c r="D41" s="671"/>
      <c r="E41" s="671"/>
      <c r="F41" s="48"/>
    </row>
    <row r="42" customFormat="false" ht="12" hidden="false" customHeight="true" outlineLevel="0" collapsed="false">
      <c r="A42" s="18" t="s">
        <v>958</v>
      </c>
      <c r="B42" s="144" t="n">
        <v>92.6545950955504</v>
      </c>
      <c r="C42" s="671"/>
      <c r="D42" s="671"/>
      <c r="E42" s="671"/>
      <c r="F42" s="48"/>
    </row>
    <row r="43" customFormat="false" ht="12" hidden="false" customHeight="true" outlineLevel="0" collapsed="false">
      <c r="A43" s="18" t="s">
        <v>963</v>
      </c>
      <c r="B43" s="144" t="n">
        <v>2.52259205632154</v>
      </c>
      <c r="C43" s="671"/>
      <c r="D43" s="671"/>
      <c r="E43" s="671"/>
      <c r="F43" s="48"/>
    </row>
    <row r="44" customFormat="false" ht="12.75" hidden="false" customHeight="true" outlineLevel="0" collapsed="false">
      <c r="A44" s="886" t="s">
        <v>964</v>
      </c>
      <c r="B44" s="887" t="s">
        <v>121</v>
      </c>
      <c r="C44" s="671"/>
      <c r="D44" s="671"/>
      <c r="E44" s="671"/>
      <c r="F44" s="48"/>
    </row>
    <row r="45" customFormat="false" ht="12.75" hidden="false" customHeight="true" outlineLevel="0" collapsed="false">
      <c r="A45" s="134" t="s">
        <v>111</v>
      </c>
      <c r="B45" s="417" t="s">
        <v>121</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965</v>
      </c>
      <c r="B47" s="865"/>
      <c r="C47" s="865"/>
      <c r="D47" s="865"/>
      <c r="E47" s="865"/>
      <c r="F47" s="86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41</v>
      </c>
      <c r="F1" s="113" t="s">
        <v>72</v>
      </c>
    </row>
    <row r="2" customFormat="false" ht="15.75" hidden="false" customHeight="true" outlineLevel="0" collapsed="false">
      <c r="A2" s="650" t="s">
        <v>112</v>
      </c>
      <c r="F2" s="113" t="s">
        <v>74</v>
      </c>
    </row>
    <row r="3" customFormat="false" ht="12.75" hidden="false" customHeight="true" outlineLevel="0" collapsed="false">
      <c r="F3" s="113" t="s">
        <v>75</v>
      </c>
    </row>
    <row r="4" customFormat="false" ht="8.25" hidden="false" customHeight="true" outlineLevel="0" collapsed="false">
      <c r="F4" s="533"/>
    </row>
    <row r="5" customFormat="false" ht="13.5" hidden="false" customHeight="true" outlineLevel="0" collapsed="false">
      <c r="A5" s="888" t="s">
        <v>445</v>
      </c>
      <c r="B5" s="889" t="s">
        <v>485</v>
      </c>
      <c r="C5" s="889" t="s">
        <v>486</v>
      </c>
      <c r="D5" s="889" t="s">
        <v>581</v>
      </c>
      <c r="E5" s="889" t="s">
        <v>81</v>
      </c>
      <c r="F5" s="890" t="s">
        <v>82</v>
      </c>
    </row>
    <row r="6" customFormat="false" ht="12.75" hidden="false" customHeight="true" outlineLevel="0" collapsed="false">
      <c r="A6" s="891" t="s">
        <v>448</v>
      </c>
      <c r="B6" s="853" t="s">
        <v>84</v>
      </c>
      <c r="C6" s="853"/>
      <c r="D6" s="853"/>
      <c r="E6" s="853"/>
      <c r="F6" s="853"/>
    </row>
    <row r="7" customFormat="false" ht="12.75" hidden="false" customHeight="true" outlineLevel="0" collapsed="false">
      <c r="A7" s="892" t="s">
        <v>966</v>
      </c>
      <c r="B7" s="893"/>
      <c r="C7" s="893"/>
      <c r="D7" s="893"/>
      <c r="E7" s="893"/>
      <c r="F7" s="894"/>
    </row>
    <row r="8" customFormat="false" ht="12" hidden="false" customHeight="true" outlineLevel="0" collapsed="false">
      <c r="A8" s="18" t="s">
        <v>967</v>
      </c>
      <c r="B8" s="691"/>
      <c r="C8" s="144" t="s">
        <v>121</v>
      </c>
      <c r="D8" s="691"/>
      <c r="E8" s="691"/>
      <c r="F8" s="584" t="s">
        <v>121</v>
      </c>
    </row>
    <row r="9" customFormat="false" ht="12" hidden="false" customHeight="true" outlineLevel="0" collapsed="false">
      <c r="A9" s="18" t="s">
        <v>968</v>
      </c>
      <c r="B9" s="691"/>
      <c r="C9" s="144" t="n">
        <v>4.06999097007749</v>
      </c>
      <c r="D9" s="691"/>
      <c r="E9" s="691"/>
      <c r="F9" s="584" t="s">
        <v>95</v>
      </c>
    </row>
    <row r="10" customFormat="false" ht="12" hidden="false" customHeight="true" outlineLevel="0" collapsed="false">
      <c r="A10" s="18" t="s">
        <v>969</v>
      </c>
      <c r="B10" s="691"/>
      <c r="C10" s="144" t="n">
        <v>3.75074143187543</v>
      </c>
      <c r="D10" s="691"/>
      <c r="E10" s="691"/>
      <c r="F10" s="584" t="s">
        <v>95</v>
      </c>
    </row>
    <row r="11" customFormat="false" ht="12" hidden="false" customHeight="true" outlineLevel="0" collapsed="false">
      <c r="A11" s="895" t="s">
        <v>970</v>
      </c>
      <c r="B11" s="51"/>
      <c r="C11" s="896" t="s">
        <v>121</v>
      </c>
      <c r="D11" s="691"/>
      <c r="E11" s="691"/>
      <c r="F11" s="897" t="n">
        <v>265.168334700554</v>
      </c>
    </row>
    <row r="12" customFormat="false" ht="12" hidden="false" customHeight="true" outlineLevel="0" collapsed="false">
      <c r="A12" s="898" t="s">
        <v>971</v>
      </c>
      <c r="B12" s="551" t="s">
        <v>121</v>
      </c>
      <c r="C12" s="899"/>
      <c r="D12" s="899"/>
      <c r="E12" s="899"/>
      <c r="F12" s="900" t="s">
        <v>121</v>
      </c>
    </row>
    <row r="13" customFormat="false" ht="12" hidden="false" customHeight="true" outlineLevel="0" collapsed="false">
      <c r="A13" s="18" t="s">
        <v>972</v>
      </c>
      <c r="B13" s="557" t="s">
        <v>121</v>
      </c>
      <c r="C13" s="691"/>
      <c r="D13" s="691"/>
      <c r="E13" s="691"/>
      <c r="F13" s="584" t="s">
        <v>121</v>
      </c>
    </row>
    <row r="14" customFormat="false" ht="12" hidden="false" customHeight="true" outlineLevel="0" collapsed="false">
      <c r="A14" s="18" t="s">
        <v>973</v>
      </c>
      <c r="B14" s="562" t="s">
        <v>121</v>
      </c>
      <c r="C14" s="691"/>
      <c r="D14" s="691"/>
      <c r="E14" s="691"/>
      <c r="F14" s="584" t="s">
        <v>121</v>
      </c>
    </row>
    <row r="15" customFormat="false" ht="12" hidden="false" customHeight="true" outlineLevel="0" collapsed="false">
      <c r="A15" s="18" t="s">
        <v>974</v>
      </c>
      <c r="B15" s="562" t="s">
        <v>121</v>
      </c>
      <c r="C15" s="691"/>
      <c r="D15" s="691"/>
      <c r="E15" s="691"/>
      <c r="F15" s="584" t="s">
        <v>121</v>
      </c>
    </row>
    <row r="16" customFormat="false" ht="12.75" hidden="false" customHeight="true" outlineLevel="0" collapsed="false">
      <c r="A16" s="18" t="s">
        <v>975</v>
      </c>
      <c r="B16" s="562" t="s">
        <v>121</v>
      </c>
      <c r="C16" s="691"/>
      <c r="D16" s="691"/>
      <c r="E16" s="691"/>
      <c r="F16" s="565" t="s">
        <v>121</v>
      </c>
    </row>
    <row r="17" customFormat="false" ht="12.75" hidden="false" customHeight="true" outlineLevel="0" collapsed="false">
      <c r="A17" s="134" t="s">
        <v>111</v>
      </c>
      <c r="B17" s="417" t="s">
        <v>121</v>
      </c>
      <c r="C17" s="884"/>
      <c r="D17" s="884"/>
      <c r="E17" s="884"/>
      <c r="F17" s="584" t="s">
        <v>121</v>
      </c>
    </row>
    <row r="18" customFormat="false" ht="14.25" hidden="false" customHeight="true" outlineLevel="0" collapsed="false">
      <c r="A18" s="901" t="s">
        <v>976</v>
      </c>
      <c r="B18" s="551" t="s">
        <v>121</v>
      </c>
      <c r="C18" s="551" t="n">
        <v>123.494876159228</v>
      </c>
      <c r="D18" s="902"/>
      <c r="E18" s="902"/>
      <c r="F18" s="555" t="n">
        <v>1.67738905450208</v>
      </c>
    </row>
    <row r="19" customFormat="false" ht="12" hidden="false" customHeight="true" outlineLevel="0" collapsed="false">
      <c r="A19" s="18" t="s">
        <v>977</v>
      </c>
      <c r="B19" s="144" t="s">
        <v>121</v>
      </c>
      <c r="C19" s="562" t="n">
        <v>95.2552634157833</v>
      </c>
      <c r="D19" s="893"/>
      <c r="E19" s="893"/>
      <c r="F19" s="584" t="s">
        <v>121</v>
      </c>
    </row>
    <row r="20" customFormat="false" ht="13.5" hidden="false" customHeight="true" outlineLevel="0" collapsed="false">
      <c r="A20" s="18" t="s">
        <v>978</v>
      </c>
      <c r="B20" s="51"/>
      <c r="C20" s="562" t="n">
        <v>6.40951236259756</v>
      </c>
      <c r="D20" s="893"/>
      <c r="E20" s="893"/>
      <c r="F20" s="584" t="s">
        <v>121</v>
      </c>
    </row>
    <row r="21" customFormat="false" ht="12" hidden="false" customHeight="true" outlineLevel="0" collapsed="false">
      <c r="A21" s="18" t="s">
        <v>979</v>
      </c>
      <c r="B21" s="144" t="s">
        <v>121</v>
      </c>
      <c r="C21" s="562" t="n">
        <v>21.3152195895916</v>
      </c>
      <c r="D21" s="893"/>
      <c r="E21" s="893"/>
      <c r="F21" s="584" t="s">
        <v>121</v>
      </c>
    </row>
    <row r="22" customFormat="false" ht="12.75" hidden="false" customHeight="true" outlineLevel="0" collapsed="false">
      <c r="A22" s="18" t="s">
        <v>980</v>
      </c>
      <c r="B22" s="562" t="s">
        <v>121</v>
      </c>
      <c r="C22" s="562" t="n">
        <v>0.514880791255412</v>
      </c>
      <c r="D22" s="893"/>
      <c r="E22" s="893"/>
      <c r="F22" s="565" t="n">
        <v>1.67738905450208</v>
      </c>
    </row>
    <row r="23" customFormat="false" ht="12.75" hidden="false" customHeight="true" outlineLevel="0" collapsed="false">
      <c r="A23" s="134" t="s">
        <v>981</v>
      </c>
      <c r="B23" s="417" t="s">
        <v>121</v>
      </c>
      <c r="C23" s="417" t="s">
        <v>121</v>
      </c>
      <c r="D23" s="903"/>
      <c r="E23" s="903"/>
      <c r="F23" s="904" t="n">
        <v>1.67738905450208</v>
      </c>
    </row>
    <row r="24" customFormat="false" ht="12.75" hidden="false" customHeight="true" outlineLevel="0" collapsed="false">
      <c r="A24" s="134" t="s">
        <v>982</v>
      </c>
      <c r="B24" s="417" t="s">
        <v>121</v>
      </c>
      <c r="C24" s="417" t="s">
        <v>121</v>
      </c>
      <c r="D24" s="903"/>
      <c r="E24" s="903"/>
      <c r="F24" s="904" t="s">
        <v>121</v>
      </c>
    </row>
    <row r="25" customFormat="false" ht="12.75" hidden="false" customHeight="true" outlineLevel="0" collapsed="false">
      <c r="A25" s="134" t="s">
        <v>111</v>
      </c>
      <c r="B25" s="417" t="s">
        <v>121</v>
      </c>
      <c r="C25" s="417" t="s">
        <v>121</v>
      </c>
      <c r="D25" s="903"/>
      <c r="E25" s="903"/>
      <c r="F25" s="904" t="s">
        <v>121</v>
      </c>
    </row>
    <row r="26" customFormat="false" ht="12.75" hidden="false" customHeight="true" outlineLevel="0" collapsed="false">
      <c r="A26" s="134" t="s">
        <v>983</v>
      </c>
      <c r="B26" s="417" t="s">
        <v>121</v>
      </c>
      <c r="C26" s="418" t="n">
        <v>0.514880791255412</v>
      </c>
      <c r="D26" s="903"/>
      <c r="E26" s="903"/>
      <c r="F26" s="904" t="s">
        <v>121</v>
      </c>
    </row>
    <row r="27" customFormat="false" ht="12.75" hidden="false" customHeight="true" outlineLevel="0" collapsed="false">
      <c r="A27" s="905" t="s">
        <v>984</v>
      </c>
      <c r="B27" s="906" t="s">
        <v>121</v>
      </c>
      <c r="C27" s="906" t="s">
        <v>121</v>
      </c>
      <c r="D27" s="519" t="s">
        <v>121</v>
      </c>
      <c r="E27" s="519" t="s">
        <v>121</v>
      </c>
      <c r="F27" s="523" t="s">
        <v>121</v>
      </c>
    </row>
    <row r="28" customFormat="false" ht="12" hidden="false" customHeight="true" outlineLevel="0" collapsed="false">
      <c r="A28" s="892" t="s">
        <v>985</v>
      </c>
      <c r="B28" s="551" t="s">
        <v>121</v>
      </c>
      <c r="C28" s="551" t="s">
        <v>121</v>
      </c>
      <c r="D28" s="551" t="s">
        <v>121</v>
      </c>
      <c r="E28" s="551" t="s">
        <v>121</v>
      </c>
      <c r="F28" s="555" t="s">
        <v>121</v>
      </c>
    </row>
    <row r="29" customFormat="false" ht="12" hidden="false" customHeight="true" outlineLevel="0" collapsed="false">
      <c r="A29" s="18" t="s">
        <v>986</v>
      </c>
      <c r="B29" s="557" t="s">
        <v>121</v>
      </c>
      <c r="C29" s="557" t="s">
        <v>121</v>
      </c>
      <c r="D29" s="233" t="s">
        <v>121</v>
      </c>
      <c r="E29" s="233" t="s">
        <v>121</v>
      </c>
      <c r="F29" s="584" t="s">
        <v>121</v>
      </c>
    </row>
    <row r="30" customFormat="false" ht="12" hidden="false" customHeight="true" outlineLevel="0" collapsed="false">
      <c r="A30" s="18" t="s">
        <v>987</v>
      </c>
      <c r="B30" s="562" t="s">
        <v>121</v>
      </c>
      <c r="C30" s="562" t="s">
        <v>121</v>
      </c>
      <c r="D30" s="144" t="s">
        <v>121</v>
      </c>
      <c r="E30" s="144" t="s">
        <v>121</v>
      </c>
      <c r="F30" s="584" t="s">
        <v>121</v>
      </c>
    </row>
    <row r="31" customFormat="false" ht="12.75" hidden="false" customHeight="true" outlineLevel="0" collapsed="false">
      <c r="A31" s="18" t="s">
        <v>988</v>
      </c>
      <c r="B31" s="562" t="s">
        <v>121</v>
      </c>
      <c r="C31" s="562" t="s">
        <v>121</v>
      </c>
      <c r="D31" s="144" t="s">
        <v>121</v>
      </c>
      <c r="E31" s="144" t="s">
        <v>121</v>
      </c>
      <c r="F31" s="584" t="s">
        <v>121</v>
      </c>
    </row>
    <row r="32" customFormat="false" ht="12" hidden="false" customHeight="true" outlineLevel="0" collapsed="false">
      <c r="A32" s="18" t="s">
        <v>989</v>
      </c>
      <c r="B32" s="562" t="s">
        <v>121</v>
      </c>
      <c r="C32" s="562" t="s">
        <v>121</v>
      </c>
      <c r="D32" s="144" t="s">
        <v>121</v>
      </c>
      <c r="E32" s="144" t="s">
        <v>121</v>
      </c>
      <c r="F32" s="584" t="s">
        <v>121</v>
      </c>
    </row>
    <row r="33" customFormat="false" ht="12.75" hidden="false" customHeight="true" outlineLevel="0" collapsed="false">
      <c r="A33" s="18" t="s">
        <v>990</v>
      </c>
      <c r="B33" s="562" t="s">
        <v>121</v>
      </c>
      <c r="C33" s="562" t="s">
        <v>121</v>
      </c>
      <c r="D33" s="562" t="s">
        <v>121</v>
      </c>
      <c r="E33" s="562" t="s">
        <v>121</v>
      </c>
      <c r="F33" s="565" t="s">
        <v>121</v>
      </c>
    </row>
    <row r="34" customFormat="false" ht="12.75" hidden="false" customHeight="true" outlineLevel="0" collapsed="false">
      <c r="A34" s="134" t="s">
        <v>111</v>
      </c>
      <c r="B34" s="417" t="s">
        <v>121</v>
      </c>
      <c r="C34" s="417" t="s">
        <v>121</v>
      </c>
      <c r="D34" s="417" t="s">
        <v>121</v>
      </c>
      <c r="E34" s="417" t="s">
        <v>121</v>
      </c>
      <c r="F34" s="584" t="s">
        <v>121</v>
      </c>
    </row>
    <row r="35" customFormat="false" ht="12" hidden="false" customHeight="true" outlineLevel="0" collapsed="false">
      <c r="A35" s="907" t="s">
        <v>991</v>
      </c>
      <c r="B35" s="908" t="s">
        <v>336</v>
      </c>
      <c r="C35" s="908" t="s">
        <v>336</v>
      </c>
      <c r="D35" s="908" t="n">
        <v>102.862808911381</v>
      </c>
      <c r="E35" s="908" t="s">
        <v>336</v>
      </c>
      <c r="F35" s="909" t="s">
        <v>336</v>
      </c>
    </row>
    <row r="36" customFormat="false" ht="12.75" hidden="false" customHeight="true" outlineLevel="0" collapsed="false">
      <c r="A36" s="134" t="s">
        <v>111</v>
      </c>
      <c r="B36" s="417" t="s">
        <v>121</v>
      </c>
      <c r="C36" s="417" t="s">
        <v>121</v>
      </c>
      <c r="D36" s="417" t="s">
        <v>121</v>
      </c>
      <c r="E36" s="417" t="s">
        <v>121</v>
      </c>
      <c r="F36" s="584" t="s">
        <v>121</v>
      </c>
    </row>
    <row r="37" customFormat="false" ht="12.75" hidden="false" customHeight="true" outlineLevel="0" collapsed="false">
      <c r="A37" s="134" t="s">
        <v>992</v>
      </c>
      <c r="B37" s="417" t="s">
        <v>327</v>
      </c>
      <c r="C37" s="417" t="s">
        <v>327</v>
      </c>
      <c r="D37" s="418" t="n">
        <v>102.862808911381</v>
      </c>
      <c r="E37" s="417" t="s">
        <v>327</v>
      </c>
      <c r="F37" s="584" t="s">
        <v>327</v>
      </c>
    </row>
    <row r="38" customFormat="false" ht="8.25" hidden="false" customHeight="true" outlineLevel="0" collapsed="false">
      <c r="A38" s="31"/>
      <c r="B38" s="31"/>
      <c r="C38" s="31"/>
      <c r="D38" s="31"/>
      <c r="E38" s="31"/>
      <c r="F38" s="31"/>
    </row>
    <row r="39" customFormat="false" ht="15.75" hidden="false" customHeight="true" outlineLevel="0" collapsed="false">
      <c r="A39" s="910" t="s">
        <v>993</v>
      </c>
      <c r="B39" s="911"/>
      <c r="C39" s="911"/>
      <c r="D39" s="911"/>
      <c r="E39" s="911"/>
      <c r="F39" s="911"/>
    </row>
    <row r="40" customFormat="false" ht="42" hidden="false" customHeight="true" outlineLevel="0" collapsed="false">
      <c r="A40" s="912" t="s">
        <v>994</v>
      </c>
      <c r="B40" s="912"/>
      <c r="C40" s="912"/>
      <c r="D40" s="912"/>
      <c r="E40" s="912"/>
      <c r="F40" s="912"/>
    </row>
    <row r="41" customFormat="false" ht="29.25" hidden="false" customHeight="true" outlineLevel="0" collapsed="false">
      <c r="A41" s="913" t="s">
        <v>995</v>
      </c>
      <c r="B41" s="913"/>
      <c r="C41" s="913"/>
      <c r="D41" s="913"/>
      <c r="E41" s="913"/>
      <c r="F41" s="913"/>
    </row>
    <row r="42" customFormat="false" ht="6" hidden="false" customHeight="true" outlineLevel="0" collapsed="false">
      <c r="A42" s="914"/>
      <c r="B42" s="915"/>
      <c r="C42" s="915"/>
      <c r="D42" s="915"/>
      <c r="E42" s="915"/>
      <c r="F42" s="915"/>
    </row>
    <row r="43" customFormat="false" ht="39.75" hidden="false" customHeight="true" outlineLevel="0" collapsed="false">
      <c r="A43" s="916" t="s">
        <v>996</v>
      </c>
      <c r="B43" s="916"/>
      <c r="C43" s="916"/>
      <c r="D43" s="916"/>
      <c r="E43" s="916"/>
      <c r="F43" s="916"/>
    </row>
    <row r="44" customFormat="false" ht="6" hidden="false" customHeight="true" outlineLevel="0" collapsed="false">
      <c r="A44" s="917"/>
      <c r="B44" s="917"/>
      <c r="C44" s="917"/>
      <c r="D44" s="917"/>
      <c r="E44" s="917"/>
      <c r="F44" s="917"/>
    </row>
    <row r="45" customFormat="false" ht="15.75" hidden="false" customHeight="true" outlineLevel="0" collapsed="false">
      <c r="A45" s="918" t="s">
        <v>472</v>
      </c>
      <c r="B45" s="919"/>
      <c r="C45" s="919"/>
      <c r="D45" s="919"/>
      <c r="E45" s="919"/>
      <c r="F45" s="920"/>
    </row>
    <row r="46" customFormat="false" ht="27" hidden="false" customHeight="true" outlineLevel="0" collapsed="false">
      <c r="A46" s="921" t="s">
        <v>997</v>
      </c>
      <c r="B46" s="921"/>
      <c r="C46" s="921"/>
      <c r="D46" s="921"/>
      <c r="E46" s="921"/>
      <c r="F46" s="921"/>
    </row>
    <row r="47" customFormat="false" ht="13.5" hidden="false" customHeight="true" outlineLevel="0" collapsed="false">
      <c r="A47" s="922" t="s">
        <v>998</v>
      </c>
      <c r="B47" s="922"/>
      <c r="C47" s="922"/>
      <c r="D47" s="922"/>
      <c r="E47" s="922"/>
      <c r="F47" s="922"/>
    </row>
    <row r="48" customFormat="false" ht="24" hidden="false" customHeight="true" outlineLevel="0" collapsed="false">
      <c r="A48" s="64" t="s">
        <v>999</v>
      </c>
      <c r="B48" s="64"/>
      <c r="C48" s="64"/>
      <c r="D48" s="64"/>
      <c r="E48" s="64"/>
      <c r="F48" s="64"/>
    </row>
    <row r="49" customFormat="false" ht="24" hidden="false" customHeight="true" outlineLevel="0" collapsed="false">
      <c r="A49" s="64" t="s">
        <v>1000</v>
      </c>
      <c r="B49" s="64"/>
      <c r="C49" s="64"/>
      <c r="D49" s="64"/>
      <c r="E49" s="64"/>
      <c r="F49" s="64"/>
    </row>
    <row r="50" customFormat="false" ht="12.75" hidden="false" customHeight="true" outlineLevel="0" collapsed="false">
      <c r="A50" s="64" t="s">
        <v>1001</v>
      </c>
      <c r="B50" s="64"/>
      <c r="C50" s="64"/>
      <c r="D50" s="64"/>
      <c r="E50" s="64"/>
      <c r="F50" s="64"/>
    </row>
    <row r="51" customFormat="false" ht="12.75" hidden="false" customHeight="true" outlineLevel="0" collapsed="false">
      <c r="A51" s="64" t="s">
        <v>1002</v>
      </c>
      <c r="B51" s="64"/>
      <c r="C51" s="64"/>
      <c r="D51" s="64"/>
      <c r="E51" s="64"/>
      <c r="F51" s="64"/>
    </row>
    <row r="52" customFormat="false" ht="24" hidden="false" customHeight="true" outlineLevel="0" collapsed="false">
      <c r="A52" s="64" t="s">
        <v>1003</v>
      </c>
      <c r="B52" s="64"/>
      <c r="C52" s="64"/>
      <c r="D52" s="64"/>
      <c r="E52" s="64"/>
      <c r="F52" s="64"/>
    </row>
    <row r="53" customFormat="false" ht="12.75" hidden="false" customHeight="true" outlineLevel="0" collapsed="false">
      <c r="A53" s="64" t="s">
        <v>1004</v>
      </c>
      <c r="B53" s="64"/>
      <c r="C53" s="64"/>
      <c r="D53" s="64"/>
      <c r="E53" s="64"/>
      <c r="F53" s="64"/>
    </row>
    <row r="54" customFormat="false" ht="12.75" hidden="false" customHeight="true" outlineLevel="0" collapsed="false">
      <c r="A54" s="64" t="s">
        <v>1005</v>
      </c>
      <c r="B54" s="64"/>
      <c r="C54" s="64"/>
      <c r="D54" s="64"/>
      <c r="E54" s="64"/>
      <c r="F54" s="64"/>
    </row>
    <row r="55" customFormat="false" ht="12.75" hidden="false" customHeight="true" outlineLevel="0" collapsed="false">
      <c r="A55" s="64" t="s">
        <v>1006</v>
      </c>
      <c r="B55" s="64"/>
      <c r="C55" s="64"/>
      <c r="D55" s="64"/>
      <c r="E55" s="64"/>
      <c r="F55" s="64"/>
    </row>
    <row r="56" customFormat="false" ht="12.75" hidden="false" customHeight="true" outlineLevel="0" collapsed="false">
      <c r="A56" s="64" t="s">
        <v>1007</v>
      </c>
      <c r="B56" s="64"/>
      <c r="C56" s="64"/>
      <c r="D56" s="64"/>
      <c r="E56" s="64"/>
      <c r="F56" s="64"/>
    </row>
    <row r="57" customFormat="false" ht="12.75" hidden="false" customHeight="true" outlineLevel="0" collapsed="false">
      <c r="A57" s="64" t="s">
        <v>1008</v>
      </c>
      <c r="B57" s="64"/>
      <c r="C57" s="64"/>
      <c r="D57" s="64"/>
      <c r="E57" s="64"/>
      <c r="F57" s="64"/>
    </row>
    <row r="58" customFormat="false" ht="12.75" hidden="false" customHeight="true" outlineLevel="0" collapsed="false">
      <c r="A58" s="64" t="s">
        <v>1009</v>
      </c>
      <c r="B58" s="64"/>
      <c r="C58" s="64"/>
      <c r="D58" s="64"/>
      <c r="E58" s="64"/>
      <c r="F58" s="64"/>
    </row>
    <row r="59" customFormat="false" ht="12.75" hidden="false" customHeight="true" outlineLevel="0" collapsed="false">
      <c r="A59" s="64" t="s">
        <v>1010</v>
      </c>
      <c r="B59" s="64"/>
      <c r="C59" s="64"/>
      <c r="D59" s="64"/>
      <c r="E59" s="64"/>
      <c r="F59" s="64"/>
    </row>
    <row r="60" customFormat="false" ht="12" hidden="false" customHeight="true" outlineLevel="0" collapsed="false">
      <c r="A60" s="31"/>
      <c r="B60" s="31"/>
      <c r="C60" s="31"/>
      <c r="D60" s="31"/>
      <c r="E60" s="31"/>
      <c r="F60" s="31"/>
    </row>
  </sheetData>
  <sheetProtection sheet="true" password="a57c" objects="true" scenarios="true"/>
  <mergeCells count="18">
    <mergeCell ref="B6:F6"/>
    <mergeCell ref="A40:F40"/>
    <mergeCell ref="A41:F41"/>
    <mergeCell ref="A43:F43"/>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1011</v>
      </c>
      <c r="W1" s="113" t="s">
        <v>72</v>
      </c>
    </row>
    <row r="2" customFormat="false" ht="15.75" hidden="false" customHeight="true" outlineLevel="0" collapsed="false">
      <c r="A2" s="650" t="s">
        <v>1012</v>
      </c>
      <c r="W2" s="113" t="s">
        <v>74</v>
      </c>
    </row>
    <row r="3" customFormat="false" ht="15.75" hidden="false" customHeight="true" outlineLevel="0" collapsed="false">
      <c r="A3" s="650" t="s">
        <v>291</v>
      </c>
      <c r="W3" s="113" t="s">
        <v>75</v>
      </c>
    </row>
    <row r="4" customFormat="false" ht="12.75" hidden="false" customHeight="true" outlineLevel="0" collapsed="false">
      <c r="A4" s="923"/>
      <c r="B4" s="715"/>
      <c r="C4" s="715"/>
      <c r="D4" s="715"/>
      <c r="E4" s="715"/>
      <c r="F4" s="715"/>
      <c r="G4" s="715"/>
      <c r="H4" s="715"/>
      <c r="I4" s="715"/>
      <c r="J4" s="715"/>
      <c r="K4" s="715"/>
      <c r="L4" s="715"/>
      <c r="M4" s="715"/>
      <c r="N4" s="715"/>
      <c r="O4" s="715"/>
      <c r="P4" s="715"/>
      <c r="Q4" s="715"/>
      <c r="R4" s="715"/>
      <c r="S4" s="715"/>
      <c r="T4" s="715"/>
      <c r="U4" s="715"/>
      <c r="V4" s="715"/>
      <c r="W4" s="924"/>
    </row>
    <row r="5" customFormat="false" ht="13.5" hidden="false" customHeight="true" outlineLevel="0" collapsed="false">
      <c r="A5" s="611"/>
      <c r="B5" s="612"/>
      <c r="C5" s="612"/>
      <c r="D5" s="612"/>
      <c r="E5" s="612"/>
      <c r="F5" s="715"/>
      <c r="G5" s="925" t="s">
        <v>1013</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4" t="s">
        <v>76</v>
      </c>
      <c r="B6" s="386" t="s">
        <v>1014</v>
      </c>
      <c r="C6" s="386"/>
      <c r="D6" s="386"/>
      <c r="E6" s="926" t="s">
        <v>1015</v>
      </c>
      <c r="G6" s="744" t="s">
        <v>1016</v>
      </c>
      <c r="H6" s="744"/>
      <c r="I6" s="927" t="s">
        <v>946</v>
      </c>
      <c r="J6" s="927" t="s">
        <v>947</v>
      </c>
      <c r="K6" s="927" t="s">
        <v>949</v>
      </c>
      <c r="L6" s="927" t="s">
        <v>950</v>
      </c>
      <c r="M6" s="927" t="s">
        <v>951</v>
      </c>
      <c r="N6" s="927" t="s">
        <v>1017</v>
      </c>
      <c r="O6" s="927" t="s">
        <v>1018</v>
      </c>
      <c r="P6" s="927" t="s">
        <v>1019</v>
      </c>
      <c r="Q6" s="927" t="s">
        <v>1020</v>
      </c>
      <c r="R6" s="927" t="s">
        <v>1021</v>
      </c>
      <c r="S6" s="927" t="s">
        <v>1022</v>
      </c>
      <c r="T6" s="927" t="s">
        <v>1023</v>
      </c>
      <c r="U6" s="927" t="s">
        <v>1024</v>
      </c>
      <c r="V6" s="928" t="s">
        <v>1025</v>
      </c>
      <c r="W6" s="929" t="s">
        <v>111</v>
      </c>
    </row>
    <row r="7" customFormat="false" ht="15" hidden="false" customHeight="true" outlineLevel="0" collapsed="false">
      <c r="A7" s="273"/>
      <c r="B7" s="497" t="s">
        <v>1026</v>
      </c>
      <c r="C7" s="393" t="s">
        <v>1027</v>
      </c>
      <c r="D7" s="930" t="s">
        <v>1028</v>
      </c>
      <c r="E7" s="281" t="s">
        <v>485</v>
      </c>
      <c r="G7" s="744"/>
      <c r="H7" s="744"/>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9" t="s">
        <v>1029</v>
      </c>
      <c r="C8" s="282" t="s">
        <v>1030</v>
      </c>
      <c r="D8" s="283" t="s">
        <v>387</v>
      </c>
      <c r="E8" s="284" t="s">
        <v>1031</v>
      </c>
      <c r="G8" s="933" t="s">
        <v>1032</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1033</v>
      </c>
      <c r="B9" s="155" t="n">
        <v>16208.05</v>
      </c>
      <c r="C9" s="938"/>
      <c r="D9" s="938"/>
      <c r="E9" s="157" t="n">
        <v>63.5349610807049</v>
      </c>
      <c r="G9" s="939" t="s">
        <v>1034</v>
      </c>
      <c r="H9" s="940" t="s">
        <v>1035</v>
      </c>
      <c r="I9" s="131" t="n">
        <v>614.5919373</v>
      </c>
      <c r="J9" s="131" t="n">
        <v>275.7347676</v>
      </c>
      <c r="K9" s="131"/>
      <c r="L9" s="131"/>
      <c r="M9" s="131"/>
      <c r="N9" s="131" t="s">
        <v>327</v>
      </c>
      <c r="O9" s="131" t="s">
        <v>327</v>
      </c>
      <c r="P9" s="131" t="s">
        <v>327</v>
      </c>
      <c r="Q9" s="131" t="s">
        <v>121</v>
      </c>
      <c r="R9" s="131" t="s">
        <v>327</v>
      </c>
      <c r="S9" s="131" t="s">
        <v>327</v>
      </c>
      <c r="T9" s="131" t="n">
        <v>65.34805728</v>
      </c>
      <c r="U9" s="131" t="s">
        <v>327</v>
      </c>
      <c r="V9" s="131"/>
      <c r="W9" s="507" t="s">
        <v>121</v>
      </c>
    </row>
    <row r="10" customFormat="false" ht="13.5" hidden="false" customHeight="true" outlineLevel="0" collapsed="false">
      <c r="A10" s="941" t="s">
        <v>945</v>
      </c>
      <c r="B10" s="938"/>
      <c r="C10" s="942"/>
      <c r="D10" s="857"/>
      <c r="E10" s="48"/>
      <c r="G10" s="939" t="s">
        <v>1036</v>
      </c>
      <c r="H10" s="943"/>
      <c r="I10" s="944" t="s">
        <v>327</v>
      </c>
      <c r="J10" s="944" t="s">
        <v>327</v>
      </c>
      <c r="K10" s="944"/>
      <c r="L10" s="944"/>
      <c r="M10" s="944"/>
      <c r="N10" s="944" t="s">
        <v>327</v>
      </c>
      <c r="O10" s="944" t="s">
        <v>327</v>
      </c>
      <c r="P10" s="944" t="s">
        <v>327</v>
      </c>
      <c r="Q10" s="944" t="s">
        <v>121</v>
      </c>
      <c r="R10" s="944" t="s">
        <v>327</v>
      </c>
      <c r="S10" s="944" t="s">
        <v>327</v>
      </c>
      <c r="T10" s="944" t="s">
        <v>327</v>
      </c>
      <c r="U10" s="944" t="s">
        <v>327</v>
      </c>
      <c r="V10" s="944"/>
      <c r="W10" s="945" t="s">
        <v>121</v>
      </c>
    </row>
    <row r="11" customFormat="false" ht="13.5" hidden="false" customHeight="true" outlineLevel="0" collapsed="false">
      <c r="A11" s="664" t="s">
        <v>1037</v>
      </c>
      <c r="B11" s="418" t="n">
        <v>5365.045</v>
      </c>
      <c r="C11" s="418" t="n">
        <v>283.4270705</v>
      </c>
      <c r="D11" s="418" t="n">
        <v>19.259832624</v>
      </c>
      <c r="E11" s="157" t="n">
        <v>102.2996508</v>
      </c>
      <c r="G11" s="939" t="s">
        <v>1038</v>
      </c>
      <c r="H11" s="940" t="s">
        <v>1039</v>
      </c>
      <c r="I11" s="131" t="n">
        <v>13.79207012</v>
      </c>
      <c r="J11" s="131" t="s">
        <v>327</v>
      </c>
      <c r="K11" s="131"/>
      <c r="L11" s="131"/>
      <c r="M11" s="131"/>
      <c r="N11" s="131" t="s">
        <v>327</v>
      </c>
      <c r="O11" s="131" t="s">
        <v>327</v>
      </c>
      <c r="P11" s="131" t="s">
        <v>327</v>
      </c>
      <c r="Q11" s="131" t="s">
        <v>121</v>
      </c>
      <c r="R11" s="131" t="s">
        <v>327</v>
      </c>
      <c r="S11" s="131" t="s">
        <v>327</v>
      </c>
      <c r="T11" s="131" t="s">
        <v>327</v>
      </c>
      <c r="U11" s="131" t="s">
        <v>327</v>
      </c>
      <c r="V11" s="131"/>
      <c r="W11" s="507" t="s">
        <v>121</v>
      </c>
    </row>
    <row r="12" customFormat="false" ht="12" hidden="false" customHeight="true" outlineLevel="0" collapsed="false">
      <c r="A12" s="84" t="s">
        <v>947</v>
      </c>
      <c r="B12" s="418" t="n">
        <v>10843.005</v>
      </c>
      <c r="C12" s="418" t="n">
        <v>104.8735222</v>
      </c>
      <c r="D12" s="418" t="n">
        <v>6.156735748</v>
      </c>
      <c r="E12" s="157" t="n">
        <v>44.3544567135986</v>
      </c>
      <c r="G12" s="939" t="s">
        <v>1040</v>
      </c>
      <c r="H12" s="940" t="s">
        <v>1041</v>
      </c>
      <c r="I12" s="131" t="s">
        <v>327</v>
      </c>
      <c r="J12" s="131" t="s">
        <v>327</v>
      </c>
      <c r="K12" s="131"/>
      <c r="L12" s="131"/>
      <c r="M12" s="131"/>
      <c r="N12" s="131" t="s">
        <v>327</v>
      </c>
      <c r="O12" s="131" t="s">
        <v>327</v>
      </c>
      <c r="P12" s="131" t="s">
        <v>327</v>
      </c>
      <c r="Q12" s="131" t="s">
        <v>121</v>
      </c>
      <c r="R12" s="131" t="s">
        <v>327</v>
      </c>
      <c r="S12" s="131" t="s">
        <v>327</v>
      </c>
      <c r="T12" s="131" t="s">
        <v>327</v>
      </c>
      <c r="U12" s="131" t="s">
        <v>327</v>
      </c>
      <c r="V12" s="131"/>
      <c r="W12" s="507" t="s">
        <v>121</v>
      </c>
    </row>
    <row r="13" customFormat="false" ht="12" hidden="false" customHeight="true" outlineLevel="0" collapsed="false">
      <c r="A13" s="941" t="s">
        <v>948</v>
      </c>
      <c r="B13" s="946"/>
      <c r="C13" s="947"/>
      <c r="D13" s="948"/>
      <c r="E13" s="48"/>
      <c r="G13" s="939" t="s">
        <v>1042</v>
      </c>
      <c r="H13" s="940" t="s">
        <v>387</v>
      </c>
      <c r="I13" s="131" t="n">
        <v>78.06229594</v>
      </c>
      <c r="J13" s="131" t="n">
        <v>56.65426094</v>
      </c>
      <c r="K13" s="131" t="n">
        <v>0</v>
      </c>
      <c r="L13" s="131" t="n">
        <v>0</v>
      </c>
      <c r="M13" s="131" t="n">
        <v>0</v>
      </c>
      <c r="N13" s="131" t="s">
        <v>327</v>
      </c>
      <c r="O13" s="131" t="s">
        <v>327</v>
      </c>
      <c r="P13" s="131" t="s">
        <v>327</v>
      </c>
      <c r="Q13" s="131" t="s">
        <v>121</v>
      </c>
      <c r="R13" s="131" t="s">
        <v>327</v>
      </c>
      <c r="S13" s="131" t="s">
        <v>327</v>
      </c>
      <c r="T13" s="131" t="n">
        <v>66.8101245</v>
      </c>
      <c r="U13" s="131" t="s">
        <v>327</v>
      </c>
      <c r="V13" s="131"/>
      <c r="W13" s="507" t="s">
        <v>121</v>
      </c>
    </row>
    <row r="14" customFormat="false" ht="12" hidden="false" customHeight="true" outlineLevel="0" collapsed="false">
      <c r="A14" s="84" t="s">
        <v>949</v>
      </c>
      <c r="B14" s="417"/>
      <c r="C14" s="417"/>
      <c r="D14" s="417"/>
      <c r="E14" s="159"/>
      <c r="G14" s="949" t="s">
        <v>1043</v>
      </c>
      <c r="H14" s="950"/>
      <c r="I14" s="266" t="n">
        <v>74.85156438</v>
      </c>
      <c r="J14" s="266" t="n">
        <v>72.87376987</v>
      </c>
      <c r="K14" s="951" t="n">
        <v>0</v>
      </c>
      <c r="L14" s="951" t="n">
        <v>0</v>
      </c>
      <c r="M14" s="951" t="n">
        <v>0</v>
      </c>
      <c r="N14" s="951" t="s">
        <v>327</v>
      </c>
      <c r="O14" s="951" t="s">
        <v>327</v>
      </c>
      <c r="P14" s="951" t="s">
        <v>327</v>
      </c>
      <c r="Q14" s="951" t="s">
        <v>121</v>
      </c>
      <c r="R14" s="951" t="s">
        <v>327</v>
      </c>
      <c r="S14" s="951" t="s">
        <v>327</v>
      </c>
      <c r="T14" s="951" t="n">
        <v>71.89777525</v>
      </c>
      <c r="U14" s="951" t="s">
        <v>327</v>
      </c>
      <c r="V14" s="266"/>
      <c r="W14" s="509" t="s">
        <v>121</v>
      </c>
    </row>
    <row r="15" customFormat="false" ht="12.75" hidden="false" customHeight="true" outlineLevel="0" collapsed="false">
      <c r="A15" s="84" t="s">
        <v>950</v>
      </c>
      <c r="B15" s="417"/>
      <c r="C15" s="417"/>
      <c r="D15" s="417"/>
      <c r="E15" s="159"/>
      <c r="G15" s="952" t="s">
        <v>1044</v>
      </c>
      <c r="H15" s="953" t="s">
        <v>387</v>
      </c>
      <c r="I15" s="266"/>
      <c r="J15" s="266"/>
      <c r="K15" s="951"/>
      <c r="L15" s="951"/>
      <c r="M15" s="951"/>
      <c r="N15" s="951"/>
      <c r="O15" s="951"/>
      <c r="P15" s="951"/>
      <c r="Q15" s="951"/>
      <c r="R15" s="951"/>
      <c r="S15" s="951"/>
      <c r="T15" s="951"/>
      <c r="U15" s="951"/>
      <c r="V15" s="266"/>
      <c r="W15" s="509"/>
    </row>
    <row r="16" customFormat="false" ht="13.5" hidden="false" customHeight="true" outlineLevel="0" collapsed="false">
      <c r="A16" s="84" t="s">
        <v>951</v>
      </c>
      <c r="B16" s="417"/>
      <c r="C16" s="417"/>
      <c r="D16" s="417"/>
      <c r="E16" s="159"/>
    </row>
    <row r="17" customFormat="false" ht="13.5" hidden="false" customHeight="true" outlineLevel="0" collapsed="false">
      <c r="A17" s="954" t="s">
        <v>952</v>
      </c>
      <c r="B17" s="417" t="s">
        <v>121</v>
      </c>
      <c r="C17" s="417" t="s">
        <v>121</v>
      </c>
      <c r="D17" s="417" t="s">
        <v>327</v>
      </c>
      <c r="E17" s="159" t="s">
        <v>121</v>
      </c>
      <c r="G17" s="178" t="s">
        <v>1045</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54" t="s">
        <v>953</v>
      </c>
      <c r="B18" s="418" t="n">
        <v>2765.811</v>
      </c>
      <c r="C18" s="418" t="n">
        <v>20</v>
      </c>
      <c r="D18" s="418" t="n">
        <v>6</v>
      </c>
      <c r="E18" s="157" t="n">
        <v>8</v>
      </c>
      <c r="G18" s="178" t="s">
        <v>1046</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54" t="s">
        <v>954</v>
      </c>
      <c r="B19" s="418" t="n">
        <v>90</v>
      </c>
      <c r="C19" s="418" t="n">
        <v>14</v>
      </c>
      <c r="D19" s="418" t="n">
        <v>5</v>
      </c>
      <c r="E19" s="157" t="n">
        <v>5</v>
      </c>
      <c r="G19" s="178" t="s">
        <v>1047</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54" t="s">
        <v>955</v>
      </c>
      <c r="B20" s="417" t="s">
        <v>121</v>
      </c>
      <c r="C20" s="417" t="s">
        <v>121</v>
      </c>
      <c r="D20" s="417" t="s">
        <v>121</v>
      </c>
      <c r="E20" s="159" t="s">
        <v>121</v>
      </c>
    </row>
    <row r="21" customFormat="false" ht="13.5" hidden="false" customHeight="true" outlineLevel="0" collapsed="false">
      <c r="A21" s="954" t="s">
        <v>956</v>
      </c>
      <c r="B21" s="418" t="n">
        <v>530.957</v>
      </c>
      <c r="C21" s="418" t="n">
        <v>110</v>
      </c>
      <c r="D21" s="418" t="n">
        <v>2.5</v>
      </c>
      <c r="E21" s="157" t="n">
        <v>16.48046452</v>
      </c>
    </row>
    <row r="22" customFormat="false" ht="12" hidden="false" customHeight="true" outlineLevel="0" collapsed="false">
      <c r="A22" s="954" t="s">
        <v>957</v>
      </c>
      <c r="B22" s="418" t="n">
        <v>8.5</v>
      </c>
      <c r="C22" s="418" t="n">
        <v>60</v>
      </c>
      <c r="D22" s="418" t="n">
        <v>2.5</v>
      </c>
      <c r="E22" s="157" t="n">
        <v>10</v>
      </c>
    </row>
    <row r="23" customFormat="false" ht="12" hidden="false" customHeight="true" outlineLevel="0" collapsed="false">
      <c r="A23" s="954" t="s">
        <v>958</v>
      </c>
      <c r="B23" s="418" t="n">
        <v>26514.887</v>
      </c>
      <c r="C23" s="418" t="n">
        <v>23.69607636</v>
      </c>
      <c r="D23" s="418" t="n">
        <v>17.519753286</v>
      </c>
      <c r="E23" s="157" t="n">
        <v>0.932691107490283</v>
      </c>
    </row>
    <row r="24" customFormat="false" ht="14.25" hidden="false" customHeight="true" outlineLevel="0" collapsed="false">
      <c r="A24" s="954" t="s">
        <v>959</v>
      </c>
      <c r="B24" s="418" t="n">
        <v>103661.633</v>
      </c>
      <c r="C24" s="417" t="s">
        <v>327</v>
      </c>
      <c r="D24" s="417" t="s">
        <v>327</v>
      </c>
      <c r="E24" s="159" t="s">
        <v>121</v>
      </c>
    </row>
    <row r="25" customFormat="false" ht="12" hidden="false" customHeight="true" outlineLevel="0" collapsed="false">
      <c r="A25" s="954" t="s">
        <v>1048</v>
      </c>
      <c r="B25" s="578"/>
      <c r="C25" s="578"/>
      <c r="D25" s="578"/>
      <c r="E25" s="48"/>
    </row>
    <row r="26" customFormat="false" ht="12.75" hidden="false" customHeight="true" outlineLevel="0" collapsed="false">
      <c r="A26" s="633" t="s">
        <v>111</v>
      </c>
      <c r="B26" s="417" t="s">
        <v>121</v>
      </c>
      <c r="C26" s="417" t="s">
        <v>121</v>
      </c>
      <c r="D26" s="417" t="s">
        <v>121</v>
      </c>
      <c r="E26" s="159" t="s">
        <v>121</v>
      </c>
    </row>
    <row r="27" customFormat="false" ht="6" hidden="false" customHeight="true" outlineLevel="0" collapsed="false">
      <c r="A27" s="31"/>
      <c r="B27" s="31"/>
      <c r="C27" s="31"/>
      <c r="D27" s="31"/>
      <c r="E27" s="31"/>
    </row>
    <row r="28" customFormat="false" ht="45" hidden="false" customHeight="true" outlineLevel="0" collapsed="false">
      <c r="A28" s="955" t="s">
        <v>1049</v>
      </c>
      <c r="B28" s="955"/>
      <c r="C28" s="955"/>
      <c r="D28" s="955"/>
      <c r="E28" s="955"/>
    </row>
    <row r="29" customFormat="false" ht="13.5" hidden="false" customHeight="true" outlineLevel="0" collapsed="false">
      <c r="A29" s="182" t="s">
        <v>1050</v>
      </c>
      <c r="B29" s="715"/>
      <c r="C29" s="140"/>
      <c r="D29" s="140"/>
      <c r="E29" s="140"/>
    </row>
    <row r="30" customFormat="false" ht="13.5" hidden="false" customHeight="true" outlineLevel="0" collapsed="false">
      <c r="A30" s="267" t="s">
        <v>1051</v>
      </c>
      <c r="B30" s="140"/>
      <c r="C30" s="140"/>
      <c r="D30" s="140"/>
      <c r="E30" s="140"/>
    </row>
    <row r="31" customFormat="false" ht="13.5" hidden="false" customHeight="true" outlineLevel="0" collapsed="false">
      <c r="A31" s="267" t="s">
        <v>1052</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534</v>
      </c>
      <c r="B33" s="185"/>
      <c r="C33" s="185"/>
      <c r="D33" s="185"/>
      <c r="E33" s="186"/>
    </row>
    <row r="34" customFormat="false" ht="26.25" hidden="false" customHeight="true" outlineLevel="0" collapsed="false">
      <c r="A34" s="187" t="s">
        <v>1053</v>
      </c>
      <c r="B34" s="187"/>
      <c r="C34" s="187"/>
      <c r="D34" s="187"/>
      <c r="E34" s="187"/>
    </row>
    <row r="35" customFormat="false" ht="12.75" hidden="false" customHeight="true" outlineLevel="0" collapsed="false">
      <c r="A35" s="187" t="s">
        <v>1054</v>
      </c>
      <c r="B35" s="187"/>
      <c r="C35" s="187"/>
      <c r="D35" s="187"/>
      <c r="E35" s="187"/>
    </row>
    <row r="36" customFormat="false" ht="12" hidden="false" customHeight="true" outlineLevel="0" collapsed="false">
      <c r="A36" s="956" t="s">
        <v>1055</v>
      </c>
      <c r="B36" s="957"/>
      <c r="C36" s="957"/>
      <c r="D36" s="957"/>
      <c r="E36" s="958"/>
    </row>
    <row r="37" customFormat="false" ht="12" hidden="false" customHeight="true" outlineLevel="0" collapsed="false">
      <c r="A37" s="959" t="s">
        <v>1056</v>
      </c>
      <c r="B37" s="959"/>
      <c r="C37" s="959"/>
      <c r="D37" s="959"/>
      <c r="E37" s="959"/>
    </row>
    <row r="38" customFormat="false" ht="12" hidden="false" customHeight="true" outlineLevel="0" collapsed="false">
      <c r="A38" s="960" t="s">
        <v>1057</v>
      </c>
      <c r="B38" s="961"/>
      <c r="C38" s="961"/>
      <c r="D38" s="961"/>
      <c r="E38" s="962"/>
    </row>
    <row r="39" customFormat="false" ht="24" hidden="false" customHeight="true" outlineLevel="0" collapsed="false">
      <c r="A39" s="64" t="s">
        <v>1000</v>
      </c>
      <c r="B39" s="64"/>
      <c r="C39" s="64"/>
      <c r="D39" s="64"/>
      <c r="E39" s="64"/>
    </row>
    <row r="40" customFormat="false" ht="24" hidden="false" customHeight="true" outlineLevel="0" collapsed="false">
      <c r="A40" s="64" t="s">
        <v>1001</v>
      </c>
      <c r="B40" s="64"/>
      <c r="C40" s="64"/>
      <c r="D40" s="64"/>
      <c r="E40" s="64"/>
    </row>
    <row r="41" customFormat="false" ht="24" hidden="false" customHeight="true" outlineLevel="0" collapsed="false">
      <c r="A41" s="64" t="s">
        <v>1002</v>
      </c>
      <c r="B41" s="64"/>
      <c r="C41" s="64"/>
      <c r="D41" s="64"/>
      <c r="E41" s="64"/>
    </row>
    <row r="42" customFormat="false" ht="36" hidden="false" customHeight="true" outlineLevel="0" collapsed="false">
      <c r="A42" s="64" t="s">
        <v>1003</v>
      </c>
      <c r="B42" s="64"/>
      <c r="C42" s="64"/>
      <c r="D42" s="64"/>
      <c r="E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1058</v>
      </c>
      <c r="I1" s="113" t="s">
        <v>72</v>
      </c>
    </row>
    <row r="2" customFormat="false" ht="17.25" hidden="false" customHeight="true" outlineLevel="0" collapsed="false">
      <c r="A2" s="650" t="s">
        <v>1059</v>
      </c>
      <c r="I2" s="113" t="s">
        <v>74</v>
      </c>
    </row>
    <row r="3" customFormat="false" ht="15.75" hidden="false" customHeight="true" outlineLevel="0" collapsed="false">
      <c r="A3" s="650" t="s">
        <v>73</v>
      </c>
      <c r="I3" s="113" t="s">
        <v>75</v>
      </c>
    </row>
    <row r="4" customFormat="false" ht="13.5" hidden="false" customHeight="false" outlineLevel="0" collapsed="false">
      <c r="I4" s="611"/>
    </row>
    <row r="5" customFormat="false" ht="15.75" hidden="false" customHeight="true" outlineLevel="0" collapsed="false">
      <c r="A5" s="963" t="s">
        <v>859</v>
      </c>
      <c r="B5" s="964" t="s">
        <v>1014</v>
      </c>
      <c r="C5" s="964"/>
      <c r="D5" s="964"/>
      <c r="E5" s="964"/>
      <c r="F5" s="964"/>
      <c r="G5" s="964"/>
      <c r="H5" s="964"/>
      <c r="I5" s="965" t="s">
        <v>1060</v>
      </c>
    </row>
    <row r="6" customFormat="false" ht="15.75" hidden="false" customHeight="true" outlineLevel="0" collapsed="false">
      <c r="A6" s="966" t="s">
        <v>554</v>
      </c>
      <c r="B6" s="967" t="s">
        <v>1061</v>
      </c>
      <c r="C6" s="968" t="s">
        <v>1062</v>
      </c>
      <c r="D6" s="968"/>
      <c r="E6" s="968"/>
      <c r="F6" s="967" t="s">
        <v>1063</v>
      </c>
      <c r="G6" s="967" t="s">
        <v>1064</v>
      </c>
      <c r="H6" s="967" t="s">
        <v>1065</v>
      </c>
      <c r="I6" s="965"/>
    </row>
    <row r="7" customFormat="false" ht="28.5" hidden="false" customHeight="false" outlineLevel="0" collapsed="false">
      <c r="A7" s="969"/>
      <c r="B7" s="967"/>
      <c r="C7" s="970" t="s">
        <v>1066</v>
      </c>
      <c r="D7" s="970" t="s">
        <v>1067</v>
      </c>
      <c r="E7" s="970" t="s">
        <v>1068</v>
      </c>
      <c r="F7" s="967"/>
      <c r="G7" s="967"/>
      <c r="H7" s="967"/>
      <c r="I7" s="971" t="s">
        <v>1069</v>
      </c>
    </row>
    <row r="8" customFormat="false" ht="18.75" hidden="false" customHeight="true" outlineLevel="0" collapsed="false">
      <c r="A8" s="972"/>
      <c r="B8" s="973" t="s">
        <v>1029</v>
      </c>
      <c r="C8" s="974" t="s">
        <v>1070</v>
      </c>
      <c r="D8" s="974"/>
      <c r="E8" s="974"/>
      <c r="F8" s="975" t="s">
        <v>1035</v>
      </c>
      <c r="G8" s="975" t="s">
        <v>1071</v>
      </c>
      <c r="H8" s="975" t="s">
        <v>1072</v>
      </c>
      <c r="I8" s="976" t="s">
        <v>1073</v>
      </c>
    </row>
    <row r="9" customFormat="false" ht="16.5" hidden="false" customHeight="true" outlineLevel="0" collapsed="false">
      <c r="A9" s="977" t="s">
        <v>1033</v>
      </c>
      <c r="B9" s="155" t="n">
        <v>16208.05</v>
      </c>
      <c r="C9" s="671"/>
      <c r="D9" s="671"/>
      <c r="E9" s="671"/>
      <c r="F9" s="671"/>
      <c r="G9" s="671"/>
      <c r="H9" s="671"/>
      <c r="I9" s="157" t="n">
        <v>10.5958712378401</v>
      </c>
    </row>
    <row r="10" customFormat="false" ht="15.75" hidden="false" customHeight="true" outlineLevel="0" collapsed="false">
      <c r="A10" s="978" t="s">
        <v>945</v>
      </c>
      <c r="B10" s="671"/>
      <c r="C10" s="671"/>
      <c r="D10" s="671"/>
      <c r="E10" s="671"/>
      <c r="F10" s="671"/>
      <c r="G10" s="671"/>
      <c r="H10" s="671"/>
      <c r="I10" s="48"/>
    </row>
    <row r="11" customFormat="false" ht="18" hidden="false" customHeight="true" outlineLevel="0" collapsed="false">
      <c r="A11" s="979" t="s">
        <v>1074</v>
      </c>
      <c r="B11" s="980" t="n">
        <v>5365.045</v>
      </c>
      <c r="C11" s="980" t="n">
        <v>100</v>
      </c>
      <c r="D11" s="980" t="s">
        <v>121</v>
      </c>
      <c r="E11" s="980" t="s">
        <v>121</v>
      </c>
      <c r="F11" s="338" t="n">
        <v>614.5919373</v>
      </c>
      <c r="G11" s="337" t="n">
        <v>3.85121971780822</v>
      </c>
      <c r="H11" s="338" t="n">
        <v>0.24</v>
      </c>
      <c r="I11" s="157" t="n">
        <v>19.77215493</v>
      </c>
    </row>
    <row r="12" customFormat="false" ht="15.75" hidden="false" customHeight="true" outlineLevel="0" collapsed="false">
      <c r="A12" s="979" t="s">
        <v>947</v>
      </c>
      <c r="B12" s="980" t="n">
        <v>10843.005</v>
      </c>
      <c r="C12" s="980" t="n">
        <v>100</v>
      </c>
      <c r="D12" s="980" t="s">
        <v>121</v>
      </c>
      <c r="E12" s="980" t="s">
        <v>121</v>
      </c>
      <c r="F12" s="338" t="n">
        <v>275.7347676</v>
      </c>
      <c r="G12" s="337" t="n">
        <v>1.39487051808219</v>
      </c>
      <c r="H12" s="338" t="n">
        <v>0.18</v>
      </c>
      <c r="I12" s="157" t="n">
        <v>6.05550858549386</v>
      </c>
    </row>
    <row r="13" customFormat="false" ht="13.5" hidden="false" customHeight="true" outlineLevel="0" collapsed="false">
      <c r="A13" s="978" t="s">
        <v>948</v>
      </c>
      <c r="B13" s="981"/>
      <c r="C13" s="982"/>
      <c r="D13" s="982"/>
      <c r="E13" s="982"/>
      <c r="F13" s="983"/>
      <c r="G13" s="984"/>
      <c r="H13" s="983"/>
      <c r="I13" s="48"/>
    </row>
    <row r="14" customFormat="false" ht="15.75" hidden="false" customHeight="true" outlineLevel="0" collapsed="false">
      <c r="A14" s="979" t="s">
        <v>949</v>
      </c>
      <c r="B14" s="985"/>
      <c r="C14" s="985" t="n">
        <v>0</v>
      </c>
      <c r="D14" s="985" t="n">
        <v>0</v>
      </c>
      <c r="E14" s="985" t="n">
        <v>0</v>
      </c>
      <c r="F14" s="986"/>
      <c r="G14" s="20"/>
      <c r="H14" s="986"/>
      <c r="I14" s="159"/>
    </row>
    <row r="15" customFormat="false" ht="15.75" hidden="false" customHeight="true" outlineLevel="0" collapsed="false">
      <c r="A15" s="979" t="s">
        <v>950</v>
      </c>
      <c r="B15" s="985"/>
      <c r="C15" s="985" t="n">
        <v>0</v>
      </c>
      <c r="D15" s="985" t="n">
        <v>0</v>
      </c>
      <c r="E15" s="985" t="n">
        <v>0</v>
      </c>
      <c r="F15" s="986"/>
      <c r="G15" s="20"/>
      <c r="H15" s="986"/>
      <c r="I15" s="159"/>
    </row>
    <row r="16" customFormat="false" ht="15.75" hidden="false" customHeight="true" outlineLevel="0" collapsed="false">
      <c r="A16" s="979" t="s">
        <v>951</v>
      </c>
      <c r="B16" s="985"/>
      <c r="C16" s="985" t="n">
        <v>0</v>
      </c>
      <c r="D16" s="985" t="n">
        <v>0</v>
      </c>
      <c r="E16" s="985" t="n">
        <v>0</v>
      </c>
      <c r="F16" s="986"/>
      <c r="G16" s="20"/>
      <c r="H16" s="986"/>
      <c r="I16" s="159"/>
    </row>
    <row r="17" customFormat="false" ht="15.75" hidden="false" customHeight="true" outlineLevel="0" collapsed="false">
      <c r="A17" s="987" t="s">
        <v>952</v>
      </c>
      <c r="B17" s="985" t="s">
        <v>121</v>
      </c>
      <c r="C17" s="985" t="n">
        <v>100</v>
      </c>
      <c r="D17" s="985" t="s">
        <v>121</v>
      </c>
      <c r="E17" s="985" t="s">
        <v>121</v>
      </c>
      <c r="F17" s="986" t="s">
        <v>121</v>
      </c>
      <c r="G17" s="20" t="n">
        <v>3.9013698630137</v>
      </c>
      <c r="H17" s="986" t="n">
        <v>0.1</v>
      </c>
      <c r="I17" s="159" t="s">
        <v>121</v>
      </c>
    </row>
    <row r="18" customFormat="false" ht="15.75" hidden="false" customHeight="true" outlineLevel="0" collapsed="false">
      <c r="A18" s="987" t="s">
        <v>953</v>
      </c>
      <c r="B18" s="985" t="n">
        <v>2765.811</v>
      </c>
      <c r="C18" s="985" t="n">
        <v>100</v>
      </c>
      <c r="D18" s="985" t="s">
        <v>121</v>
      </c>
      <c r="E18" s="985" t="s">
        <v>121</v>
      </c>
      <c r="F18" s="986" t="n">
        <v>50</v>
      </c>
      <c r="G18" s="20" t="n">
        <v>0.4</v>
      </c>
      <c r="H18" s="986" t="n">
        <v>0.19</v>
      </c>
      <c r="I18" s="157" t="n">
        <v>0.218956</v>
      </c>
    </row>
    <row r="19" customFormat="false" ht="15.75" hidden="false" customHeight="true" outlineLevel="0" collapsed="false">
      <c r="A19" s="987" t="s">
        <v>954</v>
      </c>
      <c r="B19" s="985" t="n">
        <v>90</v>
      </c>
      <c r="C19" s="985" t="n">
        <v>100</v>
      </c>
      <c r="D19" s="985" t="s">
        <v>121</v>
      </c>
      <c r="E19" s="985" t="s">
        <v>121</v>
      </c>
      <c r="F19" s="986" t="n">
        <v>40</v>
      </c>
      <c r="G19" s="20" t="n">
        <v>0.3</v>
      </c>
      <c r="H19" s="986" t="n">
        <v>0.18</v>
      </c>
      <c r="I19" s="157" t="n">
        <v>0.218889</v>
      </c>
    </row>
    <row r="20" customFormat="false" ht="17.25" hidden="false" customHeight="true" outlineLevel="0" collapsed="false">
      <c r="A20" s="987" t="s">
        <v>955</v>
      </c>
      <c r="B20" s="985" t="s">
        <v>121</v>
      </c>
      <c r="C20" s="985" t="s">
        <v>121</v>
      </c>
      <c r="D20" s="985" t="s">
        <v>121</v>
      </c>
      <c r="E20" s="985" t="s">
        <v>121</v>
      </c>
      <c r="F20" s="986" t="s">
        <v>121</v>
      </c>
      <c r="G20" s="20" t="s">
        <v>121</v>
      </c>
      <c r="H20" s="986" t="s">
        <v>121</v>
      </c>
      <c r="I20" s="159" t="s">
        <v>121</v>
      </c>
    </row>
    <row r="21" customFormat="false" ht="15.75" hidden="false" customHeight="true" outlineLevel="0" collapsed="false">
      <c r="A21" s="987" t="s">
        <v>956</v>
      </c>
      <c r="B21" s="985" t="n">
        <v>530.957</v>
      </c>
      <c r="C21" s="985" t="n">
        <v>100</v>
      </c>
      <c r="D21" s="985" t="s">
        <v>121</v>
      </c>
      <c r="E21" s="985" t="s">
        <v>121</v>
      </c>
      <c r="F21" s="986" t="n">
        <v>484</v>
      </c>
      <c r="G21" s="20" t="n">
        <v>1.94005806493151</v>
      </c>
      <c r="H21" s="986" t="n">
        <v>0.3</v>
      </c>
      <c r="I21" s="157" t="n">
        <v>2.55418344499999</v>
      </c>
    </row>
    <row r="22" customFormat="false" ht="15.75" hidden="false" customHeight="true" outlineLevel="0" collapsed="false">
      <c r="A22" s="987" t="s">
        <v>957</v>
      </c>
      <c r="B22" s="985" t="n">
        <v>8.5</v>
      </c>
      <c r="C22" s="985" t="n">
        <v>100</v>
      </c>
      <c r="D22" s="985" t="s">
        <v>121</v>
      </c>
      <c r="E22" s="985" t="s">
        <v>121</v>
      </c>
      <c r="F22" s="986" t="n">
        <v>245</v>
      </c>
      <c r="G22" s="20" t="n">
        <v>0.94</v>
      </c>
      <c r="H22" s="986" t="n">
        <v>0.33</v>
      </c>
      <c r="I22" s="157" t="n">
        <v>1.3613127</v>
      </c>
    </row>
    <row r="23" customFormat="false" ht="16.5" hidden="false" customHeight="true" outlineLevel="0" collapsed="false">
      <c r="A23" s="987" t="s">
        <v>958</v>
      </c>
      <c r="B23" s="985" t="n">
        <v>26514.887</v>
      </c>
      <c r="C23" s="985" t="n">
        <v>100</v>
      </c>
      <c r="D23" s="985" t="s">
        <v>121</v>
      </c>
      <c r="E23" s="985" t="s">
        <v>121</v>
      </c>
      <c r="F23" s="986" t="n">
        <v>65.34805728</v>
      </c>
      <c r="G23" s="20" t="n">
        <v>0.226268188438356</v>
      </c>
      <c r="H23" s="986" t="n">
        <v>0.47597978</v>
      </c>
      <c r="I23" s="157" t="n">
        <v>3.49443673267589</v>
      </c>
    </row>
    <row r="24" customFormat="false" ht="15.75" hidden="false" customHeight="true" outlineLevel="0" collapsed="false">
      <c r="A24" s="987" t="s">
        <v>959</v>
      </c>
      <c r="B24" s="985" t="n">
        <v>103661.633</v>
      </c>
      <c r="C24" s="985" t="n">
        <v>100</v>
      </c>
      <c r="D24" s="985" t="s">
        <v>121</v>
      </c>
      <c r="E24" s="985" t="s">
        <v>121</v>
      </c>
      <c r="F24" s="986" t="n">
        <v>1.805737459</v>
      </c>
      <c r="G24" s="20" t="n">
        <v>0.0174528581972603</v>
      </c>
      <c r="H24" s="986" t="n">
        <v>0.37297735</v>
      </c>
      <c r="I24" s="157" t="n">
        <v>0.0243348670411312</v>
      </c>
    </row>
    <row r="25" customFormat="false" ht="15.75" hidden="false" customHeight="true" outlineLevel="0" collapsed="false">
      <c r="A25" s="988" t="s">
        <v>1075</v>
      </c>
      <c r="B25" s="989"/>
      <c r="C25" s="989"/>
      <c r="D25" s="989"/>
      <c r="E25" s="989"/>
      <c r="F25" s="989"/>
      <c r="G25" s="989"/>
      <c r="H25" s="989"/>
      <c r="I25" s="990"/>
    </row>
    <row r="26" customFormat="false" ht="13.5" hidden="false" customHeight="true" outlineLevel="0" collapsed="false">
      <c r="A26" s="633" t="s">
        <v>111</v>
      </c>
      <c r="B26" s="417" t="s">
        <v>121</v>
      </c>
      <c r="C26" s="417" t="s">
        <v>121</v>
      </c>
      <c r="D26" s="417" t="s">
        <v>121</v>
      </c>
      <c r="E26" s="417" t="s">
        <v>121</v>
      </c>
      <c r="F26" s="417" t="s">
        <v>121</v>
      </c>
      <c r="G26" s="417" t="s">
        <v>121</v>
      </c>
      <c r="H26" s="417" t="s">
        <v>121</v>
      </c>
      <c r="I26" s="15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1" t="s">
        <v>1076</v>
      </c>
      <c r="B28" s="991"/>
      <c r="C28" s="991"/>
      <c r="D28" s="991"/>
      <c r="E28" s="991"/>
      <c r="F28" s="991"/>
      <c r="G28" s="991"/>
      <c r="H28" s="991"/>
      <c r="I28" s="991"/>
    </row>
    <row r="29" customFormat="false" ht="12.75" hidden="false" customHeight="true" outlineLevel="0" collapsed="false">
      <c r="A29" s="991"/>
      <c r="B29" s="991"/>
      <c r="C29" s="991"/>
      <c r="D29" s="991"/>
      <c r="E29" s="991"/>
      <c r="F29" s="991"/>
      <c r="G29" s="991"/>
      <c r="H29" s="991"/>
      <c r="I29" s="991"/>
    </row>
    <row r="30" customFormat="false" ht="12.75" hidden="false" customHeight="true" outlineLevel="0" collapsed="false">
      <c r="A30" s="992" t="s">
        <v>1077</v>
      </c>
      <c r="B30" s="992"/>
      <c r="C30" s="992"/>
      <c r="D30" s="992"/>
      <c r="E30" s="992"/>
      <c r="F30" s="992"/>
      <c r="G30" s="992"/>
      <c r="H30" s="992"/>
      <c r="I30" s="992"/>
    </row>
    <row r="31" customFormat="false" ht="15" hidden="false" customHeight="true" outlineLevel="0" collapsed="false">
      <c r="A31" s="992"/>
      <c r="B31" s="992"/>
      <c r="C31" s="992"/>
      <c r="D31" s="992"/>
      <c r="E31" s="992"/>
      <c r="F31" s="992"/>
      <c r="G31" s="992"/>
      <c r="H31" s="992"/>
      <c r="I31" s="992"/>
    </row>
    <row r="32" customFormat="false" ht="12.75" hidden="false" customHeight="true" outlineLevel="0" collapsed="false">
      <c r="A32" s="993" t="s">
        <v>1078</v>
      </c>
      <c r="B32" s="993"/>
      <c r="C32" s="993"/>
      <c r="D32" s="993"/>
      <c r="E32" s="993"/>
      <c r="F32" s="993"/>
      <c r="G32" s="993"/>
      <c r="H32" s="993"/>
      <c r="I32" s="993"/>
    </row>
    <row r="33" customFormat="false" ht="13.5" hidden="false" customHeight="true" outlineLevel="0" collapsed="false">
      <c r="A33" s="994" t="s">
        <v>1079</v>
      </c>
      <c r="B33" s="995"/>
      <c r="C33" s="995"/>
      <c r="D33" s="995"/>
      <c r="E33" s="995"/>
      <c r="F33" s="995"/>
      <c r="G33" s="995"/>
      <c r="H33" s="995"/>
      <c r="I33" s="996"/>
    </row>
    <row r="34" customFormat="false" ht="6" hidden="false" customHeight="true" outlineLevel="0" collapsed="false">
      <c r="A34" s="997"/>
      <c r="B34" s="998"/>
      <c r="C34" s="998"/>
      <c r="D34" s="998"/>
      <c r="E34" s="998"/>
      <c r="F34" s="998"/>
      <c r="G34" s="998"/>
      <c r="H34" s="998"/>
      <c r="I34" s="999"/>
    </row>
    <row r="35" customFormat="false" ht="13.5" hidden="false" customHeight="true" outlineLevel="0" collapsed="false">
      <c r="A35" s="114" t="s">
        <v>472</v>
      </c>
      <c r="B35" s="185"/>
      <c r="C35" s="185"/>
      <c r="D35" s="185"/>
      <c r="E35" s="185"/>
      <c r="F35" s="185"/>
      <c r="G35" s="185"/>
      <c r="H35" s="185"/>
      <c r="I35" s="186"/>
    </row>
    <row r="36" customFormat="false" ht="26.25" hidden="false" customHeight="true" outlineLevel="0" collapsed="false">
      <c r="A36" s="187" t="s">
        <v>1080</v>
      </c>
      <c r="B36" s="187"/>
      <c r="C36" s="187"/>
      <c r="D36" s="187"/>
      <c r="E36" s="187"/>
      <c r="F36" s="187"/>
      <c r="G36" s="187"/>
      <c r="H36" s="187"/>
      <c r="I36" s="187"/>
    </row>
    <row r="37" customFormat="false" ht="12.75" hidden="false" customHeight="true" outlineLevel="0" collapsed="false">
      <c r="A37" s="187" t="s">
        <v>1081</v>
      </c>
      <c r="B37" s="187"/>
      <c r="C37" s="187"/>
      <c r="D37" s="187"/>
      <c r="E37" s="187"/>
      <c r="F37" s="187"/>
      <c r="G37" s="187"/>
      <c r="H37" s="187"/>
      <c r="I37" s="187"/>
    </row>
    <row r="38" customFormat="false" ht="13.5" hidden="false" customHeight="true" outlineLevel="0" collapsed="false">
      <c r="A38" s="486" t="s">
        <v>1055</v>
      </c>
      <c r="B38" s="770"/>
      <c r="C38" s="770"/>
      <c r="D38" s="770"/>
      <c r="E38" s="770"/>
      <c r="F38" s="770"/>
      <c r="G38" s="770"/>
      <c r="H38" s="770"/>
      <c r="I38" s="771"/>
    </row>
    <row r="39" customFormat="false" ht="12" hidden="false" customHeight="true" outlineLevel="0" collapsed="false">
      <c r="A39" s="1000" t="s">
        <v>1082</v>
      </c>
      <c r="B39" s="770"/>
      <c r="C39" s="770"/>
      <c r="D39" s="770"/>
      <c r="E39" s="770"/>
      <c r="F39" s="770"/>
      <c r="G39" s="770"/>
      <c r="H39" s="770"/>
      <c r="I39" s="771"/>
    </row>
    <row r="40" customFormat="false" ht="12" hidden="false" customHeight="true" outlineLevel="0" collapsed="false">
      <c r="A40" s="960" t="s">
        <v>1083</v>
      </c>
      <c r="B40" s="770"/>
      <c r="C40" s="770"/>
      <c r="D40" s="770"/>
      <c r="E40" s="770"/>
      <c r="F40" s="770"/>
      <c r="G40" s="770"/>
      <c r="H40" s="770"/>
      <c r="I40" s="771"/>
    </row>
    <row r="41" customFormat="false" ht="12.75" hidden="false" customHeight="true" outlineLevel="0" collapsed="false">
      <c r="A41" s="960" t="s">
        <v>1084</v>
      </c>
      <c r="B41" s="1001"/>
      <c r="C41" s="1001"/>
      <c r="D41" s="1001"/>
      <c r="E41" s="1001"/>
      <c r="F41" s="1001"/>
      <c r="G41" s="1001"/>
      <c r="H41" s="1001"/>
      <c r="I41" s="1002"/>
    </row>
    <row r="42" customFormat="false" ht="12.75" hidden="false" customHeight="true" outlineLevel="0" collapsed="false">
      <c r="A42" s="64" t="s">
        <v>1004</v>
      </c>
      <c r="B42" s="64"/>
      <c r="C42" s="64"/>
      <c r="D42" s="64"/>
      <c r="E42" s="64"/>
      <c r="F42" s="64"/>
      <c r="G42" s="64"/>
      <c r="H42" s="64"/>
      <c r="I42" s="64"/>
    </row>
    <row r="43" customFormat="false" ht="12.75" hidden="false" customHeight="true" outlineLevel="0" collapsed="false">
      <c r="A43" s="64" t="s">
        <v>1005</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2</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3</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4</v>
      </c>
      <c r="B7" s="37" t="n">
        <v>189206.10624</v>
      </c>
      <c r="C7" s="37" t="n">
        <v>57.2170518308275</v>
      </c>
      <c r="D7" s="37" t="n">
        <v>2.34001715742761</v>
      </c>
      <c r="E7" s="37" t="n">
        <v>201.687437797965</v>
      </c>
      <c r="F7" s="37" t="n">
        <v>1727.32775874872</v>
      </c>
      <c r="G7" s="37" t="n">
        <v>123.104657076806</v>
      </c>
      <c r="H7" s="38" t="n">
        <v>313.815648533211</v>
      </c>
    </row>
    <row r="8" customFormat="false" ht="12" hidden="false" customHeight="true" outlineLevel="0" collapsed="false">
      <c r="A8" s="18" t="s">
        <v>115</v>
      </c>
      <c r="B8" s="19" t="n">
        <v>57606.4333648052</v>
      </c>
      <c r="C8" s="19" t="n">
        <v>21.1592090068373</v>
      </c>
      <c r="D8" s="19" t="n">
        <v>0.446074889036353</v>
      </c>
      <c r="E8" s="20" t="n">
        <v>39.1154131291069</v>
      </c>
      <c r="F8" s="20" t="n">
        <v>523.502409239829</v>
      </c>
      <c r="G8" s="20" t="n">
        <v>37.4235987117741</v>
      </c>
      <c r="H8" s="21" t="n">
        <v>113.640211715941</v>
      </c>
    </row>
    <row r="9" customFormat="false" ht="12" hidden="false" customHeight="true" outlineLevel="0" collapsed="false">
      <c r="A9" s="18" t="s">
        <v>116</v>
      </c>
      <c r="B9" s="19" t="n">
        <v>123513.491032563</v>
      </c>
      <c r="C9" s="19" t="n">
        <v>33.7900105503777</v>
      </c>
      <c r="D9" s="19" t="n">
        <v>1.78369586377149</v>
      </c>
      <c r="E9" s="20" t="n">
        <v>86.7499349039576</v>
      </c>
      <c r="F9" s="20" t="n">
        <v>1118.63136492448</v>
      </c>
      <c r="G9" s="20" t="n">
        <v>63.4963219375391</v>
      </c>
      <c r="H9" s="21" t="n">
        <v>187.857645640701</v>
      </c>
    </row>
    <row r="10" customFormat="false" ht="12.75" hidden="false" customHeight="true" outlineLevel="0" collapsed="false">
      <c r="A10" s="39" t="s">
        <v>117</v>
      </c>
      <c r="B10" s="40" t="n">
        <v>8086.18184263187</v>
      </c>
      <c r="C10" s="40" t="n">
        <v>2.26783227361257</v>
      </c>
      <c r="D10" s="40" t="n">
        <v>0.110246404619774</v>
      </c>
      <c r="E10" s="41" t="n">
        <v>75.8220897649007</v>
      </c>
      <c r="F10" s="41" t="n">
        <v>85.1939845844067</v>
      </c>
      <c r="G10" s="41" t="n">
        <v>22.1847364274927</v>
      </c>
      <c r="H10" s="42" t="n">
        <v>12.3177911765687</v>
      </c>
    </row>
    <row r="11" customFormat="false" ht="12" hidden="false" customHeight="true" outlineLevel="0" collapsed="false">
      <c r="A11" s="43" t="s">
        <v>118</v>
      </c>
      <c r="B11" s="15" t="n">
        <v>6414.7756107</v>
      </c>
      <c r="C11" s="15" t="n">
        <v>4.78135759407047</v>
      </c>
      <c r="D11" s="15" t="n">
        <v>0.14095476998482</v>
      </c>
      <c r="E11" s="15" t="n">
        <v>24.9739555626676</v>
      </c>
      <c r="F11" s="15" t="n">
        <v>160.275167</v>
      </c>
      <c r="G11" s="15" t="n">
        <v>85.12142142</v>
      </c>
      <c r="H11" s="15" t="n">
        <v>22.5886033200046</v>
      </c>
      <c r="I11" s="16"/>
    </row>
    <row r="12" customFormat="false" ht="12" hidden="false" customHeight="true" outlineLevel="0" collapsed="false">
      <c r="A12" s="18" t="s">
        <v>119</v>
      </c>
      <c r="B12" s="19" t="n">
        <v>3805.1348</v>
      </c>
      <c r="C12" s="19" t="n">
        <v>4.1706453</v>
      </c>
      <c r="D12" s="19" t="n">
        <v>0.05024427</v>
      </c>
      <c r="E12" s="44" t="n">
        <v>3.252075</v>
      </c>
      <c r="F12" s="44" t="n">
        <v>90.848312</v>
      </c>
      <c r="G12" s="44" t="n">
        <v>76.17421772</v>
      </c>
      <c r="H12" s="45" t="n">
        <v>21.717515</v>
      </c>
    </row>
    <row r="13" customFormat="false" ht="12" hidden="false" customHeight="true" outlineLevel="0" collapsed="false">
      <c r="A13" s="46" t="s">
        <v>120</v>
      </c>
      <c r="B13" s="19" t="n">
        <v>3805.1348</v>
      </c>
      <c r="C13" s="19" t="n">
        <v>4.1706453</v>
      </c>
      <c r="D13" s="19" t="n">
        <v>0.05024427</v>
      </c>
      <c r="E13" s="20" t="n">
        <v>3.252075</v>
      </c>
      <c r="F13" s="20" t="n">
        <v>90.848312</v>
      </c>
      <c r="G13" s="20" t="n">
        <v>76.17421772</v>
      </c>
      <c r="H13" s="21" t="n">
        <v>21.717515</v>
      </c>
    </row>
    <row r="14" customFormat="false" ht="12" hidden="false" customHeight="true" outlineLevel="0" collapsed="false">
      <c r="A14" s="46" t="s">
        <v>111</v>
      </c>
      <c r="B14" s="19" t="s">
        <v>121</v>
      </c>
      <c r="C14" s="19" t="s">
        <v>121</v>
      </c>
      <c r="D14" s="19" t="s">
        <v>121</v>
      </c>
      <c r="E14" s="20" t="s">
        <v>121</v>
      </c>
      <c r="F14" s="20" t="s">
        <v>121</v>
      </c>
      <c r="G14" s="20" t="s">
        <v>121</v>
      </c>
      <c r="H14" s="21" t="s">
        <v>121</v>
      </c>
    </row>
    <row r="15" customFormat="false" ht="12.75" hidden="false" customHeight="true" outlineLevel="0" collapsed="false">
      <c r="A15" s="18" t="s">
        <v>122</v>
      </c>
      <c r="B15" s="19" t="n">
        <v>2609.6408107</v>
      </c>
      <c r="C15" s="19" t="n">
        <v>0.61071229407047</v>
      </c>
      <c r="D15" s="19" t="n">
        <v>0.09071049998482</v>
      </c>
      <c r="E15" s="44" t="n">
        <v>21.7218805626676</v>
      </c>
      <c r="F15" s="44" t="n">
        <v>69.426855</v>
      </c>
      <c r="G15" s="44" t="n">
        <v>8.9472037</v>
      </c>
      <c r="H15" s="45" t="n">
        <v>0.8710883200046</v>
      </c>
    </row>
    <row r="16" customFormat="false" ht="12.75" hidden="false" customHeight="true" outlineLevel="0" collapsed="false">
      <c r="A16" s="46" t="s">
        <v>123</v>
      </c>
      <c r="B16" s="19" t="n">
        <v>2609.6408107</v>
      </c>
      <c r="C16" s="19" t="n">
        <v>0.61071229407047</v>
      </c>
      <c r="D16" s="19" t="n">
        <v>0.09071049998482</v>
      </c>
      <c r="E16" s="20" t="n">
        <v>21.7218805626676</v>
      </c>
      <c r="F16" s="20" t="n">
        <v>69.426855</v>
      </c>
      <c r="G16" s="20" t="n">
        <v>8.9472037</v>
      </c>
      <c r="H16" s="21" t="n">
        <v>0.8710883200046</v>
      </c>
      <c r="I16" s="16"/>
    </row>
    <row r="17" customFormat="false" ht="12.75" hidden="false" customHeight="true" outlineLevel="0" collapsed="false">
      <c r="A17" s="14" t="s">
        <v>124</v>
      </c>
      <c r="B17" s="15" t="n">
        <v>1678.2795099409</v>
      </c>
      <c r="C17" s="15" t="n">
        <v>1192.08745062455</v>
      </c>
      <c r="D17" s="47" t="s">
        <v>121</v>
      </c>
      <c r="E17" s="47" t="s">
        <v>121</v>
      </c>
      <c r="F17" s="15" t="n">
        <v>19.1477</v>
      </c>
      <c r="G17" s="15" t="n">
        <v>247.473975350511</v>
      </c>
      <c r="H17" s="15" t="n">
        <v>28.5655525</v>
      </c>
      <c r="I17" s="16"/>
    </row>
    <row r="18" customFormat="false" ht="12" hidden="false" customHeight="true" outlineLevel="0" collapsed="false">
      <c r="A18" s="43" t="s">
        <v>125</v>
      </c>
      <c r="B18" s="47" t="s">
        <v>96</v>
      </c>
      <c r="C18" s="15" t="n">
        <v>777.339838832</v>
      </c>
      <c r="D18" s="47" t="s">
        <v>121</v>
      </c>
      <c r="E18" s="47" t="s">
        <v>121</v>
      </c>
      <c r="F18" s="15" t="n">
        <v>19.1477</v>
      </c>
      <c r="G18" s="15" t="n">
        <v>5.00786</v>
      </c>
      <c r="H18" s="15" t="n">
        <v>1.0678525</v>
      </c>
    </row>
    <row r="19" customFormat="false" ht="12" hidden="false" customHeight="true" outlineLevel="0" collapsed="false">
      <c r="A19" s="18" t="s">
        <v>126</v>
      </c>
      <c r="B19" s="19" t="s">
        <v>121</v>
      </c>
      <c r="C19" s="19" t="n">
        <v>690.578117832</v>
      </c>
      <c r="D19" s="20" t="s">
        <v>121</v>
      </c>
      <c r="E19" s="20" t="s">
        <v>121</v>
      </c>
      <c r="F19" s="20" t="s">
        <v>121</v>
      </c>
      <c r="G19" s="20" t="s">
        <v>121</v>
      </c>
      <c r="H19" s="48"/>
    </row>
    <row r="20" customFormat="false" ht="12" hidden="false" customHeight="true" outlineLevel="0" collapsed="false">
      <c r="A20" s="18" t="s">
        <v>127</v>
      </c>
      <c r="B20" s="19" t="s">
        <v>95</v>
      </c>
      <c r="C20" s="19" t="n">
        <v>0.721721</v>
      </c>
      <c r="D20" s="20" t="s">
        <v>121</v>
      </c>
      <c r="E20" s="20" t="s">
        <v>121</v>
      </c>
      <c r="F20" s="20" t="n">
        <v>19.1477</v>
      </c>
      <c r="G20" s="20" t="n">
        <v>5.00786</v>
      </c>
      <c r="H20" s="21" t="n">
        <v>1.0678525</v>
      </c>
    </row>
    <row r="21" customFormat="false" ht="12.75" hidden="false" customHeight="true" outlineLevel="0" collapsed="false">
      <c r="A21" s="22" t="s">
        <v>128</v>
      </c>
      <c r="B21" s="19" t="s">
        <v>121</v>
      </c>
      <c r="C21" s="19" t="n">
        <v>86.04</v>
      </c>
      <c r="D21" s="19" t="s">
        <v>121</v>
      </c>
      <c r="E21" s="19" t="s">
        <v>121</v>
      </c>
      <c r="F21" s="19" t="s">
        <v>121</v>
      </c>
      <c r="G21" s="19" t="s">
        <v>121</v>
      </c>
      <c r="H21" s="27" t="s">
        <v>121</v>
      </c>
    </row>
    <row r="22" customFormat="false" ht="12.75" hidden="false" customHeight="true" outlineLevel="0" collapsed="false">
      <c r="A22" s="49" t="s">
        <v>129</v>
      </c>
      <c r="B22" s="19" t="s">
        <v>121</v>
      </c>
      <c r="C22" s="19" t="n">
        <v>86.04</v>
      </c>
      <c r="D22" s="19" t="s">
        <v>121</v>
      </c>
      <c r="E22" s="19" t="s">
        <v>121</v>
      </c>
      <c r="F22" s="19" t="s">
        <v>121</v>
      </c>
      <c r="G22" s="19" t="s">
        <v>121</v>
      </c>
      <c r="H22" s="27" t="s">
        <v>121</v>
      </c>
      <c r="I22" s="16"/>
    </row>
    <row r="23" customFormat="false" ht="12.75" hidden="false" customHeight="true" outlineLevel="0" collapsed="false">
      <c r="A23" s="50" t="s">
        <v>130</v>
      </c>
      <c r="B23" s="15" t="n">
        <v>1678.2795099409</v>
      </c>
      <c r="C23" s="15" t="n">
        <v>414.747611792554</v>
      </c>
      <c r="D23" s="47" t="s">
        <v>121</v>
      </c>
      <c r="E23" s="47" t="s">
        <v>121</v>
      </c>
      <c r="F23" s="47" t="s">
        <v>121</v>
      </c>
      <c r="G23" s="15" t="n">
        <v>242.466115350511</v>
      </c>
      <c r="H23" s="15" t="n">
        <v>27.4977</v>
      </c>
    </row>
    <row r="24" customFormat="false" ht="12" hidden="false" customHeight="true" outlineLevel="0" collapsed="false">
      <c r="A24" s="18" t="s">
        <v>131</v>
      </c>
      <c r="B24" s="19" t="n">
        <v>1.088465798531</v>
      </c>
      <c r="C24" s="19" t="n">
        <v>34.40489010325</v>
      </c>
      <c r="D24" s="19" t="s">
        <v>121</v>
      </c>
      <c r="E24" s="20" t="s">
        <v>121</v>
      </c>
      <c r="F24" s="20" t="s">
        <v>121</v>
      </c>
      <c r="G24" s="20" t="n">
        <v>242.45343038525</v>
      </c>
      <c r="H24" s="21" t="n">
        <v>10.17</v>
      </c>
    </row>
    <row r="25" customFormat="false" ht="12" hidden="false" customHeight="true" outlineLevel="0" collapsed="false">
      <c r="A25" s="18" t="s">
        <v>132</v>
      </c>
      <c r="B25" s="19" t="n">
        <v>1655.326887295</v>
      </c>
      <c r="C25" s="19" t="n">
        <v>380.3266956</v>
      </c>
      <c r="D25" s="51"/>
      <c r="E25" s="51"/>
      <c r="F25" s="51"/>
      <c r="G25" s="20" t="s">
        <v>121</v>
      </c>
      <c r="H25" s="21" t="n">
        <v>17.32</v>
      </c>
    </row>
    <row r="26" customFormat="false" ht="12" hidden="false" customHeight="true" outlineLevel="0" collapsed="false">
      <c r="A26" s="18" t="s">
        <v>133</v>
      </c>
      <c r="B26" s="19" t="n">
        <v>21.8641568473657</v>
      </c>
      <c r="C26" s="19" t="n">
        <v>0.016026089304224</v>
      </c>
      <c r="D26" s="19" t="s">
        <v>121</v>
      </c>
      <c r="E26" s="19" t="s">
        <v>121</v>
      </c>
      <c r="F26" s="19" t="s">
        <v>121</v>
      </c>
      <c r="G26" s="19" t="n">
        <v>0.012684965261104</v>
      </c>
      <c r="H26" s="27" t="n">
        <v>0.0077</v>
      </c>
    </row>
    <row r="27" customFormat="false" ht="12" hidden="false" customHeight="true" outlineLevel="0" collapsed="false">
      <c r="A27" s="52" t="s">
        <v>134</v>
      </c>
      <c r="B27" s="19" t="s">
        <v>95</v>
      </c>
      <c r="C27" s="19" t="s">
        <v>95</v>
      </c>
      <c r="D27" s="51"/>
      <c r="E27" s="51"/>
      <c r="F27" s="51"/>
      <c r="G27" s="20" t="s">
        <v>95</v>
      </c>
      <c r="H27" s="21" t="s">
        <v>121</v>
      </c>
    </row>
    <row r="28" customFormat="false" ht="12" hidden="false" customHeight="true" outlineLevel="0" collapsed="false">
      <c r="A28" s="52" t="s">
        <v>135</v>
      </c>
      <c r="B28" s="19" t="n">
        <v>21.8641568473657</v>
      </c>
      <c r="C28" s="19" t="n">
        <v>0.016026089304224</v>
      </c>
      <c r="D28" s="19" t="s">
        <v>121</v>
      </c>
      <c r="E28" s="20" t="s">
        <v>121</v>
      </c>
      <c r="F28" s="20" t="s">
        <v>121</v>
      </c>
      <c r="G28" s="20" t="n">
        <v>0.012684965261104</v>
      </c>
      <c r="H28" s="21" t="n">
        <v>0.0077</v>
      </c>
    </row>
    <row r="29" customFormat="false" ht="12.75" hidden="false" customHeight="true" outlineLevel="0" collapsed="false">
      <c r="A29" s="18" t="s">
        <v>136</v>
      </c>
      <c r="B29" s="19" t="s">
        <v>121</v>
      </c>
      <c r="C29" s="19" t="s">
        <v>121</v>
      </c>
      <c r="D29" s="19" t="s">
        <v>121</v>
      </c>
      <c r="E29" s="19" t="s">
        <v>121</v>
      </c>
      <c r="F29" s="19" t="s">
        <v>121</v>
      </c>
      <c r="G29" s="19" t="s">
        <v>121</v>
      </c>
      <c r="H29" s="27" t="s">
        <v>121</v>
      </c>
    </row>
    <row r="30" customFormat="false" ht="12.75" hidden="false" customHeight="true" outlineLevel="0" collapsed="false">
      <c r="A30" s="49" t="s">
        <v>137</v>
      </c>
      <c r="B30" s="19" t="s">
        <v>121</v>
      </c>
      <c r="C30" s="19" t="s">
        <v>121</v>
      </c>
      <c r="D30" s="19" t="s">
        <v>121</v>
      </c>
      <c r="E30" s="19" t="s">
        <v>121</v>
      </c>
      <c r="F30" s="19" t="s">
        <v>121</v>
      </c>
      <c r="G30" s="19" t="s">
        <v>121</v>
      </c>
      <c r="H30" s="27" t="s">
        <v>121</v>
      </c>
    </row>
    <row r="31" customFormat="false" ht="14.25" hidden="false" customHeight="true" outlineLevel="0" collapsed="false">
      <c r="A31" s="26" t="s">
        <v>138</v>
      </c>
      <c r="B31" s="53"/>
      <c r="C31" s="53"/>
      <c r="D31" s="53"/>
      <c r="E31" s="53"/>
      <c r="F31" s="53"/>
      <c r="G31" s="53"/>
      <c r="H31" s="54"/>
    </row>
    <row r="32" customFormat="false" ht="12" hidden="false" customHeight="true" outlineLevel="0" collapsed="false">
      <c r="A32" s="55" t="s">
        <v>139</v>
      </c>
      <c r="B32" s="19" t="n">
        <v>18007.0619588063</v>
      </c>
      <c r="C32" s="19" t="n">
        <v>0.583862179583564</v>
      </c>
      <c r="D32" s="19" t="n">
        <v>0.533630476343501</v>
      </c>
      <c r="E32" s="19" t="n">
        <v>193.065035002918</v>
      </c>
      <c r="F32" s="19" t="n">
        <v>87.9645973230371</v>
      </c>
      <c r="G32" s="19" t="n">
        <v>12.7689806420164</v>
      </c>
      <c r="H32" s="27" t="n">
        <v>90.60883072072</v>
      </c>
    </row>
    <row r="33" customFormat="false" ht="12" hidden="false" customHeight="true" outlineLevel="0" collapsed="false">
      <c r="A33" s="52" t="s">
        <v>140</v>
      </c>
      <c r="B33" s="19" t="n">
        <v>12388.9839588063</v>
      </c>
      <c r="C33" s="19" t="n">
        <v>0.072869179583564</v>
      </c>
      <c r="D33" s="19" t="n">
        <v>0.387632476343501</v>
      </c>
      <c r="E33" s="20" t="n">
        <v>61.6668350029177</v>
      </c>
      <c r="F33" s="20" t="n">
        <v>74.8247773230371</v>
      </c>
      <c r="G33" s="20" t="n">
        <v>8.97303264201644</v>
      </c>
      <c r="H33" s="21" t="n">
        <v>3.57903072072</v>
      </c>
    </row>
    <row r="34" customFormat="false" ht="12" hidden="false" customHeight="true" outlineLevel="0" collapsed="false">
      <c r="A34" s="52" t="s">
        <v>141</v>
      </c>
      <c r="B34" s="19" t="n">
        <v>5618.078</v>
      </c>
      <c r="C34" s="19" t="n">
        <v>0.510993</v>
      </c>
      <c r="D34" s="19" t="n">
        <v>0.145998</v>
      </c>
      <c r="E34" s="20" t="n">
        <v>131.3982</v>
      </c>
      <c r="F34" s="20" t="n">
        <v>13.13982</v>
      </c>
      <c r="G34" s="20" t="n">
        <v>3.795948</v>
      </c>
      <c r="H34" s="21" t="n">
        <v>87.0298</v>
      </c>
    </row>
    <row r="35" customFormat="false" ht="12" hidden="false" customHeight="true" outlineLevel="0" collapsed="false">
      <c r="A35" s="55" t="s">
        <v>142</v>
      </c>
      <c r="B35" s="19" t="s">
        <v>121</v>
      </c>
      <c r="C35" s="19" t="s">
        <v>121</v>
      </c>
      <c r="D35" s="19" t="s">
        <v>121</v>
      </c>
      <c r="E35" s="20" t="s">
        <v>121</v>
      </c>
      <c r="F35" s="20" t="s">
        <v>121</v>
      </c>
      <c r="G35" s="20" t="s">
        <v>121</v>
      </c>
      <c r="H35" s="21" t="s">
        <v>121</v>
      </c>
    </row>
    <row r="36" customFormat="false" ht="14.25" hidden="false" customHeight="true" outlineLevel="0" collapsed="false">
      <c r="A36" s="56" t="s">
        <v>143</v>
      </c>
      <c r="B36" s="40" t="n">
        <v>21206.2915864762</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4</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5</v>
      </c>
      <c r="B40" s="61"/>
      <c r="C40" s="61"/>
      <c r="D40" s="61"/>
      <c r="E40" s="61"/>
      <c r="F40" s="61"/>
      <c r="G40" s="61"/>
      <c r="H40" s="62"/>
    </row>
    <row r="41" customFormat="false" ht="26.25" hidden="false" customHeight="true" outlineLevel="0" collapsed="false">
      <c r="A41" s="63" t="s">
        <v>146</v>
      </c>
      <c r="B41" s="63"/>
      <c r="C41" s="63"/>
      <c r="D41" s="63"/>
      <c r="E41" s="63"/>
      <c r="F41" s="63"/>
      <c r="G41" s="63"/>
      <c r="H41" s="63"/>
    </row>
    <row r="42" customFormat="false" ht="12.75" hidden="false" customHeight="true" outlineLevel="0" collapsed="false">
      <c r="A42" s="64" t="s">
        <v>147</v>
      </c>
      <c r="B42" s="64"/>
      <c r="C42" s="64"/>
      <c r="D42" s="64"/>
      <c r="E42" s="64"/>
      <c r="F42" s="64"/>
      <c r="G42" s="64"/>
      <c r="H42" s="64"/>
    </row>
    <row r="43" customFormat="false" ht="12.75" hidden="false" customHeight="true" outlineLevel="0" collapsed="false">
      <c r="A43" s="64" t="s">
        <v>148</v>
      </c>
      <c r="B43" s="64"/>
      <c r="C43" s="64"/>
      <c r="D43" s="64"/>
      <c r="E43" s="64"/>
      <c r="F43" s="64"/>
      <c r="G43" s="64"/>
      <c r="H43" s="64"/>
    </row>
    <row r="44" customFormat="false" ht="12.75" hidden="false" customHeight="true" outlineLevel="0" collapsed="false">
      <c r="A44" s="64" t="s">
        <v>149</v>
      </c>
      <c r="B44" s="64"/>
      <c r="C44" s="64"/>
      <c r="D44" s="64"/>
      <c r="E44" s="64"/>
      <c r="F44" s="64"/>
      <c r="G44" s="64"/>
      <c r="H44" s="64"/>
    </row>
    <row r="45" customFormat="false" ht="12.75" hidden="false" customHeight="true" outlineLevel="0" collapsed="false">
      <c r="A45" s="64" t="s">
        <v>150</v>
      </c>
      <c r="B45" s="64"/>
      <c r="C45" s="64"/>
      <c r="D45" s="64"/>
      <c r="E45" s="64"/>
      <c r="F45" s="64"/>
      <c r="G45" s="64"/>
      <c r="H45" s="64"/>
    </row>
    <row r="46" customFormat="false" ht="12.75" hidden="false" customHeight="true" outlineLevel="0" collapsed="false">
      <c r="A46" s="64" t="s">
        <v>151</v>
      </c>
      <c r="B46" s="64"/>
      <c r="C46" s="64"/>
      <c r="D46" s="64"/>
      <c r="E46" s="64"/>
      <c r="F46" s="64"/>
      <c r="G46" s="64"/>
      <c r="H46" s="64"/>
    </row>
    <row r="47" customFormat="false" ht="12.75" hidden="false" customHeight="true" outlineLevel="0" collapsed="false">
      <c r="A47" s="64" t="s">
        <v>152</v>
      </c>
      <c r="B47" s="64"/>
      <c r="C47" s="64"/>
      <c r="D47" s="64"/>
      <c r="E47" s="64"/>
      <c r="F47" s="64"/>
      <c r="G47" s="64"/>
      <c r="H47" s="64"/>
    </row>
    <row r="48" customFormat="false" ht="12.75" hidden="false" customHeight="true" outlineLevel="0" collapsed="false">
      <c r="A48" s="64" t="s">
        <v>152</v>
      </c>
      <c r="B48" s="64"/>
      <c r="C48" s="64"/>
      <c r="D48" s="64"/>
      <c r="E48" s="64"/>
      <c r="F48" s="64"/>
      <c r="G48" s="64"/>
      <c r="H48" s="64"/>
    </row>
    <row r="49" customFormat="false" ht="12.75" hidden="false" customHeight="true" outlineLevel="0" collapsed="false">
      <c r="A49" s="64" t="s">
        <v>153</v>
      </c>
      <c r="B49" s="64"/>
      <c r="C49" s="64"/>
      <c r="D49" s="64"/>
      <c r="E49" s="64"/>
      <c r="F49" s="64"/>
      <c r="G49" s="64"/>
      <c r="H49" s="64"/>
    </row>
    <row r="50" customFormat="false" ht="12.75" hidden="false" customHeight="true" outlineLevel="0" collapsed="false">
      <c r="A50" s="64" t="s">
        <v>152</v>
      </c>
      <c r="B50" s="64"/>
      <c r="C50" s="64"/>
      <c r="D50" s="64"/>
      <c r="E50" s="64"/>
      <c r="F50" s="64"/>
      <c r="G50" s="64"/>
      <c r="H50" s="64"/>
    </row>
    <row r="51" customFormat="false" ht="12.75" hidden="false" customHeight="true" outlineLevel="0" collapsed="false">
      <c r="A51" s="64" t="s">
        <v>153</v>
      </c>
      <c r="B51" s="64"/>
      <c r="C51" s="64"/>
      <c r="D51" s="64"/>
      <c r="E51" s="64"/>
      <c r="F51" s="64"/>
      <c r="G51" s="64"/>
      <c r="H51" s="64"/>
    </row>
    <row r="52" customFormat="false" ht="60" hidden="false" customHeight="true" outlineLevel="0" collapsed="false">
      <c r="A52" s="64" t="s">
        <v>154</v>
      </c>
      <c r="B52" s="64"/>
      <c r="C52" s="64"/>
      <c r="D52" s="64"/>
      <c r="E52" s="64"/>
      <c r="F52" s="64"/>
      <c r="G52" s="64"/>
      <c r="H52" s="64"/>
    </row>
    <row r="53" customFormat="false" ht="12.75" hidden="false" customHeight="true" outlineLevel="0" collapsed="false">
      <c r="A53" s="64" t="s">
        <v>155</v>
      </c>
      <c r="B53" s="64"/>
      <c r="C53" s="64"/>
      <c r="D53" s="64"/>
      <c r="E53" s="64"/>
      <c r="F53" s="64"/>
      <c r="G53" s="64"/>
      <c r="H53" s="64"/>
    </row>
    <row r="54" customFormat="false" ht="24" hidden="false" customHeight="true" outlineLevel="0" collapsed="false">
      <c r="A54" s="64" t="s">
        <v>156</v>
      </c>
      <c r="B54" s="64"/>
      <c r="C54" s="64"/>
      <c r="D54" s="64"/>
      <c r="E54" s="64"/>
      <c r="F54" s="64"/>
      <c r="G54" s="64"/>
      <c r="H54" s="64"/>
    </row>
    <row r="55" customFormat="false" ht="36" hidden="false" customHeight="true" outlineLevel="0" collapsed="false">
      <c r="A55" s="64" t="s">
        <v>157</v>
      </c>
      <c r="B55" s="64"/>
      <c r="C55" s="64"/>
      <c r="D55" s="64"/>
      <c r="E55" s="64"/>
      <c r="F55" s="64"/>
      <c r="G55" s="64"/>
      <c r="H55" s="64"/>
    </row>
    <row r="56" customFormat="false" ht="24" hidden="false" customHeight="true" outlineLevel="0" collapsed="false">
      <c r="A56" s="64" t="s">
        <v>158</v>
      </c>
      <c r="B56" s="64"/>
      <c r="C56" s="64"/>
      <c r="D56" s="64"/>
      <c r="E56" s="64"/>
      <c r="F56" s="64"/>
      <c r="G56" s="64"/>
      <c r="H56" s="64"/>
    </row>
    <row r="57" customFormat="false" ht="36" hidden="false" customHeight="true" outlineLevel="0" collapsed="false">
      <c r="A57" s="64" t="s">
        <v>159</v>
      </c>
      <c r="B57" s="64"/>
      <c r="C57" s="64"/>
      <c r="D57" s="64"/>
      <c r="E57" s="64"/>
      <c r="F57" s="64"/>
      <c r="G57" s="64"/>
      <c r="H57" s="64"/>
    </row>
    <row r="58" customFormat="false" ht="12.75" hidden="false" customHeight="true" outlineLevel="0" collapsed="false">
      <c r="A58" s="64" t="s">
        <v>160</v>
      </c>
      <c r="B58" s="64"/>
      <c r="C58" s="64"/>
      <c r="D58" s="64"/>
      <c r="E58" s="64"/>
      <c r="F58" s="64"/>
      <c r="G58" s="64"/>
      <c r="H58" s="64"/>
    </row>
    <row r="59" customFormat="false" ht="24" hidden="false" customHeight="true" outlineLevel="0" collapsed="false">
      <c r="A59" s="64" t="s">
        <v>161</v>
      </c>
      <c r="B59" s="64"/>
      <c r="C59" s="64"/>
      <c r="D59" s="64"/>
      <c r="E59" s="64"/>
      <c r="F59" s="64"/>
      <c r="G59" s="64"/>
      <c r="H59" s="64"/>
    </row>
    <row r="60" customFormat="false" ht="24" hidden="false" customHeight="true" outlineLevel="0" collapsed="false">
      <c r="A60" s="64" t="s">
        <v>162</v>
      </c>
      <c r="B60" s="64"/>
      <c r="C60" s="64"/>
      <c r="D60" s="64"/>
      <c r="E60" s="64"/>
      <c r="F60" s="64"/>
      <c r="G60" s="64"/>
      <c r="H60" s="64"/>
    </row>
    <row r="61" customFormat="false" ht="24" hidden="false" customHeight="true" outlineLevel="0" collapsed="false">
      <c r="A61" s="64" t="s">
        <v>163</v>
      </c>
      <c r="B61" s="64"/>
      <c r="C61" s="64"/>
      <c r="D61" s="64"/>
      <c r="E61" s="64"/>
      <c r="F61" s="64"/>
      <c r="G61" s="64"/>
      <c r="H61" s="64"/>
    </row>
    <row r="62" customFormat="false" ht="12.75" hidden="false" customHeight="true" outlineLevel="0" collapsed="false">
      <c r="A62" s="64" t="s">
        <v>164</v>
      </c>
      <c r="B62" s="64"/>
      <c r="C62" s="64"/>
      <c r="D62" s="64"/>
      <c r="E62" s="64"/>
      <c r="F62" s="64"/>
      <c r="G62" s="64"/>
      <c r="H62" s="64"/>
    </row>
    <row r="63" customFormat="false" ht="12.75" hidden="false" customHeight="true" outlineLevel="0" collapsed="false">
      <c r="A63" s="64" t="s">
        <v>165</v>
      </c>
      <c r="B63" s="64"/>
      <c r="C63" s="64"/>
      <c r="D63" s="64"/>
      <c r="E63" s="64"/>
      <c r="F63" s="64"/>
      <c r="G63" s="64"/>
      <c r="H63" s="64"/>
    </row>
    <row r="64" customFormat="false" ht="12.75" hidden="false" customHeight="true" outlineLevel="0" collapsed="false">
      <c r="A64" s="64" t="s">
        <v>166</v>
      </c>
      <c r="B64" s="64"/>
      <c r="C64" s="64"/>
      <c r="D64" s="64"/>
      <c r="E64" s="64"/>
      <c r="F64" s="64"/>
      <c r="G64" s="64"/>
      <c r="H64" s="64"/>
    </row>
    <row r="65" customFormat="false" ht="12.75" hidden="false" customHeight="true" outlineLevel="0" collapsed="false">
      <c r="A65" s="64" t="s">
        <v>167</v>
      </c>
      <c r="B65" s="64"/>
      <c r="C65" s="64"/>
      <c r="D65" s="64"/>
      <c r="E65" s="64"/>
      <c r="F65" s="64"/>
      <c r="G65" s="64"/>
      <c r="H65" s="64"/>
    </row>
    <row r="66" customFormat="false" ht="24" hidden="false" customHeight="true" outlineLevel="0" collapsed="false">
      <c r="A66" s="64" t="s">
        <v>168</v>
      </c>
      <c r="B66" s="64"/>
      <c r="C66" s="64"/>
      <c r="D66" s="64"/>
      <c r="E66" s="64"/>
      <c r="F66" s="64"/>
      <c r="G66" s="64"/>
      <c r="H66" s="64"/>
    </row>
    <row r="67" customFormat="false" ht="24" hidden="false" customHeight="true" outlineLevel="0" collapsed="false">
      <c r="A67" s="64" t="s">
        <v>169</v>
      </c>
      <c r="B67" s="64"/>
      <c r="C67" s="64"/>
      <c r="D67" s="64"/>
      <c r="E67" s="64"/>
      <c r="F67" s="64"/>
      <c r="G67" s="64"/>
      <c r="H67" s="64"/>
    </row>
    <row r="68" customFormat="false" ht="24" hidden="false" customHeight="true" outlineLevel="0" collapsed="false">
      <c r="A68" s="64" t="s">
        <v>170</v>
      </c>
      <c r="B68" s="64"/>
      <c r="C68" s="64"/>
      <c r="D68" s="64"/>
      <c r="E68" s="64"/>
      <c r="F68" s="64"/>
      <c r="G68" s="64"/>
      <c r="H68" s="64"/>
    </row>
    <row r="69" customFormat="false" ht="24" hidden="false" customHeight="true" outlineLevel="0" collapsed="false">
      <c r="A69" s="64" t="s">
        <v>171</v>
      </c>
      <c r="B69" s="64"/>
      <c r="C69" s="64"/>
      <c r="D69" s="64"/>
      <c r="E69" s="64"/>
      <c r="F69" s="64"/>
      <c r="G69" s="64"/>
      <c r="H69" s="64"/>
    </row>
    <row r="70" customFormat="false" ht="24" hidden="false" customHeight="true" outlineLevel="0" collapsed="false">
      <c r="A70" s="64" t="s">
        <v>172</v>
      </c>
      <c r="B70" s="64"/>
      <c r="C70" s="64"/>
      <c r="D70" s="64"/>
      <c r="E70" s="64"/>
      <c r="F70" s="64"/>
      <c r="G70" s="64"/>
      <c r="H70" s="64"/>
    </row>
    <row r="71" customFormat="false" ht="24" hidden="false" customHeight="true" outlineLevel="0" collapsed="false">
      <c r="A71" s="64" t="s">
        <v>173</v>
      </c>
      <c r="B71" s="64"/>
      <c r="C71" s="64"/>
      <c r="D71" s="64"/>
      <c r="E71" s="64"/>
      <c r="F71" s="64"/>
      <c r="G71" s="64"/>
      <c r="H71" s="64"/>
    </row>
    <row r="72" customFormat="false" ht="12.75" hidden="false" customHeight="true" outlineLevel="0" collapsed="false">
      <c r="A72" s="64" t="s">
        <v>174</v>
      </c>
      <c r="B72" s="64"/>
      <c r="C72" s="64"/>
      <c r="D72" s="64"/>
      <c r="E72" s="64"/>
      <c r="F72" s="64"/>
      <c r="G72" s="64"/>
      <c r="H72" s="64"/>
    </row>
    <row r="73" customFormat="false" ht="12.75" hidden="false" customHeight="true" outlineLevel="0" collapsed="false">
      <c r="A73" s="64" t="s">
        <v>175</v>
      </c>
      <c r="B73" s="64"/>
      <c r="C73" s="64"/>
      <c r="D73" s="64"/>
      <c r="E73" s="64"/>
      <c r="F73" s="64"/>
      <c r="G73" s="64"/>
      <c r="H73" s="64"/>
    </row>
    <row r="74" customFormat="false" ht="12.75" hidden="false" customHeight="true" outlineLevel="0" collapsed="false">
      <c r="A74" s="64" t="s">
        <v>176</v>
      </c>
      <c r="B74" s="64"/>
      <c r="C74" s="64"/>
      <c r="D74" s="64"/>
      <c r="E74" s="64"/>
      <c r="F74" s="64"/>
      <c r="G74" s="64"/>
      <c r="H74" s="64"/>
    </row>
    <row r="75" customFormat="false" ht="12.75" hidden="false" customHeight="true" outlineLevel="0" collapsed="false">
      <c r="A75" s="64" t="s">
        <v>177</v>
      </c>
      <c r="B75" s="64"/>
      <c r="C75" s="64"/>
      <c r="D75" s="64"/>
      <c r="E75" s="64"/>
      <c r="F75" s="64"/>
      <c r="G75" s="64"/>
      <c r="H75" s="64"/>
    </row>
    <row r="76" customFormat="false" ht="12.75" hidden="false" customHeight="true" outlineLevel="0" collapsed="false">
      <c r="A76" s="64" t="s">
        <v>178</v>
      </c>
      <c r="B76" s="64"/>
      <c r="C76" s="64"/>
      <c r="D76" s="64"/>
      <c r="E76" s="64"/>
      <c r="F76" s="64"/>
      <c r="G76" s="64"/>
      <c r="H76" s="64"/>
    </row>
    <row r="77" customFormat="false" ht="12.75" hidden="false" customHeight="true" outlineLevel="0" collapsed="false">
      <c r="A77" s="64"/>
      <c r="B77" s="64"/>
      <c r="C77" s="64"/>
      <c r="D77" s="64"/>
      <c r="E77" s="64"/>
      <c r="F77" s="64"/>
      <c r="G77" s="64"/>
      <c r="H77" s="64"/>
    </row>
    <row r="78" customFormat="false" ht="12.75" hidden="false" customHeight="true" outlineLevel="0" collapsed="false">
      <c r="A78" s="64" t="s">
        <v>179</v>
      </c>
      <c r="B78" s="64"/>
      <c r="C78" s="64"/>
      <c r="D78" s="64"/>
      <c r="E78" s="64"/>
      <c r="F78" s="64"/>
      <c r="G78" s="64"/>
      <c r="H78" s="64"/>
    </row>
    <row r="79" customFormat="false" ht="12.75" hidden="false" customHeight="true" outlineLevel="0" collapsed="false">
      <c r="A79" s="64" t="s">
        <v>180</v>
      </c>
      <c r="B79" s="64"/>
      <c r="C79" s="64"/>
      <c r="D79" s="64"/>
      <c r="E79" s="64"/>
      <c r="F79" s="64"/>
      <c r="G79" s="64"/>
      <c r="H79" s="64"/>
    </row>
    <row r="80" customFormat="false" ht="12.75" hidden="false" customHeight="true" outlineLevel="0" collapsed="false">
      <c r="A80" s="64"/>
      <c r="B80" s="64"/>
      <c r="C80" s="64"/>
      <c r="D80" s="64"/>
      <c r="E80" s="64"/>
      <c r="F80" s="64"/>
      <c r="G80" s="64"/>
      <c r="H80" s="64"/>
    </row>
    <row r="81" customFormat="false" ht="12.75" hidden="false" customHeight="true" outlineLevel="0" collapsed="false">
      <c r="A81" s="64" t="s">
        <v>181</v>
      </c>
      <c r="B81" s="64"/>
      <c r="C81" s="64"/>
      <c r="D81" s="64"/>
      <c r="E81" s="64"/>
      <c r="F81" s="64"/>
      <c r="G81" s="64"/>
      <c r="H81" s="64"/>
    </row>
    <row r="82" customFormat="false" ht="60" hidden="false" customHeight="true" outlineLevel="0" collapsed="false">
      <c r="A82" s="64" t="s">
        <v>182</v>
      </c>
      <c r="B82" s="64"/>
      <c r="C82" s="64"/>
      <c r="D82" s="64"/>
      <c r="E82" s="64"/>
      <c r="F82" s="64"/>
      <c r="G82" s="64"/>
      <c r="H82" s="64"/>
    </row>
    <row r="83" customFormat="false" ht="12.75" hidden="false" customHeight="true" outlineLevel="0" collapsed="false">
      <c r="A83" s="64" t="s">
        <v>183</v>
      </c>
      <c r="B83" s="64"/>
      <c r="C83" s="64"/>
      <c r="D83" s="64"/>
      <c r="E83" s="64"/>
      <c r="F83" s="64"/>
      <c r="G83" s="64"/>
      <c r="H83" s="64"/>
    </row>
    <row r="84" customFormat="false" ht="24" hidden="false" customHeight="true" outlineLevel="0" collapsed="false">
      <c r="A84" s="64" t="s">
        <v>184</v>
      </c>
      <c r="B84" s="64"/>
      <c r="C84" s="64"/>
      <c r="D84" s="64"/>
      <c r="E84" s="64"/>
      <c r="F84" s="64"/>
      <c r="G84" s="64"/>
      <c r="H84" s="64"/>
    </row>
    <row r="85" customFormat="false" ht="12" hidden="false" customHeight="true" outlineLevel="0" collapsed="false">
      <c r="A85" s="31"/>
      <c r="B85" s="31"/>
      <c r="C85" s="31"/>
      <c r="D85" s="31"/>
      <c r="E85" s="31"/>
      <c r="F85" s="31"/>
      <c r="G85" s="31"/>
      <c r="H85" s="31"/>
    </row>
  </sheetData>
  <sheetProtection sheet="true" password="a57c" objects="true" scenarios="true"/>
  <mergeCells count="46">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1058</v>
      </c>
      <c r="J1" s="113" t="s">
        <v>72</v>
      </c>
    </row>
    <row r="2" customFormat="false" ht="17.25" hidden="false" customHeight="true" outlineLevel="0" collapsed="false">
      <c r="A2" s="650" t="s">
        <v>1059</v>
      </c>
      <c r="J2" s="113" t="s">
        <v>74</v>
      </c>
    </row>
    <row r="3" customFormat="false" ht="15.75" hidden="false" customHeight="true" outlineLevel="0" collapsed="false">
      <c r="A3" s="650" t="s">
        <v>112</v>
      </c>
      <c r="J3" s="113" t="s">
        <v>75</v>
      </c>
    </row>
    <row r="4" customFormat="false" ht="12" hidden="false" customHeight="true" outlineLevel="0" collapsed="false">
      <c r="J4" s="378"/>
    </row>
    <row r="5" customFormat="false" ht="15" hidden="false" customHeight="true" outlineLevel="0" collapsed="false">
      <c r="A5" s="1003" t="s">
        <v>1085</v>
      </c>
      <c r="B5" s="1003"/>
      <c r="C5" s="1003"/>
      <c r="D5" s="1003"/>
      <c r="E5" s="1003"/>
      <c r="F5" s="1003"/>
      <c r="G5" s="1003"/>
      <c r="H5" s="1003"/>
      <c r="I5" s="1003"/>
      <c r="J5" s="1003"/>
    </row>
    <row r="6" customFormat="false" ht="12" hidden="false" customHeight="true" outlineLevel="0" collapsed="false">
      <c r="A6" s="1004" t="s">
        <v>1086</v>
      </c>
      <c r="B6" s="1005" t="s">
        <v>1087</v>
      </c>
      <c r="C6" s="1006" t="s">
        <v>1088</v>
      </c>
      <c r="D6" s="1007" t="s">
        <v>1089</v>
      </c>
      <c r="E6" s="1007"/>
      <c r="F6" s="1007"/>
      <c r="G6" s="1007"/>
      <c r="H6" s="1007"/>
      <c r="I6" s="1007"/>
      <c r="J6" s="1007"/>
    </row>
    <row r="7" customFormat="false" ht="12.75" hidden="false" customHeight="true" outlineLevel="0" collapsed="false">
      <c r="A7" s="1004"/>
      <c r="B7" s="1005"/>
      <c r="C7" s="1006"/>
      <c r="D7" s="1008" t="s">
        <v>1090</v>
      </c>
      <c r="E7" s="1009" t="s">
        <v>1091</v>
      </c>
      <c r="F7" s="1009" t="s">
        <v>1092</v>
      </c>
      <c r="G7" s="1009" t="s">
        <v>1093</v>
      </c>
      <c r="H7" s="1010" t="s">
        <v>1094</v>
      </c>
      <c r="I7" s="1011" t="s">
        <v>1095</v>
      </c>
      <c r="J7" s="1012" t="s">
        <v>894</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946</v>
      </c>
      <c r="B10" s="1014" t="s">
        <v>1096</v>
      </c>
      <c r="C10" s="1015" t="s">
        <v>1066</v>
      </c>
      <c r="D10" s="1016" t="s">
        <v>121</v>
      </c>
      <c r="E10" s="1017" t="n">
        <v>54.950854002</v>
      </c>
      <c r="F10" s="1017" t="s">
        <v>121</v>
      </c>
      <c r="G10" s="1018" t="n">
        <v>27.317005072</v>
      </c>
      <c r="H10" s="1019" t="s">
        <v>121</v>
      </c>
      <c r="I10" s="1020" t="n">
        <v>17.732093834</v>
      </c>
      <c r="J10" s="1021" t="s">
        <v>121</v>
      </c>
    </row>
    <row r="11" customFormat="false" ht="12.75" hidden="false" customHeight="false" outlineLevel="0" collapsed="false">
      <c r="A11" s="1013"/>
      <c r="B11" s="1014"/>
      <c r="C11" s="1022" t="s">
        <v>1067</v>
      </c>
      <c r="D11" s="1023" t="s">
        <v>121</v>
      </c>
      <c r="E11" s="1024" t="s">
        <v>121</v>
      </c>
      <c r="F11" s="1024" t="s">
        <v>121</v>
      </c>
      <c r="G11" s="144" t="s">
        <v>121</v>
      </c>
      <c r="H11" s="449" t="s">
        <v>121</v>
      </c>
      <c r="I11" s="1025" t="s">
        <v>121</v>
      </c>
      <c r="J11" s="1026" t="s">
        <v>121</v>
      </c>
    </row>
    <row r="12" customFormat="false" ht="13.5" hidden="false" customHeight="false" outlineLevel="0" collapsed="false">
      <c r="A12" s="1013"/>
      <c r="B12" s="1014"/>
      <c r="C12" s="1022" t="s">
        <v>1068</v>
      </c>
      <c r="D12" s="1023" t="s">
        <v>121</v>
      </c>
      <c r="E12" s="1024" t="s">
        <v>121</v>
      </c>
      <c r="F12" s="1024" t="s">
        <v>121</v>
      </c>
      <c r="G12" s="144" t="s">
        <v>121</v>
      </c>
      <c r="H12" s="449" t="s">
        <v>121</v>
      </c>
      <c r="I12" s="1025" t="s">
        <v>121</v>
      </c>
      <c r="J12" s="1026" t="s">
        <v>121</v>
      </c>
    </row>
    <row r="13" customFormat="false" ht="12.75" hidden="false" customHeight="true" outlineLevel="0" collapsed="false">
      <c r="A13" s="1013"/>
      <c r="B13" s="1027" t="s">
        <v>1097</v>
      </c>
      <c r="C13" s="1015" t="s">
        <v>1066</v>
      </c>
      <c r="D13" s="1023" t="s">
        <v>121</v>
      </c>
      <c r="E13" s="1028" t="n">
        <v>0.137533971</v>
      </c>
      <c r="F13" s="1024" t="s">
        <v>121</v>
      </c>
      <c r="G13" s="144" t="n">
        <v>2</v>
      </c>
      <c r="H13" s="449" t="s">
        <v>121</v>
      </c>
      <c r="I13" s="1025" t="n">
        <v>1</v>
      </c>
      <c r="J13" s="1026" t="s">
        <v>121</v>
      </c>
    </row>
    <row r="14" customFormat="false" ht="12.75" hidden="false" customHeight="false" outlineLevel="0" collapsed="false">
      <c r="A14" s="1013"/>
      <c r="B14" s="1027"/>
      <c r="C14" s="1022" t="s">
        <v>1067</v>
      </c>
      <c r="D14" s="1023" t="s">
        <v>121</v>
      </c>
      <c r="E14" s="1024" t="s">
        <v>121</v>
      </c>
      <c r="F14" s="1024" t="s">
        <v>121</v>
      </c>
      <c r="G14" s="144" t="s">
        <v>121</v>
      </c>
      <c r="H14" s="449" t="s">
        <v>121</v>
      </c>
      <c r="I14" s="1025" t="s">
        <v>121</v>
      </c>
      <c r="J14" s="1026" t="s">
        <v>121</v>
      </c>
    </row>
    <row r="15" customFormat="false" ht="13.5" hidden="false" customHeight="false" outlineLevel="0" collapsed="false">
      <c r="A15" s="1013"/>
      <c r="B15" s="1027"/>
      <c r="C15" s="1022" t="s">
        <v>1068</v>
      </c>
      <c r="D15" s="1029" t="s">
        <v>121</v>
      </c>
      <c r="E15" s="266" t="s">
        <v>121</v>
      </c>
      <c r="F15" s="266" t="s">
        <v>121</v>
      </c>
      <c r="G15" s="456" t="s">
        <v>121</v>
      </c>
      <c r="H15" s="458" t="s">
        <v>121</v>
      </c>
      <c r="I15" s="508" t="s">
        <v>121</v>
      </c>
      <c r="J15" s="509" t="s">
        <v>121</v>
      </c>
    </row>
    <row r="16" customFormat="false" ht="12.75" hidden="false" customHeight="true" outlineLevel="0" collapsed="false">
      <c r="A16" s="1013" t="s">
        <v>947</v>
      </c>
      <c r="B16" s="1014" t="s">
        <v>1096</v>
      </c>
      <c r="C16" s="1015" t="s">
        <v>1066</v>
      </c>
      <c r="D16" s="1016" t="s">
        <v>121</v>
      </c>
      <c r="E16" s="1017" t="n">
        <v>58.383546</v>
      </c>
      <c r="F16" s="1017" t="s">
        <v>121</v>
      </c>
      <c r="G16" s="1018" t="n">
        <v>26.047223</v>
      </c>
      <c r="H16" s="1019" t="s">
        <v>121</v>
      </c>
      <c r="I16" s="1020" t="n">
        <v>15.569231</v>
      </c>
      <c r="J16" s="1021" t="s">
        <v>121</v>
      </c>
    </row>
    <row r="17" customFormat="false" ht="12.75" hidden="false" customHeight="false" outlineLevel="0" collapsed="false">
      <c r="A17" s="1013"/>
      <c r="B17" s="1014"/>
      <c r="C17" s="1022" t="s">
        <v>1067</v>
      </c>
      <c r="D17" s="1023" t="s">
        <v>121</v>
      </c>
      <c r="E17" s="1024" t="s">
        <v>121</v>
      </c>
      <c r="F17" s="1024" t="s">
        <v>121</v>
      </c>
      <c r="G17" s="144" t="s">
        <v>121</v>
      </c>
      <c r="H17" s="449" t="s">
        <v>121</v>
      </c>
      <c r="I17" s="1025" t="s">
        <v>121</v>
      </c>
      <c r="J17" s="1026" t="s">
        <v>121</v>
      </c>
    </row>
    <row r="18" customFormat="false" ht="13.5" hidden="false" customHeight="false" outlineLevel="0" collapsed="false">
      <c r="A18" s="1013"/>
      <c r="B18" s="1014"/>
      <c r="C18" s="1022" t="s">
        <v>1068</v>
      </c>
      <c r="D18" s="1023" t="s">
        <v>121</v>
      </c>
      <c r="E18" s="1024" t="s">
        <v>121</v>
      </c>
      <c r="F18" s="1024" t="s">
        <v>121</v>
      </c>
      <c r="G18" s="144" t="s">
        <v>121</v>
      </c>
      <c r="H18" s="449" t="s">
        <v>121</v>
      </c>
      <c r="I18" s="1025" t="s">
        <v>121</v>
      </c>
      <c r="J18" s="1026" t="s">
        <v>121</v>
      </c>
    </row>
    <row r="19" customFormat="false" ht="12.75" hidden="false" customHeight="true" outlineLevel="0" collapsed="false">
      <c r="A19" s="1013"/>
      <c r="B19" s="1027" t="s">
        <v>1097</v>
      </c>
      <c r="C19" s="1015" t="s">
        <v>1066</v>
      </c>
      <c r="D19" s="1023" t="s">
        <v>121</v>
      </c>
      <c r="E19" s="1028" t="n">
        <v>0.138530107</v>
      </c>
      <c r="F19" s="1024" t="s">
        <v>121</v>
      </c>
      <c r="G19" s="144" t="n">
        <v>2</v>
      </c>
      <c r="H19" s="449" t="s">
        <v>121</v>
      </c>
      <c r="I19" s="1025" t="n">
        <v>1</v>
      </c>
      <c r="J19" s="1026" t="s">
        <v>121</v>
      </c>
    </row>
    <row r="20" customFormat="false" ht="12.75" hidden="false" customHeight="false" outlineLevel="0" collapsed="false">
      <c r="A20" s="1013"/>
      <c r="B20" s="1027"/>
      <c r="C20" s="1022" t="s">
        <v>1067</v>
      </c>
      <c r="D20" s="1023" t="s">
        <v>121</v>
      </c>
      <c r="E20" s="1024" t="s">
        <v>121</v>
      </c>
      <c r="F20" s="1024" t="s">
        <v>121</v>
      </c>
      <c r="G20" s="144" t="s">
        <v>121</v>
      </c>
      <c r="H20" s="449" t="s">
        <v>121</v>
      </c>
      <c r="I20" s="1025" t="s">
        <v>121</v>
      </c>
      <c r="J20" s="1026" t="s">
        <v>121</v>
      </c>
    </row>
    <row r="21" customFormat="false" ht="13.5" hidden="false" customHeight="false" outlineLevel="0" collapsed="false">
      <c r="A21" s="1013"/>
      <c r="B21" s="1027"/>
      <c r="C21" s="1022" t="s">
        <v>1068</v>
      </c>
      <c r="D21" s="1029" t="s">
        <v>121</v>
      </c>
      <c r="E21" s="266" t="s">
        <v>121</v>
      </c>
      <c r="F21" s="266" t="s">
        <v>121</v>
      </c>
      <c r="G21" s="456" t="s">
        <v>121</v>
      </c>
      <c r="H21" s="458" t="s">
        <v>121</v>
      </c>
      <c r="I21" s="508" t="s">
        <v>121</v>
      </c>
      <c r="J21" s="509" t="s">
        <v>121</v>
      </c>
    </row>
    <row r="22" customFormat="false" ht="12.75" hidden="false" customHeight="true" outlineLevel="0" collapsed="false">
      <c r="A22" s="1013" t="s">
        <v>1098</v>
      </c>
      <c r="B22" s="1014" t="s">
        <v>1096</v>
      </c>
      <c r="C22" s="1015" t="s">
        <v>1066</v>
      </c>
      <c r="D22" s="1016"/>
      <c r="E22" s="1017"/>
      <c r="F22" s="1017"/>
      <c r="G22" s="1018"/>
      <c r="H22" s="1019"/>
      <c r="I22" s="1020"/>
      <c r="J22" s="1021"/>
    </row>
    <row r="23" customFormat="false" ht="12.75" hidden="false" customHeight="false" outlineLevel="0" collapsed="false">
      <c r="A23" s="1013"/>
      <c r="B23" s="1014"/>
      <c r="C23" s="1022" t="s">
        <v>1067</v>
      </c>
      <c r="D23" s="1023"/>
      <c r="E23" s="1024"/>
      <c r="F23" s="1024"/>
      <c r="G23" s="144"/>
      <c r="H23" s="449"/>
      <c r="I23" s="1025"/>
      <c r="J23" s="1026"/>
    </row>
    <row r="24" customFormat="false" ht="13.5" hidden="false" customHeight="false" outlineLevel="0" collapsed="false">
      <c r="A24" s="1013"/>
      <c r="B24" s="1014"/>
      <c r="C24" s="1022" t="s">
        <v>1068</v>
      </c>
      <c r="D24" s="1023"/>
      <c r="E24" s="1024"/>
      <c r="F24" s="1024"/>
      <c r="G24" s="144"/>
      <c r="H24" s="449"/>
      <c r="I24" s="1025"/>
      <c r="J24" s="1026"/>
    </row>
    <row r="25" customFormat="false" ht="12.75" hidden="false" customHeight="false" outlineLevel="0" collapsed="false">
      <c r="A25" s="1013"/>
      <c r="B25" s="1027" t="s">
        <v>1097</v>
      </c>
      <c r="C25" s="1015" t="s">
        <v>1066</v>
      </c>
      <c r="D25" s="1023"/>
      <c r="E25" s="1024"/>
      <c r="F25" s="1024"/>
      <c r="G25" s="144"/>
      <c r="H25" s="449"/>
      <c r="I25" s="1025"/>
      <c r="J25" s="1026"/>
    </row>
    <row r="26" customFormat="false" ht="12.75" hidden="false" customHeight="false" outlineLevel="0" collapsed="false">
      <c r="A26" s="1013"/>
      <c r="B26" s="1027"/>
      <c r="C26" s="1022" t="s">
        <v>1067</v>
      </c>
      <c r="D26" s="1023"/>
      <c r="E26" s="1024"/>
      <c r="F26" s="1024"/>
      <c r="G26" s="144"/>
      <c r="H26" s="449"/>
      <c r="I26" s="1025"/>
      <c r="J26" s="1026"/>
    </row>
    <row r="27" customFormat="false" ht="13.5" hidden="false" customHeight="false" outlineLevel="0" collapsed="false">
      <c r="A27" s="1013"/>
      <c r="B27" s="1027"/>
      <c r="C27" s="1022" t="s">
        <v>1068</v>
      </c>
      <c r="D27" s="1029"/>
      <c r="E27" s="266"/>
      <c r="F27" s="266"/>
      <c r="G27" s="456"/>
      <c r="H27" s="458"/>
      <c r="I27" s="508"/>
      <c r="J27" s="509"/>
    </row>
    <row r="28" customFormat="false" ht="12.75" hidden="false" customHeight="true" outlineLevel="0" collapsed="false">
      <c r="A28" s="1013" t="s">
        <v>950</v>
      </c>
      <c r="B28" s="1014" t="s">
        <v>1096</v>
      </c>
      <c r="C28" s="1015" t="s">
        <v>1066</v>
      </c>
      <c r="D28" s="1016"/>
      <c r="E28" s="1017"/>
      <c r="F28" s="1017"/>
      <c r="G28" s="1018"/>
      <c r="H28" s="1019"/>
      <c r="I28" s="1020"/>
      <c r="J28" s="1021"/>
    </row>
    <row r="29" customFormat="false" ht="12.75" hidden="false" customHeight="false" outlineLevel="0" collapsed="false">
      <c r="A29" s="1013"/>
      <c r="B29" s="1014"/>
      <c r="C29" s="1022" t="s">
        <v>1067</v>
      </c>
      <c r="D29" s="1023"/>
      <c r="E29" s="1024"/>
      <c r="F29" s="1024"/>
      <c r="G29" s="144"/>
      <c r="H29" s="449"/>
      <c r="I29" s="1025"/>
      <c r="J29" s="1026"/>
    </row>
    <row r="30" customFormat="false" ht="13.5" hidden="false" customHeight="false" outlineLevel="0" collapsed="false">
      <c r="A30" s="1013"/>
      <c r="B30" s="1014"/>
      <c r="C30" s="1022" t="s">
        <v>1068</v>
      </c>
      <c r="D30" s="1023"/>
      <c r="E30" s="1024"/>
      <c r="F30" s="1024"/>
      <c r="G30" s="144"/>
      <c r="H30" s="449"/>
      <c r="I30" s="1025"/>
      <c r="J30" s="1026"/>
    </row>
    <row r="31" customFormat="false" ht="12.75" hidden="false" customHeight="false" outlineLevel="0" collapsed="false">
      <c r="A31" s="1013"/>
      <c r="B31" s="1027" t="s">
        <v>1097</v>
      </c>
      <c r="C31" s="1015" t="s">
        <v>1066</v>
      </c>
      <c r="D31" s="1023"/>
      <c r="E31" s="1024"/>
      <c r="F31" s="1024"/>
      <c r="G31" s="144"/>
      <c r="H31" s="449"/>
      <c r="I31" s="1025"/>
      <c r="J31" s="1026"/>
    </row>
    <row r="32" customFormat="false" ht="12.75" hidden="false" customHeight="false" outlineLevel="0" collapsed="false">
      <c r="A32" s="1013"/>
      <c r="B32" s="1027"/>
      <c r="C32" s="1022" t="s">
        <v>1067</v>
      </c>
      <c r="D32" s="1023"/>
      <c r="E32" s="1024"/>
      <c r="F32" s="1024"/>
      <c r="G32" s="144"/>
      <c r="H32" s="449"/>
      <c r="I32" s="1025"/>
      <c r="J32" s="1026"/>
    </row>
    <row r="33" customFormat="false" ht="13.5" hidden="false" customHeight="false" outlineLevel="0" collapsed="false">
      <c r="A33" s="1013"/>
      <c r="B33" s="1027"/>
      <c r="C33" s="1022" t="s">
        <v>1068</v>
      </c>
      <c r="D33" s="1029"/>
      <c r="E33" s="266"/>
      <c r="F33" s="266"/>
      <c r="G33" s="456"/>
      <c r="H33" s="458"/>
      <c r="I33" s="508"/>
      <c r="J33" s="509"/>
    </row>
    <row r="34" customFormat="false" ht="12.75" hidden="false" customHeight="true" outlineLevel="0" collapsed="false">
      <c r="A34" s="1013" t="s">
        <v>951</v>
      </c>
      <c r="B34" s="1014" t="s">
        <v>1096</v>
      </c>
      <c r="C34" s="1015" t="s">
        <v>1066</v>
      </c>
      <c r="D34" s="1016"/>
      <c r="E34" s="1017"/>
      <c r="F34" s="1017"/>
      <c r="G34" s="1018"/>
      <c r="H34" s="1019"/>
      <c r="I34" s="1020"/>
      <c r="J34" s="1021"/>
    </row>
    <row r="35" customFormat="false" ht="12.75" hidden="false" customHeight="false" outlineLevel="0" collapsed="false">
      <c r="A35" s="1013"/>
      <c r="B35" s="1014"/>
      <c r="C35" s="1022" t="s">
        <v>1067</v>
      </c>
      <c r="D35" s="1023"/>
      <c r="E35" s="1024"/>
      <c r="F35" s="1024"/>
      <c r="G35" s="144"/>
      <c r="H35" s="449"/>
      <c r="I35" s="1025"/>
      <c r="J35" s="1026"/>
    </row>
    <row r="36" customFormat="false" ht="13.5" hidden="false" customHeight="false" outlineLevel="0" collapsed="false">
      <c r="A36" s="1013"/>
      <c r="B36" s="1014"/>
      <c r="C36" s="1022" t="s">
        <v>1068</v>
      </c>
      <c r="D36" s="1023"/>
      <c r="E36" s="1024"/>
      <c r="F36" s="1024"/>
      <c r="G36" s="144"/>
      <c r="H36" s="449"/>
      <c r="I36" s="1025"/>
      <c r="J36" s="1026"/>
    </row>
    <row r="37" customFormat="false" ht="12.75" hidden="false" customHeight="false" outlineLevel="0" collapsed="false">
      <c r="A37" s="1013"/>
      <c r="B37" s="1027" t="s">
        <v>1097</v>
      </c>
      <c r="C37" s="1015" t="s">
        <v>1066</v>
      </c>
      <c r="D37" s="1023"/>
      <c r="E37" s="1024"/>
      <c r="F37" s="1024"/>
      <c r="G37" s="144"/>
      <c r="H37" s="449"/>
      <c r="I37" s="1025"/>
      <c r="J37" s="1026"/>
    </row>
    <row r="38" customFormat="false" ht="12.75" hidden="false" customHeight="false" outlineLevel="0" collapsed="false">
      <c r="A38" s="1013"/>
      <c r="B38" s="1027"/>
      <c r="C38" s="1022" t="s">
        <v>1067</v>
      </c>
      <c r="D38" s="1023"/>
      <c r="E38" s="1024"/>
      <c r="F38" s="1024"/>
      <c r="G38" s="144"/>
      <c r="H38" s="449"/>
      <c r="I38" s="1025"/>
      <c r="J38" s="1026"/>
    </row>
    <row r="39" customFormat="false" ht="13.5" hidden="false" customHeight="false" outlineLevel="0" collapsed="false">
      <c r="A39" s="1013"/>
      <c r="B39" s="1027"/>
      <c r="C39" s="1022" t="s">
        <v>1068</v>
      </c>
      <c r="D39" s="1029"/>
      <c r="E39" s="266"/>
      <c r="F39" s="266"/>
      <c r="G39" s="456"/>
      <c r="H39" s="458"/>
      <c r="I39" s="508"/>
      <c r="J39" s="509"/>
    </row>
    <row r="40" customFormat="false" ht="12.75" hidden="false" customHeight="true" outlineLevel="0" collapsed="false">
      <c r="A40" s="1013" t="s">
        <v>1017</v>
      </c>
      <c r="B40" s="1014" t="s">
        <v>1096</v>
      </c>
      <c r="C40" s="1015" t="s">
        <v>1066</v>
      </c>
      <c r="D40" s="1016" t="s">
        <v>121</v>
      </c>
      <c r="E40" s="1017" t="s">
        <v>327</v>
      </c>
      <c r="F40" s="1017" t="s">
        <v>121</v>
      </c>
      <c r="G40" s="1018" t="s">
        <v>327</v>
      </c>
      <c r="H40" s="1019" t="s">
        <v>121</v>
      </c>
      <c r="I40" s="1020" t="s">
        <v>327</v>
      </c>
      <c r="J40" s="1021" t="s">
        <v>121</v>
      </c>
    </row>
    <row r="41" customFormat="false" ht="12.75" hidden="false" customHeight="false" outlineLevel="0" collapsed="false">
      <c r="A41" s="1013"/>
      <c r="B41" s="1014"/>
      <c r="C41" s="1022" t="s">
        <v>1067</v>
      </c>
      <c r="D41" s="1023" t="s">
        <v>121</v>
      </c>
      <c r="E41" s="1024" t="s">
        <v>121</v>
      </c>
      <c r="F41" s="1024" t="s">
        <v>121</v>
      </c>
      <c r="G41" s="144" t="s">
        <v>121</v>
      </c>
      <c r="H41" s="449" t="s">
        <v>121</v>
      </c>
      <c r="I41" s="1025" t="s">
        <v>121</v>
      </c>
      <c r="J41" s="1026" t="s">
        <v>121</v>
      </c>
    </row>
    <row r="42" customFormat="false" ht="13.5" hidden="false" customHeight="false" outlineLevel="0" collapsed="false">
      <c r="A42" s="1013"/>
      <c r="B42" s="1014"/>
      <c r="C42" s="1022" t="s">
        <v>1068</v>
      </c>
      <c r="D42" s="1023" t="s">
        <v>121</v>
      </c>
      <c r="E42" s="1024" t="s">
        <v>121</v>
      </c>
      <c r="F42" s="1024" t="s">
        <v>121</v>
      </c>
      <c r="G42" s="144" t="s">
        <v>121</v>
      </c>
      <c r="H42" s="449" t="s">
        <v>121</v>
      </c>
      <c r="I42" s="1025" t="s">
        <v>121</v>
      </c>
      <c r="J42" s="1026" t="s">
        <v>121</v>
      </c>
    </row>
    <row r="43" customFormat="false" ht="12.75" hidden="false" customHeight="false" outlineLevel="0" collapsed="false">
      <c r="A43" s="1013"/>
      <c r="B43" s="1027" t="s">
        <v>1097</v>
      </c>
      <c r="C43" s="1015" t="s">
        <v>1066</v>
      </c>
      <c r="D43" s="1023" t="s">
        <v>121</v>
      </c>
      <c r="E43" s="1024" t="n">
        <v>10</v>
      </c>
      <c r="F43" s="1024" t="s">
        <v>121</v>
      </c>
      <c r="G43" s="144" t="n">
        <v>2</v>
      </c>
      <c r="H43" s="449" t="s">
        <v>121</v>
      </c>
      <c r="I43" s="1025" t="n">
        <v>1</v>
      </c>
      <c r="J43" s="1026" t="s">
        <v>121</v>
      </c>
    </row>
    <row r="44" customFormat="false" ht="12.75" hidden="false" customHeight="false" outlineLevel="0" collapsed="false">
      <c r="A44" s="1013"/>
      <c r="B44" s="1027"/>
      <c r="C44" s="1022" t="s">
        <v>1067</v>
      </c>
      <c r="D44" s="1023" t="s">
        <v>121</v>
      </c>
      <c r="E44" s="1024" t="s">
        <v>121</v>
      </c>
      <c r="F44" s="1024" t="s">
        <v>121</v>
      </c>
      <c r="G44" s="144" t="s">
        <v>121</v>
      </c>
      <c r="H44" s="449" t="s">
        <v>121</v>
      </c>
      <c r="I44" s="1025" t="s">
        <v>121</v>
      </c>
      <c r="J44" s="1026" t="s">
        <v>121</v>
      </c>
    </row>
    <row r="45" customFormat="false" ht="13.5" hidden="false" customHeight="false" outlineLevel="0" collapsed="false">
      <c r="A45" s="1013"/>
      <c r="B45" s="1027"/>
      <c r="C45" s="1022" t="s">
        <v>1068</v>
      </c>
      <c r="D45" s="1029" t="s">
        <v>121</v>
      </c>
      <c r="E45" s="266" t="s">
        <v>121</v>
      </c>
      <c r="F45" s="266" t="s">
        <v>121</v>
      </c>
      <c r="G45" s="456" t="s">
        <v>121</v>
      </c>
      <c r="H45" s="458" t="s">
        <v>121</v>
      </c>
      <c r="I45" s="508" t="s">
        <v>121</v>
      </c>
      <c r="J45" s="509" t="s">
        <v>121</v>
      </c>
    </row>
    <row r="46" customFormat="false" ht="12.75" hidden="false" customHeight="true" outlineLevel="0" collapsed="false">
      <c r="A46" s="1013" t="s">
        <v>1018</v>
      </c>
      <c r="B46" s="1014" t="s">
        <v>1096</v>
      </c>
      <c r="C46" s="1015" t="s">
        <v>1066</v>
      </c>
      <c r="D46" s="1016" t="s">
        <v>121</v>
      </c>
      <c r="E46" s="1017" t="s">
        <v>121</v>
      </c>
      <c r="F46" s="1017" t="s">
        <v>121</v>
      </c>
      <c r="G46" s="1018" t="n">
        <v>28.316158</v>
      </c>
      <c r="H46" s="1019" t="s">
        <v>121</v>
      </c>
      <c r="I46" s="1020" t="n">
        <v>71.683842</v>
      </c>
      <c r="J46" s="1021" t="s">
        <v>121</v>
      </c>
    </row>
    <row r="47" customFormat="false" ht="12.75" hidden="false" customHeight="false" outlineLevel="0" collapsed="false">
      <c r="A47" s="1013"/>
      <c r="B47" s="1014"/>
      <c r="C47" s="1022" t="s">
        <v>1067</v>
      </c>
      <c r="D47" s="1023" t="s">
        <v>121</v>
      </c>
      <c r="E47" s="1024" t="s">
        <v>121</v>
      </c>
      <c r="F47" s="1024" t="s">
        <v>121</v>
      </c>
      <c r="G47" s="144" t="s">
        <v>121</v>
      </c>
      <c r="H47" s="449" t="s">
        <v>121</v>
      </c>
      <c r="I47" s="1025" t="s">
        <v>121</v>
      </c>
      <c r="J47" s="1026" t="s">
        <v>121</v>
      </c>
    </row>
    <row r="48" customFormat="false" ht="13.5" hidden="false" customHeight="false" outlineLevel="0" collapsed="false">
      <c r="A48" s="1013"/>
      <c r="B48" s="1014"/>
      <c r="C48" s="1022" t="s">
        <v>1068</v>
      </c>
      <c r="D48" s="1023" t="s">
        <v>121</v>
      </c>
      <c r="E48" s="1024" t="s">
        <v>121</v>
      </c>
      <c r="F48" s="1024" t="s">
        <v>121</v>
      </c>
      <c r="G48" s="144" t="s">
        <v>121</v>
      </c>
      <c r="H48" s="449" t="s">
        <v>121</v>
      </c>
      <c r="I48" s="1025" t="s">
        <v>121</v>
      </c>
      <c r="J48" s="1026" t="s">
        <v>121</v>
      </c>
    </row>
    <row r="49" customFormat="false" ht="12.75" hidden="false" customHeight="false" outlineLevel="0" collapsed="false">
      <c r="A49" s="1013"/>
      <c r="B49" s="1027" t="s">
        <v>1097</v>
      </c>
      <c r="C49" s="1015" t="s">
        <v>1066</v>
      </c>
      <c r="D49" s="1023" t="s">
        <v>121</v>
      </c>
      <c r="E49" s="1024" t="s">
        <v>121</v>
      </c>
      <c r="F49" s="1024" t="s">
        <v>121</v>
      </c>
      <c r="G49" s="144" t="n">
        <v>2</v>
      </c>
      <c r="H49" s="449" t="s">
        <v>121</v>
      </c>
      <c r="I49" s="1025" t="n">
        <v>1</v>
      </c>
      <c r="J49" s="1026" t="s">
        <v>121</v>
      </c>
    </row>
    <row r="50" customFormat="false" ht="12.75" hidden="false" customHeight="false" outlineLevel="0" collapsed="false">
      <c r="A50" s="1013"/>
      <c r="B50" s="1027"/>
      <c r="C50" s="1022" t="s">
        <v>1067</v>
      </c>
      <c r="D50" s="1023" t="s">
        <v>121</v>
      </c>
      <c r="E50" s="1024" t="s">
        <v>121</v>
      </c>
      <c r="F50" s="1024" t="s">
        <v>121</v>
      </c>
      <c r="G50" s="144" t="s">
        <v>121</v>
      </c>
      <c r="H50" s="449" t="s">
        <v>121</v>
      </c>
      <c r="I50" s="1025" t="s">
        <v>121</v>
      </c>
      <c r="J50" s="1026" t="s">
        <v>121</v>
      </c>
    </row>
    <row r="51" customFormat="false" ht="13.5" hidden="false" customHeight="false" outlineLevel="0" collapsed="false">
      <c r="A51" s="1013"/>
      <c r="B51" s="1027"/>
      <c r="C51" s="1022" t="s">
        <v>1068</v>
      </c>
      <c r="D51" s="1029" t="s">
        <v>121</v>
      </c>
      <c r="E51" s="266" t="s">
        <v>121</v>
      </c>
      <c r="F51" s="266" t="s">
        <v>121</v>
      </c>
      <c r="G51" s="456" t="s">
        <v>121</v>
      </c>
      <c r="H51" s="458" t="s">
        <v>121</v>
      </c>
      <c r="I51" s="508" t="s">
        <v>121</v>
      </c>
      <c r="J51" s="509" t="s">
        <v>121</v>
      </c>
    </row>
    <row r="52" customFormat="false" ht="12.75" hidden="false" customHeight="true" outlineLevel="0" collapsed="false">
      <c r="A52" s="1013" t="s">
        <v>1019</v>
      </c>
      <c r="B52" s="1014" t="s">
        <v>1096</v>
      </c>
      <c r="C52" s="1015" t="s">
        <v>1066</v>
      </c>
      <c r="D52" s="1016" t="s">
        <v>121</v>
      </c>
      <c r="E52" s="1017" t="s">
        <v>121</v>
      </c>
      <c r="F52" s="1017" t="s">
        <v>121</v>
      </c>
      <c r="G52" s="1018" t="n">
        <v>67.602441668</v>
      </c>
      <c r="H52" s="1019" t="s">
        <v>121</v>
      </c>
      <c r="I52" s="1020" t="n">
        <v>32.397558332</v>
      </c>
      <c r="J52" s="1021" t="s">
        <v>121</v>
      </c>
    </row>
    <row r="53" customFormat="false" ht="12.75" hidden="false" customHeight="false" outlineLevel="0" collapsed="false">
      <c r="A53" s="1013"/>
      <c r="B53" s="1014"/>
      <c r="C53" s="1022" t="s">
        <v>1067</v>
      </c>
      <c r="D53" s="1023" t="s">
        <v>121</v>
      </c>
      <c r="E53" s="1024" t="s">
        <v>121</v>
      </c>
      <c r="F53" s="1024" t="s">
        <v>121</v>
      </c>
      <c r="G53" s="144" t="s">
        <v>121</v>
      </c>
      <c r="H53" s="449" t="s">
        <v>121</v>
      </c>
      <c r="I53" s="1025" t="s">
        <v>121</v>
      </c>
      <c r="J53" s="1026" t="s">
        <v>121</v>
      </c>
    </row>
    <row r="54" customFormat="false" ht="13.5" hidden="false" customHeight="false" outlineLevel="0" collapsed="false">
      <c r="A54" s="1013"/>
      <c r="B54" s="1014"/>
      <c r="C54" s="1022" t="s">
        <v>1068</v>
      </c>
      <c r="D54" s="1023" t="s">
        <v>121</v>
      </c>
      <c r="E54" s="1024" t="s">
        <v>121</v>
      </c>
      <c r="F54" s="1024" t="s">
        <v>121</v>
      </c>
      <c r="G54" s="144" t="s">
        <v>121</v>
      </c>
      <c r="H54" s="449" t="s">
        <v>121</v>
      </c>
      <c r="I54" s="1025" t="s">
        <v>121</v>
      </c>
      <c r="J54" s="1026" t="s">
        <v>121</v>
      </c>
    </row>
    <row r="55" customFormat="false" ht="12.75" hidden="false" customHeight="false" outlineLevel="0" collapsed="false">
      <c r="A55" s="1013"/>
      <c r="B55" s="1027" t="s">
        <v>1097</v>
      </c>
      <c r="C55" s="1015" t="s">
        <v>1066</v>
      </c>
      <c r="D55" s="1023" t="s">
        <v>121</v>
      </c>
      <c r="E55" s="1024" t="s">
        <v>121</v>
      </c>
      <c r="F55" s="1024" t="s">
        <v>121</v>
      </c>
      <c r="G55" s="144" t="n">
        <v>1</v>
      </c>
      <c r="H55" s="449" t="s">
        <v>121</v>
      </c>
      <c r="I55" s="1025" t="n">
        <v>1</v>
      </c>
      <c r="J55" s="1026" t="s">
        <v>121</v>
      </c>
    </row>
    <row r="56" customFormat="false" ht="12.75" hidden="false" customHeight="false" outlineLevel="0" collapsed="false">
      <c r="A56" s="1013"/>
      <c r="B56" s="1027"/>
      <c r="C56" s="1022" t="s">
        <v>1067</v>
      </c>
      <c r="D56" s="1023" t="s">
        <v>121</v>
      </c>
      <c r="E56" s="1024" t="s">
        <v>121</v>
      </c>
      <c r="F56" s="1024" t="s">
        <v>121</v>
      </c>
      <c r="G56" s="144" t="s">
        <v>121</v>
      </c>
      <c r="H56" s="449" t="s">
        <v>121</v>
      </c>
      <c r="I56" s="1025" t="s">
        <v>121</v>
      </c>
      <c r="J56" s="1026" t="s">
        <v>121</v>
      </c>
    </row>
    <row r="57" customFormat="false" ht="13.5" hidden="false" customHeight="false" outlineLevel="0" collapsed="false">
      <c r="A57" s="1013"/>
      <c r="B57" s="1027"/>
      <c r="C57" s="1022" t="s">
        <v>1068</v>
      </c>
      <c r="D57" s="1029" t="s">
        <v>121</v>
      </c>
      <c r="E57" s="266" t="s">
        <v>121</v>
      </c>
      <c r="F57" s="266" t="s">
        <v>121</v>
      </c>
      <c r="G57" s="456" t="s">
        <v>121</v>
      </c>
      <c r="H57" s="458" t="s">
        <v>121</v>
      </c>
      <c r="I57" s="508" t="s">
        <v>121</v>
      </c>
      <c r="J57" s="509" t="s">
        <v>121</v>
      </c>
    </row>
    <row r="58" customFormat="false" ht="12.75" hidden="false" customHeight="true" outlineLevel="0" collapsed="false">
      <c r="A58" s="1013" t="s">
        <v>1020</v>
      </c>
      <c r="B58" s="1014" t="s">
        <v>1096</v>
      </c>
      <c r="C58" s="1015" t="s">
        <v>1066</v>
      </c>
      <c r="D58" s="1016" t="s">
        <v>121</v>
      </c>
      <c r="E58" s="1017" t="s">
        <v>121</v>
      </c>
      <c r="F58" s="1017" t="s">
        <v>121</v>
      </c>
      <c r="G58" s="1018" t="s">
        <v>121</v>
      </c>
      <c r="H58" s="1019" t="s">
        <v>121</v>
      </c>
      <c r="I58" s="1020" t="s">
        <v>121</v>
      </c>
      <c r="J58" s="1021" t="s">
        <v>121</v>
      </c>
    </row>
    <row r="59" customFormat="false" ht="12.75" hidden="false" customHeight="false" outlineLevel="0" collapsed="false">
      <c r="A59" s="1013"/>
      <c r="B59" s="1014"/>
      <c r="C59" s="1022" t="s">
        <v>1067</v>
      </c>
      <c r="D59" s="1023" t="s">
        <v>121</v>
      </c>
      <c r="E59" s="1024" t="s">
        <v>121</v>
      </c>
      <c r="F59" s="1024" t="s">
        <v>121</v>
      </c>
      <c r="G59" s="144" t="s">
        <v>121</v>
      </c>
      <c r="H59" s="449" t="s">
        <v>121</v>
      </c>
      <c r="I59" s="1025" t="s">
        <v>121</v>
      </c>
      <c r="J59" s="1026" t="s">
        <v>121</v>
      </c>
    </row>
    <row r="60" customFormat="false" ht="13.5" hidden="false" customHeight="false" outlineLevel="0" collapsed="false">
      <c r="A60" s="1013"/>
      <c r="B60" s="1014"/>
      <c r="C60" s="1022" t="s">
        <v>1068</v>
      </c>
      <c r="D60" s="1023" t="s">
        <v>121</v>
      </c>
      <c r="E60" s="1024" t="s">
        <v>121</v>
      </c>
      <c r="F60" s="1024" t="s">
        <v>121</v>
      </c>
      <c r="G60" s="144" t="s">
        <v>121</v>
      </c>
      <c r="H60" s="449" t="s">
        <v>121</v>
      </c>
      <c r="I60" s="1025" t="s">
        <v>121</v>
      </c>
      <c r="J60" s="1026" t="s">
        <v>121</v>
      </c>
    </row>
    <row r="61" customFormat="false" ht="12.75" hidden="false" customHeight="false" outlineLevel="0" collapsed="false">
      <c r="A61" s="1013"/>
      <c r="B61" s="1027" t="s">
        <v>1097</v>
      </c>
      <c r="C61" s="1015" t="s">
        <v>1066</v>
      </c>
      <c r="D61" s="1023" t="s">
        <v>121</v>
      </c>
      <c r="E61" s="1024" t="s">
        <v>121</v>
      </c>
      <c r="F61" s="1024" t="s">
        <v>121</v>
      </c>
      <c r="G61" s="144" t="s">
        <v>121</v>
      </c>
      <c r="H61" s="449" t="s">
        <v>121</v>
      </c>
      <c r="I61" s="1025" t="s">
        <v>121</v>
      </c>
      <c r="J61" s="1026" t="s">
        <v>121</v>
      </c>
    </row>
    <row r="62" customFormat="false" ht="12.75" hidden="false" customHeight="false" outlineLevel="0" collapsed="false">
      <c r="A62" s="1013"/>
      <c r="B62" s="1027"/>
      <c r="C62" s="1022" t="s">
        <v>1067</v>
      </c>
      <c r="D62" s="1023" t="s">
        <v>121</v>
      </c>
      <c r="E62" s="1024" t="s">
        <v>121</v>
      </c>
      <c r="F62" s="1024" t="s">
        <v>121</v>
      </c>
      <c r="G62" s="144" t="s">
        <v>121</v>
      </c>
      <c r="H62" s="449" t="s">
        <v>121</v>
      </c>
      <c r="I62" s="1025" t="s">
        <v>121</v>
      </c>
      <c r="J62" s="1026" t="s">
        <v>121</v>
      </c>
    </row>
    <row r="63" customFormat="false" ht="13.5" hidden="false" customHeight="false" outlineLevel="0" collapsed="false">
      <c r="A63" s="1013"/>
      <c r="B63" s="1027"/>
      <c r="C63" s="1022" t="s">
        <v>1068</v>
      </c>
      <c r="D63" s="1029" t="s">
        <v>121</v>
      </c>
      <c r="E63" s="266" t="s">
        <v>121</v>
      </c>
      <c r="F63" s="266" t="s">
        <v>121</v>
      </c>
      <c r="G63" s="456" t="s">
        <v>121</v>
      </c>
      <c r="H63" s="458" t="s">
        <v>121</v>
      </c>
      <c r="I63" s="508" t="s">
        <v>121</v>
      </c>
      <c r="J63" s="509" t="s">
        <v>121</v>
      </c>
    </row>
    <row r="64" customFormat="false" ht="12.75" hidden="false" customHeight="true" outlineLevel="0" collapsed="false">
      <c r="A64" s="1013" t="s">
        <v>1021</v>
      </c>
      <c r="B64" s="1014" t="s">
        <v>1096</v>
      </c>
      <c r="C64" s="1015" t="s">
        <v>1066</v>
      </c>
      <c r="D64" s="1016" t="s">
        <v>121</v>
      </c>
      <c r="E64" s="1017" t="s">
        <v>121</v>
      </c>
      <c r="F64" s="1017" t="s">
        <v>121</v>
      </c>
      <c r="G64" s="1018" t="n">
        <v>68.438356164</v>
      </c>
      <c r="H64" s="1019" t="s">
        <v>121</v>
      </c>
      <c r="I64" s="1020" t="n">
        <v>31.561643836</v>
      </c>
      <c r="J64" s="1021" t="s">
        <v>121</v>
      </c>
    </row>
    <row r="65" customFormat="false" ht="12.75" hidden="false" customHeight="false" outlineLevel="0" collapsed="false">
      <c r="A65" s="1013"/>
      <c r="B65" s="1014"/>
      <c r="C65" s="1022" t="s">
        <v>1067</v>
      </c>
      <c r="D65" s="1023" t="s">
        <v>121</v>
      </c>
      <c r="E65" s="1024" t="s">
        <v>121</v>
      </c>
      <c r="F65" s="1024" t="s">
        <v>121</v>
      </c>
      <c r="G65" s="144" t="s">
        <v>121</v>
      </c>
      <c r="H65" s="449" t="s">
        <v>121</v>
      </c>
      <c r="I65" s="1025" t="s">
        <v>121</v>
      </c>
      <c r="J65" s="1026" t="s">
        <v>121</v>
      </c>
    </row>
    <row r="66" customFormat="false" ht="13.5" hidden="false" customHeight="false" outlineLevel="0" collapsed="false">
      <c r="A66" s="1013"/>
      <c r="B66" s="1014"/>
      <c r="C66" s="1022" t="s">
        <v>1068</v>
      </c>
      <c r="D66" s="1023" t="s">
        <v>121</v>
      </c>
      <c r="E66" s="1024" t="s">
        <v>121</v>
      </c>
      <c r="F66" s="1024" t="s">
        <v>121</v>
      </c>
      <c r="G66" s="144" t="s">
        <v>121</v>
      </c>
      <c r="H66" s="449" t="s">
        <v>121</v>
      </c>
      <c r="I66" s="1025" t="s">
        <v>121</v>
      </c>
      <c r="J66" s="1026" t="s">
        <v>121</v>
      </c>
    </row>
    <row r="67" customFormat="false" ht="12.75" hidden="false" customHeight="false" outlineLevel="0" collapsed="false">
      <c r="A67" s="1013"/>
      <c r="B67" s="1027" t="s">
        <v>1097</v>
      </c>
      <c r="C67" s="1015" t="s">
        <v>1066</v>
      </c>
      <c r="D67" s="1023" t="s">
        <v>121</v>
      </c>
      <c r="E67" s="1024" t="s">
        <v>121</v>
      </c>
      <c r="F67" s="1024" t="s">
        <v>121</v>
      </c>
      <c r="G67" s="144" t="n">
        <v>2</v>
      </c>
      <c r="H67" s="449" t="s">
        <v>121</v>
      </c>
      <c r="I67" s="1025" t="n">
        <v>1</v>
      </c>
      <c r="J67" s="1026" t="s">
        <v>121</v>
      </c>
    </row>
    <row r="68" customFormat="false" ht="12.75" hidden="false" customHeight="false" outlineLevel="0" collapsed="false">
      <c r="A68" s="1013"/>
      <c r="B68" s="1027"/>
      <c r="C68" s="1022" t="s">
        <v>1067</v>
      </c>
      <c r="D68" s="1023" t="s">
        <v>121</v>
      </c>
      <c r="E68" s="1024" t="s">
        <v>121</v>
      </c>
      <c r="F68" s="1024" t="s">
        <v>121</v>
      </c>
      <c r="G68" s="144" t="s">
        <v>121</v>
      </c>
      <c r="H68" s="449" t="s">
        <v>121</v>
      </c>
      <c r="I68" s="1025" t="s">
        <v>121</v>
      </c>
      <c r="J68" s="1026" t="s">
        <v>121</v>
      </c>
    </row>
    <row r="69" customFormat="false" ht="13.5" hidden="false" customHeight="false" outlineLevel="0" collapsed="false">
      <c r="A69" s="1013"/>
      <c r="B69" s="1027"/>
      <c r="C69" s="1022" t="s">
        <v>1068</v>
      </c>
      <c r="D69" s="1029" t="s">
        <v>121</v>
      </c>
      <c r="E69" s="266" t="s">
        <v>121</v>
      </c>
      <c r="F69" s="266" t="s">
        <v>121</v>
      </c>
      <c r="G69" s="456" t="s">
        <v>121</v>
      </c>
      <c r="H69" s="458" t="s">
        <v>121</v>
      </c>
      <c r="I69" s="508" t="s">
        <v>121</v>
      </c>
      <c r="J69" s="509" t="s">
        <v>121</v>
      </c>
    </row>
    <row r="70" customFormat="false" ht="12.75" hidden="false" customHeight="true" outlineLevel="0" collapsed="false">
      <c r="A70" s="1013" t="s">
        <v>1099</v>
      </c>
      <c r="B70" s="1014" t="s">
        <v>1096</v>
      </c>
      <c r="C70" s="1015" t="s">
        <v>1066</v>
      </c>
      <c r="D70" s="1016" t="s">
        <v>121</v>
      </c>
      <c r="E70" s="1017" t="s">
        <v>121</v>
      </c>
      <c r="F70" s="1017" t="s">
        <v>121</v>
      </c>
      <c r="G70" s="1018" t="n">
        <v>68.438356164</v>
      </c>
      <c r="H70" s="1019" t="s">
        <v>121</v>
      </c>
      <c r="I70" s="1020" t="n">
        <v>31.561643836</v>
      </c>
      <c r="J70" s="1021" t="s">
        <v>121</v>
      </c>
    </row>
    <row r="71" customFormat="false" ht="12.75" hidden="false" customHeight="false" outlineLevel="0" collapsed="false">
      <c r="A71" s="1013"/>
      <c r="B71" s="1014"/>
      <c r="C71" s="1022" t="s">
        <v>1067</v>
      </c>
      <c r="D71" s="1023" t="s">
        <v>121</v>
      </c>
      <c r="E71" s="1024" t="s">
        <v>121</v>
      </c>
      <c r="F71" s="1024" t="s">
        <v>121</v>
      </c>
      <c r="G71" s="144" t="s">
        <v>121</v>
      </c>
      <c r="H71" s="449" t="s">
        <v>121</v>
      </c>
      <c r="I71" s="1025" t="s">
        <v>121</v>
      </c>
      <c r="J71" s="1026" t="s">
        <v>121</v>
      </c>
    </row>
    <row r="72" customFormat="false" ht="13.5" hidden="false" customHeight="false" outlineLevel="0" collapsed="false">
      <c r="A72" s="1013"/>
      <c r="B72" s="1014"/>
      <c r="C72" s="1022" t="s">
        <v>1068</v>
      </c>
      <c r="D72" s="1023" t="s">
        <v>121</v>
      </c>
      <c r="E72" s="1024" t="s">
        <v>121</v>
      </c>
      <c r="F72" s="1024" t="s">
        <v>121</v>
      </c>
      <c r="G72" s="144" t="s">
        <v>121</v>
      </c>
      <c r="H72" s="449" t="s">
        <v>121</v>
      </c>
      <c r="I72" s="1025" t="s">
        <v>121</v>
      </c>
      <c r="J72" s="1026" t="s">
        <v>121</v>
      </c>
    </row>
    <row r="73" customFormat="false" ht="12.75" hidden="false" customHeight="false" outlineLevel="0" collapsed="false">
      <c r="A73" s="1013"/>
      <c r="B73" s="1027" t="s">
        <v>1097</v>
      </c>
      <c r="C73" s="1015" t="s">
        <v>1066</v>
      </c>
      <c r="D73" s="1023" t="s">
        <v>121</v>
      </c>
      <c r="E73" s="1024" t="s">
        <v>121</v>
      </c>
      <c r="F73" s="1024" t="s">
        <v>121</v>
      </c>
      <c r="G73" s="144" t="n">
        <v>2</v>
      </c>
      <c r="H73" s="449" t="s">
        <v>121</v>
      </c>
      <c r="I73" s="1025" t="n">
        <v>1</v>
      </c>
      <c r="J73" s="1026" t="s">
        <v>121</v>
      </c>
    </row>
    <row r="74" customFormat="false" ht="12.75" hidden="false" customHeight="false" outlineLevel="0" collapsed="false">
      <c r="A74" s="1013"/>
      <c r="B74" s="1027"/>
      <c r="C74" s="1022" t="s">
        <v>1067</v>
      </c>
      <c r="D74" s="1023" t="s">
        <v>121</v>
      </c>
      <c r="E74" s="1024" t="s">
        <v>121</v>
      </c>
      <c r="F74" s="1024" t="s">
        <v>121</v>
      </c>
      <c r="G74" s="144" t="s">
        <v>121</v>
      </c>
      <c r="H74" s="449" t="s">
        <v>121</v>
      </c>
      <c r="I74" s="1025" t="s">
        <v>121</v>
      </c>
      <c r="J74" s="1026" t="s">
        <v>121</v>
      </c>
    </row>
    <row r="75" customFormat="false" ht="13.5" hidden="false" customHeight="false" outlineLevel="0" collapsed="false">
      <c r="A75" s="1013"/>
      <c r="B75" s="1027"/>
      <c r="C75" s="1022" t="s">
        <v>1068</v>
      </c>
      <c r="D75" s="1029" t="s">
        <v>121</v>
      </c>
      <c r="E75" s="266" t="s">
        <v>121</v>
      </c>
      <c r="F75" s="266" t="s">
        <v>121</v>
      </c>
      <c r="G75" s="456" t="s">
        <v>121</v>
      </c>
      <c r="H75" s="458" t="s">
        <v>121</v>
      </c>
      <c r="I75" s="508" t="s">
        <v>121</v>
      </c>
      <c r="J75" s="509" t="s">
        <v>121</v>
      </c>
    </row>
    <row r="76" customFormat="false" ht="12.75" hidden="false" customHeight="true" outlineLevel="0" collapsed="false">
      <c r="A76" s="1013" t="s">
        <v>1023</v>
      </c>
      <c r="B76" s="1014" t="s">
        <v>1096</v>
      </c>
      <c r="C76" s="1015" t="s">
        <v>1066</v>
      </c>
      <c r="D76" s="1016" t="s">
        <v>121</v>
      </c>
      <c r="E76" s="1017" t="n">
        <v>80.022696</v>
      </c>
      <c r="F76" s="1017" t="s">
        <v>121</v>
      </c>
      <c r="G76" s="1018" t="n">
        <v>19.977306</v>
      </c>
      <c r="H76" s="1019" t="s">
        <v>121</v>
      </c>
      <c r="I76" s="1020" t="s">
        <v>121</v>
      </c>
      <c r="J76" s="1021" t="s">
        <v>121</v>
      </c>
    </row>
    <row r="77" customFormat="false" ht="12.75" hidden="false" customHeight="false" outlineLevel="0" collapsed="false">
      <c r="A77" s="1013"/>
      <c r="B77" s="1014"/>
      <c r="C77" s="1022" t="s">
        <v>1067</v>
      </c>
      <c r="D77" s="1023" t="s">
        <v>121</v>
      </c>
      <c r="E77" s="1024" t="s">
        <v>121</v>
      </c>
      <c r="F77" s="1024" t="s">
        <v>121</v>
      </c>
      <c r="G77" s="144" t="s">
        <v>121</v>
      </c>
      <c r="H77" s="449" t="s">
        <v>121</v>
      </c>
      <c r="I77" s="1025" t="s">
        <v>121</v>
      </c>
      <c r="J77" s="1026" t="s">
        <v>121</v>
      </c>
    </row>
    <row r="78" customFormat="false" ht="13.5" hidden="false" customHeight="false" outlineLevel="0" collapsed="false">
      <c r="A78" s="1013"/>
      <c r="B78" s="1014"/>
      <c r="C78" s="1022" t="s">
        <v>1068</v>
      </c>
      <c r="D78" s="1023" t="s">
        <v>121</v>
      </c>
      <c r="E78" s="1024" t="s">
        <v>121</v>
      </c>
      <c r="F78" s="1024" t="s">
        <v>121</v>
      </c>
      <c r="G78" s="144" t="s">
        <v>121</v>
      </c>
      <c r="H78" s="449" t="s">
        <v>121</v>
      </c>
      <c r="I78" s="1025" t="s">
        <v>121</v>
      </c>
      <c r="J78" s="1026" t="s">
        <v>121</v>
      </c>
    </row>
    <row r="79" customFormat="false" ht="12.75" hidden="false" customHeight="true" outlineLevel="0" collapsed="false">
      <c r="A79" s="1013"/>
      <c r="B79" s="1027" t="s">
        <v>1097</v>
      </c>
      <c r="C79" s="1015" t="s">
        <v>1066</v>
      </c>
      <c r="D79" s="1023" t="s">
        <v>121</v>
      </c>
      <c r="E79" s="1028" t="n">
        <v>0.169984918</v>
      </c>
      <c r="F79" s="1024" t="s">
        <v>121</v>
      </c>
      <c r="G79" s="144" t="n">
        <v>2</v>
      </c>
      <c r="H79" s="449" t="s">
        <v>121</v>
      </c>
      <c r="I79" s="1025" t="n">
        <v>1</v>
      </c>
      <c r="J79" s="1026" t="s">
        <v>121</v>
      </c>
    </row>
    <row r="80" customFormat="false" ht="12.75" hidden="false" customHeight="false" outlineLevel="0" collapsed="false">
      <c r="A80" s="1013"/>
      <c r="B80" s="1027"/>
      <c r="C80" s="1022" t="s">
        <v>1067</v>
      </c>
      <c r="D80" s="1023" t="s">
        <v>121</v>
      </c>
      <c r="E80" s="1024" t="s">
        <v>121</v>
      </c>
      <c r="F80" s="1024" t="s">
        <v>121</v>
      </c>
      <c r="G80" s="144" t="s">
        <v>121</v>
      </c>
      <c r="H80" s="449" t="s">
        <v>121</v>
      </c>
      <c r="I80" s="1025" t="s">
        <v>121</v>
      </c>
      <c r="J80" s="1026" t="s">
        <v>121</v>
      </c>
    </row>
    <row r="81" customFormat="false" ht="13.5" hidden="false" customHeight="false" outlineLevel="0" collapsed="false">
      <c r="A81" s="1013"/>
      <c r="B81" s="1027"/>
      <c r="C81" s="1022" t="s">
        <v>1068</v>
      </c>
      <c r="D81" s="1029" t="s">
        <v>121</v>
      </c>
      <c r="E81" s="266" t="s">
        <v>121</v>
      </c>
      <c r="F81" s="266" t="s">
        <v>121</v>
      </c>
      <c r="G81" s="456" t="s">
        <v>121</v>
      </c>
      <c r="H81" s="458" t="s">
        <v>121</v>
      </c>
      <c r="I81" s="508" t="s">
        <v>121</v>
      </c>
      <c r="J81" s="509" t="s">
        <v>121</v>
      </c>
    </row>
    <row r="82" customFormat="false" ht="12.75" hidden="false" customHeight="true" outlineLevel="0" collapsed="false">
      <c r="A82" s="1013" t="s">
        <v>1100</v>
      </c>
      <c r="B82" s="1014" t="s">
        <v>1096</v>
      </c>
      <c r="C82" s="1015" t="s">
        <v>1066</v>
      </c>
      <c r="D82" s="1016" t="s">
        <v>121</v>
      </c>
      <c r="E82" s="1017" t="s">
        <v>121</v>
      </c>
      <c r="F82" s="1017" t="s">
        <v>121</v>
      </c>
      <c r="G82" s="1018" t="n">
        <v>100</v>
      </c>
      <c r="H82" s="1019" t="s">
        <v>121</v>
      </c>
      <c r="I82" s="1020" t="s">
        <v>121</v>
      </c>
      <c r="J82" s="1021" t="s">
        <v>121</v>
      </c>
    </row>
    <row r="83" customFormat="false" ht="12.75" hidden="false" customHeight="false" outlineLevel="0" collapsed="false">
      <c r="A83" s="1013"/>
      <c r="B83" s="1014"/>
      <c r="C83" s="1022" t="s">
        <v>1067</v>
      </c>
      <c r="D83" s="1023" t="s">
        <v>121</v>
      </c>
      <c r="E83" s="1024" t="s">
        <v>121</v>
      </c>
      <c r="F83" s="1024" t="s">
        <v>121</v>
      </c>
      <c r="G83" s="144" t="s">
        <v>121</v>
      </c>
      <c r="H83" s="449" t="s">
        <v>121</v>
      </c>
      <c r="I83" s="1025" t="s">
        <v>121</v>
      </c>
      <c r="J83" s="1026" t="s">
        <v>121</v>
      </c>
    </row>
    <row r="84" customFormat="false" ht="13.5" hidden="false" customHeight="false" outlineLevel="0" collapsed="false">
      <c r="A84" s="1013"/>
      <c r="B84" s="1014"/>
      <c r="C84" s="1022" t="s">
        <v>1068</v>
      </c>
      <c r="D84" s="1023" t="s">
        <v>121</v>
      </c>
      <c r="E84" s="1024" t="s">
        <v>121</v>
      </c>
      <c r="F84" s="1024" t="s">
        <v>121</v>
      </c>
      <c r="G84" s="144" t="s">
        <v>121</v>
      </c>
      <c r="H84" s="449" t="s">
        <v>121</v>
      </c>
      <c r="I84" s="1025" t="s">
        <v>121</v>
      </c>
      <c r="J84" s="1026" t="s">
        <v>121</v>
      </c>
    </row>
    <row r="85" customFormat="false" ht="12.75" hidden="false" customHeight="false" outlineLevel="0" collapsed="false">
      <c r="A85" s="1013"/>
      <c r="B85" s="1027" t="s">
        <v>1097</v>
      </c>
      <c r="C85" s="1015" t="s">
        <v>1066</v>
      </c>
      <c r="D85" s="1023" t="s">
        <v>121</v>
      </c>
      <c r="E85" s="1024" t="s">
        <v>121</v>
      </c>
      <c r="F85" s="1024" t="s">
        <v>121</v>
      </c>
      <c r="G85" s="144" t="n">
        <v>1.5</v>
      </c>
      <c r="H85" s="449" t="s">
        <v>121</v>
      </c>
      <c r="I85" s="1025" t="n">
        <v>1.5</v>
      </c>
      <c r="J85" s="1026" t="s">
        <v>121</v>
      </c>
    </row>
    <row r="86" customFormat="false" ht="12.75" hidden="false" customHeight="false" outlineLevel="0" collapsed="false">
      <c r="A86" s="1013"/>
      <c r="B86" s="1027"/>
      <c r="C86" s="1022" t="s">
        <v>1067</v>
      </c>
      <c r="D86" s="1023" t="s">
        <v>121</v>
      </c>
      <c r="E86" s="1024" t="s">
        <v>121</v>
      </c>
      <c r="F86" s="1024" t="s">
        <v>121</v>
      </c>
      <c r="G86" s="144" t="s">
        <v>121</v>
      </c>
      <c r="H86" s="449" t="s">
        <v>121</v>
      </c>
      <c r="I86" s="1025" t="s">
        <v>121</v>
      </c>
      <c r="J86" s="1026" t="s">
        <v>121</v>
      </c>
    </row>
    <row r="87" customFormat="false" ht="13.5" hidden="false" customHeight="false" outlineLevel="0" collapsed="false">
      <c r="A87" s="1013"/>
      <c r="B87" s="1027"/>
      <c r="C87" s="1030" t="s">
        <v>1068</v>
      </c>
      <c r="D87" s="1031" t="s">
        <v>121</v>
      </c>
      <c r="E87" s="1032" t="s">
        <v>121</v>
      </c>
      <c r="F87" s="1032" t="s">
        <v>121</v>
      </c>
      <c r="G87" s="1033" t="s">
        <v>121</v>
      </c>
      <c r="H87" s="1034" t="s">
        <v>121</v>
      </c>
      <c r="I87" s="1035" t="s">
        <v>121</v>
      </c>
      <c r="J87" s="904" t="s">
        <v>121</v>
      </c>
    </row>
    <row r="88" customFormat="false" ht="12.75" hidden="false" customHeight="true" outlineLevel="0" collapsed="false">
      <c r="A88" s="1036" t="s">
        <v>1101</v>
      </c>
      <c r="B88" s="1014" t="s">
        <v>1096</v>
      </c>
      <c r="C88" s="1015" t="s">
        <v>1066</v>
      </c>
      <c r="D88" s="1016"/>
      <c r="E88" s="1017"/>
      <c r="F88" s="1017"/>
      <c r="G88" s="1018"/>
      <c r="H88" s="1019"/>
      <c r="I88" s="1020"/>
      <c r="J88" s="1021"/>
    </row>
    <row r="89" customFormat="false" ht="12.75" hidden="false" customHeight="false" outlineLevel="0" collapsed="false">
      <c r="A89" s="1036"/>
      <c r="B89" s="1014"/>
      <c r="C89" s="1022" t="s">
        <v>1067</v>
      </c>
      <c r="D89" s="1023"/>
      <c r="E89" s="1024"/>
      <c r="F89" s="1024"/>
      <c r="G89" s="144"/>
      <c r="H89" s="449"/>
      <c r="I89" s="1025"/>
      <c r="J89" s="1026"/>
    </row>
    <row r="90" customFormat="false" ht="13.5" hidden="false" customHeight="false" outlineLevel="0" collapsed="false">
      <c r="A90" s="1036"/>
      <c r="B90" s="1014"/>
      <c r="C90" s="1022" t="s">
        <v>1068</v>
      </c>
      <c r="D90" s="1023"/>
      <c r="E90" s="1024"/>
      <c r="F90" s="1024"/>
      <c r="G90" s="144"/>
      <c r="H90" s="449"/>
      <c r="I90" s="1025"/>
      <c r="J90" s="1026"/>
    </row>
    <row r="91" customFormat="false" ht="12.75" hidden="false" customHeight="false" outlineLevel="0" collapsed="false">
      <c r="A91" s="1036"/>
      <c r="B91" s="1027" t="s">
        <v>1097</v>
      </c>
      <c r="C91" s="1015" t="s">
        <v>1066</v>
      </c>
      <c r="D91" s="1023"/>
      <c r="E91" s="1024"/>
      <c r="F91" s="1024"/>
      <c r="G91" s="144"/>
      <c r="H91" s="449"/>
      <c r="I91" s="1025"/>
      <c r="J91" s="1026"/>
    </row>
    <row r="92" customFormat="false" ht="12.75" hidden="false" customHeight="false" outlineLevel="0" collapsed="false">
      <c r="A92" s="1036"/>
      <c r="B92" s="1027"/>
      <c r="C92" s="1022" t="s">
        <v>1067</v>
      </c>
      <c r="D92" s="1023"/>
      <c r="E92" s="1024"/>
      <c r="F92" s="1024"/>
      <c r="G92" s="144"/>
      <c r="H92" s="449"/>
      <c r="I92" s="1025"/>
      <c r="J92" s="1026"/>
    </row>
    <row r="93" customFormat="false" ht="13.5" hidden="false" customHeight="false" outlineLevel="0" collapsed="false">
      <c r="A93" s="1036"/>
      <c r="B93" s="1027"/>
      <c r="C93" s="1037" t="s">
        <v>1068</v>
      </c>
      <c r="D93" s="1029"/>
      <c r="E93" s="266"/>
      <c r="F93" s="266"/>
      <c r="G93" s="456"/>
      <c r="H93" s="458"/>
      <c r="I93" s="508"/>
      <c r="J93" s="509"/>
    </row>
    <row r="94" customFormat="false" ht="30.75" hidden="false" customHeight="true" outlineLevel="0" collapsed="false">
      <c r="A94" s="1038" t="s">
        <v>1102</v>
      </c>
      <c r="B94" s="1038"/>
      <c r="C94" s="1038"/>
      <c r="D94" s="1038"/>
      <c r="E94" s="1038"/>
      <c r="F94" s="1038"/>
      <c r="G94" s="1038"/>
      <c r="H94" s="1038"/>
      <c r="I94" s="1038"/>
      <c r="J94" s="1038"/>
    </row>
    <row r="95" customFormat="false" ht="30.75" hidden="false" customHeight="true" outlineLevel="0" collapsed="false">
      <c r="A95" s="1039" t="s">
        <v>1103</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104</v>
      </c>
      <c r="K1" s="113" t="s">
        <v>72</v>
      </c>
    </row>
    <row r="2" customFormat="false" ht="17.25" hidden="false" customHeight="true" outlineLevel="0" collapsed="false">
      <c r="A2" s="650" t="s">
        <v>1105</v>
      </c>
      <c r="K2" s="113" t="s">
        <v>74</v>
      </c>
    </row>
    <row r="3" customFormat="false" ht="15.75" hidden="false" customHeight="true" outlineLevel="0" collapsed="false">
      <c r="A3" s="650" t="s">
        <v>291</v>
      </c>
      <c r="K3" s="113" t="s">
        <v>75</v>
      </c>
    </row>
    <row r="4" customFormat="false" ht="13.5" hidden="false" customHeight="true" outlineLevel="0" collapsed="false">
      <c r="A4" s="1040"/>
      <c r="K4" s="917"/>
    </row>
    <row r="5" customFormat="false" ht="14.25" hidden="false" customHeight="true" outlineLevel="0" collapsed="false">
      <c r="A5" s="152" t="s">
        <v>550</v>
      </c>
      <c r="B5" s="1041" t="s">
        <v>1106</v>
      </c>
      <c r="C5" s="1041"/>
      <c r="D5" s="1041"/>
      <c r="E5" s="1041"/>
      <c r="F5" s="1041"/>
      <c r="G5" s="1041"/>
      <c r="H5" s="1041"/>
      <c r="I5" s="1041"/>
      <c r="J5" s="1042" t="s">
        <v>924</v>
      </c>
      <c r="K5" s="1042"/>
    </row>
    <row r="6" customFormat="false" ht="24" hidden="false" customHeight="true" outlineLevel="0" collapsed="false">
      <c r="A6" s="1043" t="s">
        <v>554</v>
      </c>
      <c r="B6" s="930" t="s">
        <v>1107</v>
      </c>
      <c r="C6" s="1044" t="s">
        <v>1108</v>
      </c>
      <c r="D6" s="1045" t="s">
        <v>1109</v>
      </c>
      <c r="E6" s="1045"/>
      <c r="F6" s="1045"/>
      <c r="G6" s="1045"/>
      <c r="H6" s="1045"/>
      <c r="I6" s="1045"/>
      <c r="J6" s="1046" t="s">
        <v>1110</v>
      </c>
      <c r="K6" s="1046"/>
    </row>
    <row r="7" customFormat="false" ht="14.25" hidden="false" customHeight="true" outlineLevel="0" collapsed="false">
      <c r="A7" s="499"/>
      <c r="B7" s="282" t="s">
        <v>1111</v>
      </c>
      <c r="C7" s="871" t="s">
        <v>1112</v>
      </c>
      <c r="D7" s="395" t="s">
        <v>1090</v>
      </c>
      <c r="E7" s="395" t="s">
        <v>1113</v>
      </c>
      <c r="F7" s="395" t="s">
        <v>1092</v>
      </c>
      <c r="G7" s="395" t="s">
        <v>1114</v>
      </c>
      <c r="H7" s="1047" t="s">
        <v>1115</v>
      </c>
      <c r="I7" s="1048" t="s">
        <v>894</v>
      </c>
      <c r="J7" s="1049" t="s">
        <v>1116</v>
      </c>
      <c r="K7" s="1049"/>
    </row>
    <row r="8" customFormat="false" ht="13.5" hidden="false" customHeight="true" outlineLevel="0" collapsed="false">
      <c r="A8" s="954" t="s">
        <v>1117</v>
      </c>
      <c r="B8" s="155" t="n">
        <v>16208.05</v>
      </c>
      <c r="C8" s="1050"/>
      <c r="D8" s="158" t="s">
        <v>121</v>
      </c>
      <c r="E8" s="155" t="n">
        <v>588577766</v>
      </c>
      <c r="F8" s="158" t="s">
        <v>121</v>
      </c>
      <c r="G8" s="155" t="n">
        <v>279925558</v>
      </c>
      <c r="H8" s="155" t="n">
        <v>176009104</v>
      </c>
      <c r="I8" s="158" t="s">
        <v>121</v>
      </c>
      <c r="J8" s="1051" t="s">
        <v>1090</v>
      </c>
      <c r="K8" s="1052" t="s">
        <v>121</v>
      </c>
    </row>
    <row r="9" customFormat="false" ht="12" hidden="false" customHeight="true" outlineLevel="0" collapsed="false">
      <c r="A9" s="1053" t="s">
        <v>945</v>
      </c>
      <c r="B9" s="1054"/>
      <c r="C9" s="1055"/>
      <c r="D9" s="1055"/>
      <c r="E9" s="1055"/>
      <c r="F9" s="1055"/>
      <c r="G9" s="1055"/>
      <c r="H9" s="1056"/>
      <c r="I9" s="1057"/>
      <c r="J9" s="1058" t="s">
        <v>1113</v>
      </c>
      <c r="K9" s="157" t="n">
        <v>0.00322711253131164</v>
      </c>
    </row>
    <row r="10" customFormat="false" ht="12" hidden="false" customHeight="true" outlineLevel="0" collapsed="false">
      <c r="A10" s="84" t="s">
        <v>946</v>
      </c>
      <c r="B10" s="20" t="n">
        <v>5365.045</v>
      </c>
      <c r="C10" s="20" t="n">
        <v>115.3625535</v>
      </c>
      <c r="D10" s="20" t="s">
        <v>121</v>
      </c>
      <c r="E10" s="20" t="n">
        <v>340104733</v>
      </c>
      <c r="F10" s="20" t="s">
        <v>121</v>
      </c>
      <c r="G10" s="20" t="n">
        <v>169071853</v>
      </c>
      <c r="H10" s="20" t="n">
        <v>109748413</v>
      </c>
      <c r="I10" s="21" t="s">
        <v>121</v>
      </c>
      <c r="J10" s="1058" t="s">
        <v>1114</v>
      </c>
      <c r="K10" s="157" t="n">
        <v>0.00556764037764513</v>
      </c>
    </row>
    <row r="11" customFormat="false" ht="13.5" hidden="false" customHeight="true" outlineLevel="0" collapsed="false">
      <c r="A11" s="84" t="s">
        <v>947</v>
      </c>
      <c r="B11" s="20" t="n">
        <v>10843.005</v>
      </c>
      <c r="C11" s="20" t="n">
        <v>39.24995237</v>
      </c>
      <c r="D11" s="20" t="s">
        <v>121</v>
      </c>
      <c r="E11" s="20" t="n">
        <v>248473033</v>
      </c>
      <c r="F11" s="20" t="s">
        <v>121</v>
      </c>
      <c r="G11" s="20" t="n">
        <v>110853705</v>
      </c>
      <c r="H11" s="20" t="n">
        <v>66260691</v>
      </c>
      <c r="I11" s="21" t="s">
        <v>121</v>
      </c>
      <c r="J11" s="1059" t="s">
        <v>1118</v>
      </c>
      <c r="K11" s="159" t="s">
        <v>121</v>
      </c>
    </row>
    <row r="12" customFormat="false" ht="12" hidden="false" customHeight="true" outlineLevel="0" collapsed="false">
      <c r="A12" s="1053" t="s">
        <v>948</v>
      </c>
      <c r="B12" s="1054"/>
      <c r="C12" s="1055"/>
      <c r="D12" s="1055"/>
      <c r="E12" s="1055"/>
      <c r="F12" s="1055"/>
      <c r="G12" s="1055"/>
      <c r="H12" s="1056"/>
      <c r="I12" s="1057"/>
      <c r="K12" s="31"/>
    </row>
    <row r="13" customFormat="false" ht="12" hidden="false" customHeight="true" outlineLevel="0" collapsed="false">
      <c r="A13" s="84" t="s">
        <v>949</v>
      </c>
      <c r="B13" s="20"/>
      <c r="C13" s="20"/>
      <c r="D13" s="20"/>
      <c r="E13" s="20"/>
      <c r="F13" s="20"/>
      <c r="G13" s="20"/>
      <c r="H13" s="20"/>
      <c r="I13" s="21"/>
    </row>
    <row r="14" customFormat="false" ht="12" hidden="false" customHeight="true" outlineLevel="0" collapsed="false">
      <c r="A14" s="84" t="s">
        <v>950</v>
      </c>
      <c r="B14" s="20"/>
      <c r="C14" s="20"/>
      <c r="D14" s="20"/>
      <c r="E14" s="20"/>
      <c r="F14" s="20"/>
      <c r="G14" s="20"/>
      <c r="H14" s="20"/>
      <c r="I14" s="21"/>
    </row>
    <row r="15" customFormat="false" ht="12" hidden="false" customHeight="true" outlineLevel="0" collapsed="false">
      <c r="A15" s="84" t="s">
        <v>951</v>
      </c>
      <c r="B15" s="20"/>
      <c r="C15" s="20"/>
      <c r="D15" s="20"/>
      <c r="E15" s="20"/>
      <c r="F15" s="20"/>
      <c r="G15" s="20"/>
      <c r="H15" s="20"/>
      <c r="I15" s="21"/>
    </row>
    <row r="16" customFormat="false" ht="12" hidden="false" customHeight="true" outlineLevel="0" collapsed="false">
      <c r="A16" s="954" t="s">
        <v>1018</v>
      </c>
      <c r="B16" s="20" t="n">
        <v>2765.811</v>
      </c>
      <c r="C16" s="20" t="n">
        <v>7.465463487</v>
      </c>
      <c r="D16" s="20" t="s">
        <v>121</v>
      </c>
      <c r="E16" s="20" t="s">
        <v>121</v>
      </c>
      <c r="F16" s="20" t="s">
        <v>121</v>
      </c>
      <c r="G16" s="20" t="n">
        <v>5846737</v>
      </c>
      <c r="H16" s="20" t="n">
        <v>14801322</v>
      </c>
      <c r="I16" s="21" t="s">
        <v>121</v>
      </c>
    </row>
    <row r="17" customFormat="false" ht="12" hidden="false" customHeight="true" outlineLevel="0" collapsed="false">
      <c r="A17" s="954" t="s">
        <v>1023</v>
      </c>
      <c r="B17" s="20" t="n">
        <v>26514.887</v>
      </c>
      <c r="C17" s="20" t="n">
        <v>10.08559874</v>
      </c>
      <c r="D17" s="20" t="s">
        <v>121</v>
      </c>
      <c r="E17" s="20" t="n">
        <v>213995503</v>
      </c>
      <c r="F17" s="20" t="s">
        <v>121</v>
      </c>
      <c r="G17" s="20" t="n">
        <v>53423014</v>
      </c>
      <c r="H17" s="20" t="s">
        <v>327</v>
      </c>
      <c r="I17" s="21" t="s">
        <v>121</v>
      </c>
    </row>
    <row r="18" customFormat="false" ht="12" hidden="false" customHeight="true" outlineLevel="0" collapsed="false">
      <c r="A18" s="954" t="s">
        <v>1024</v>
      </c>
      <c r="B18" s="20" t="n">
        <v>103661.633</v>
      </c>
      <c r="C18" s="20" t="n">
        <v>0.685180289</v>
      </c>
      <c r="D18" s="20" t="s">
        <v>121</v>
      </c>
      <c r="E18" s="20" t="s">
        <v>327</v>
      </c>
      <c r="F18" s="20" t="s">
        <v>121</v>
      </c>
      <c r="G18" s="20" t="n">
        <v>71026908</v>
      </c>
      <c r="H18" s="20" t="s">
        <v>327</v>
      </c>
      <c r="I18" s="21" t="s">
        <v>121</v>
      </c>
    </row>
    <row r="19" customFormat="false" ht="12" hidden="false" customHeight="true" outlineLevel="0" collapsed="false">
      <c r="A19" s="1060" t="s">
        <v>1017</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60" t="s">
        <v>1019</v>
      </c>
      <c r="B20" s="20" t="n">
        <v>90</v>
      </c>
      <c r="C20" s="20" t="n">
        <v>11</v>
      </c>
      <c r="D20" s="20" t="s">
        <v>121</v>
      </c>
      <c r="E20" s="20" t="s">
        <v>121</v>
      </c>
      <c r="F20" s="20" t="s">
        <v>121</v>
      </c>
      <c r="G20" s="20" t="n">
        <v>663222</v>
      </c>
      <c r="H20" s="20" t="n">
        <v>326778</v>
      </c>
      <c r="I20" s="21" t="s">
        <v>121</v>
      </c>
    </row>
    <row r="21" customFormat="false" ht="12.75" hidden="false" customHeight="false" outlineLevel="0" collapsed="false">
      <c r="A21" s="1060" t="s">
        <v>1119</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0" t="s">
        <v>1021</v>
      </c>
      <c r="B22" s="20" t="n">
        <v>530.957</v>
      </c>
      <c r="C22" s="20" t="n">
        <v>48.48423055</v>
      </c>
      <c r="D22" s="20" t="s">
        <v>121</v>
      </c>
      <c r="E22" s="20" t="s">
        <v>121</v>
      </c>
      <c r="F22" s="20" t="s">
        <v>121</v>
      </c>
      <c r="G22" s="20" t="n">
        <v>17618114</v>
      </c>
      <c r="H22" s="20" t="n">
        <v>8124927</v>
      </c>
      <c r="I22" s="21" t="s">
        <v>121</v>
      </c>
    </row>
    <row r="23" customFormat="false" ht="13.5" hidden="false" customHeight="true" outlineLevel="0" collapsed="false">
      <c r="A23" s="1060" t="s">
        <v>1022</v>
      </c>
      <c r="B23" s="20" t="n">
        <v>8.5</v>
      </c>
      <c r="C23" s="20" t="n">
        <v>33.4</v>
      </c>
      <c r="D23" s="20" t="s">
        <v>121</v>
      </c>
      <c r="E23" s="20" t="s">
        <v>121</v>
      </c>
      <c r="F23" s="20" t="s">
        <v>121</v>
      </c>
      <c r="G23" s="20" t="n">
        <v>194296.4932</v>
      </c>
      <c r="H23" s="20" t="n">
        <v>89603.50685</v>
      </c>
      <c r="I23" s="21" t="s">
        <v>121</v>
      </c>
    </row>
    <row r="24" customFormat="false" ht="14.25" hidden="false" customHeight="true" outlineLevel="0" collapsed="false">
      <c r="A24" s="1061" t="s">
        <v>1120</v>
      </c>
      <c r="B24" s="51"/>
      <c r="C24" s="51"/>
      <c r="D24" s="51"/>
      <c r="E24" s="51"/>
      <c r="F24" s="51"/>
      <c r="G24" s="51"/>
      <c r="H24" s="51"/>
      <c r="I24" s="136"/>
    </row>
    <row r="25" customFormat="false" ht="12" hidden="false" customHeight="true" outlineLevel="0" collapsed="false">
      <c r="A25" s="1062" t="s">
        <v>111</v>
      </c>
      <c r="B25" s="20" t="s">
        <v>121</v>
      </c>
      <c r="C25" s="20" t="s">
        <v>121</v>
      </c>
      <c r="D25" s="985" t="s">
        <v>121</v>
      </c>
      <c r="E25" s="20" t="s">
        <v>121</v>
      </c>
      <c r="F25" s="20" t="s">
        <v>121</v>
      </c>
      <c r="G25" s="20" t="s">
        <v>121</v>
      </c>
      <c r="H25" s="20" t="s">
        <v>121</v>
      </c>
      <c r="I25" s="21" t="s">
        <v>121</v>
      </c>
    </row>
    <row r="26" customFormat="false" ht="14.25" hidden="false" customHeight="true" outlineLevel="0" collapsed="false">
      <c r="A26" s="1063" t="s">
        <v>1121</v>
      </c>
      <c r="B26" s="250"/>
      <c r="C26" s="250"/>
      <c r="D26" s="158" t="s">
        <v>121</v>
      </c>
      <c r="E26" s="155" t="n">
        <v>802573269</v>
      </c>
      <c r="F26" s="158" t="s">
        <v>121</v>
      </c>
      <c r="G26" s="155" t="n">
        <v>428697849.4932</v>
      </c>
      <c r="H26" s="155" t="n">
        <v>199351734.50685</v>
      </c>
      <c r="I26" s="159" t="s">
        <v>121</v>
      </c>
    </row>
    <row r="27" customFormat="false" ht="6.75" hidden="false" customHeight="true" outlineLevel="0" collapsed="false">
      <c r="D27" s="31"/>
      <c r="E27" s="31"/>
      <c r="F27" s="31"/>
      <c r="G27" s="31"/>
      <c r="H27" s="31"/>
      <c r="I27" s="31"/>
    </row>
    <row r="28" customFormat="false" ht="12" hidden="false" customHeight="true" outlineLevel="0" collapsed="false">
      <c r="A28" s="298" t="s">
        <v>1122</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4" t="s">
        <v>472</v>
      </c>
      <c r="B30" s="1064"/>
      <c r="C30" s="1064"/>
      <c r="D30" s="1064"/>
      <c r="E30" s="1064"/>
      <c r="F30" s="1064"/>
      <c r="G30" s="1064"/>
      <c r="H30" s="1064"/>
      <c r="I30" s="1064"/>
    </row>
    <row r="31" customFormat="false" ht="31.5" hidden="false" customHeight="true" outlineLevel="0" collapsed="false">
      <c r="A31" s="187" t="s">
        <v>1053</v>
      </c>
      <c r="B31" s="187"/>
      <c r="C31" s="187"/>
      <c r="D31" s="187"/>
      <c r="E31" s="187"/>
      <c r="F31" s="187"/>
      <c r="G31" s="187"/>
      <c r="H31" s="187"/>
      <c r="I31" s="187"/>
    </row>
    <row r="32" customFormat="false" ht="12.75" hidden="false" customHeight="true" outlineLevel="0" collapsed="false">
      <c r="A32" s="187" t="s">
        <v>1081</v>
      </c>
      <c r="B32" s="187"/>
      <c r="C32" s="187"/>
      <c r="D32" s="187"/>
      <c r="E32" s="187"/>
      <c r="F32" s="187"/>
      <c r="G32" s="187"/>
      <c r="H32" s="187"/>
      <c r="I32" s="187"/>
    </row>
    <row r="33" customFormat="false" ht="12.75" hidden="false" customHeight="true" outlineLevel="0" collapsed="false">
      <c r="A33" s="1065" t="s">
        <v>1055</v>
      </c>
      <c r="B33" s="1065"/>
      <c r="C33" s="1065"/>
      <c r="D33" s="1065"/>
      <c r="E33" s="1065"/>
      <c r="F33" s="1065"/>
      <c r="G33" s="1065"/>
      <c r="H33" s="1065"/>
      <c r="I33" s="1065"/>
    </row>
    <row r="34" customFormat="false" ht="12.75" hidden="false" customHeight="true" outlineLevel="0" collapsed="false">
      <c r="A34" s="959" t="s">
        <v>1123</v>
      </c>
      <c r="B34" s="959"/>
      <c r="C34" s="959"/>
      <c r="D34" s="959"/>
      <c r="E34" s="959"/>
      <c r="F34" s="959"/>
      <c r="G34" s="959"/>
      <c r="H34" s="959"/>
      <c r="I34" s="959"/>
    </row>
    <row r="35" customFormat="false" ht="12.75" hidden="false" customHeight="true" outlineLevel="0" collapsed="false">
      <c r="A35" s="1066" t="s">
        <v>1124</v>
      </c>
      <c r="B35" s="1066"/>
      <c r="C35" s="1066"/>
      <c r="D35" s="1066"/>
      <c r="E35" s="1066"/>
      <c r="F35" s="1066"/>
      <c r="G35" s="1066"/>
      <c r="H35" s="1066"/>
      <c r="I35" s="1066"/>
    </row>
    <row r="36" customFormat="false" ht="12.75" hidden="false" customHeight="true" outlineLevel="0" collapsed="false">
      <c r="A36" s="532" t="s">
        <v>1004</v>
      </c>
      <c r="B36" s="532"/>
      <c r="C36" s="532"/>
      <c r="D36" s="532"/>
      <c r="E36" s="532"/>
      <c r="F36" s="532"/>
      <c r="G36" s="532"/>
      <c r="H36" s="532"/>
      <c r="I36" s="532"/>
    </row>
    <row r="37" customFormat="false" ht="12.75" hidden="false" customHeight="true" outlineLevel="0" collapsed="false">
      <c r="A37" s="532" t="s">
        <v>1005</v>
      </c>
      <c r="B37" s="532"/>
      <c r="C37" s="532"/>
      <c r="D37" s="532"/>
      <c r="E37" s="532"/>
      <c r="F37" s="532"/>
      <c r="G37" s="532"/>
      <c r="H37" s="532"/>
      <c r="I37" s="532"/>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125</v>
      </c>
      <c r="G1" s="113" t="s">
        <v>72</v>
      </c>
    </row>
    <row r="2" customFormat="false" ht="15.75" hidden="false" customHeight="true" outlineLevel="0" collapsed="false">
      <c r="A2" s="650" t="s">
        <v>1126</v>
      </c>
      <c r="G2" s="113" t="s">
        <v>74</v>
      </c>
    </row>
    <row r="3" customFormat="false" ht="15.75" hidden="false" customHeight="true" outlineLevel="0" collapsed="false">
      <c r="A3" s="650" t="s">
        <v>291</v>
      </c>
      <c r="G3" s="113" t="s">
        <v>75</v>
      </c>
    </row>
    <row r="4" customFormat="false" ht="12.75" hidden="false" customHeight="true" outlineLevel="0" collapsed="false">
      <c r="G4" s="140"/>
    </row>
    <row r="5" customFormat="false" ht="29.25" hidden="false" customHeight="true" outlineLevel="0" collapsed="false">
      <c r="A5" s="744" t="s">
        <v>1127</v>
      </c>
      <c r="B5" s="744"/>
      <c r="C5" s="1067" t="s">
        <v>1014</v>
      </c>
      <c r="D5" s="1067"/>
      <c r="E5" s="1067"/>
      <c r="F5" s="1068" t="s">
        <v>1128</v>
      </c>
      <c r="G5" s="1069" t="s">
        <v>190</v>
      </c>
    </row>
    <row r="6" customFormat="false" ht="14.25" hidden="false" customHeight="true" outlineLevel="0" collapsed="false">
      <c r="A6" s="391"/>
      <c r="B6" s="426"/>
      <c r="C6" s="275" t="s">
        <v>1129</v>
      </c>
      <c r="D6" s="388" t="s">
        <v>1130</v>
      </c>
      <c r="E6" s="388"/>
      <c r="F6" s="1070" t="s">
        <v>452</v>
      </c>
      <c r="G6" s="751" t="s">
        <v>452</v>
      </c>
    </row>
    <row r="7" customFormat="false" ht="15" hidden="false" customHeight="true" outlineLevel="0" collapsed="false">
      <c r="A7" s="394"/>
      <c r="B7" s="1071"/>
      <c r="C7" s="1072" t="s">
        <v>1131</v>
      </c>
      <c r="D7" s="750" t="s">
        <v>1132</v>
      </c>
      <c r="E7" s="395" t="s">
        <v>1133</v>
      </c>
      <c r="F7" s="619" t="s">
        <v>1134</v>
      </c>
      <c r="G7" s="1073" t="s">
        <v>1135</v>
      </c>
    </row>
    <row r="8" customFormat="false" ht="12.75" hidden="false" customHeight="true" outlineLevel="0" collapsed="false">
      <c r="A8" s="833" t="s">
        <v>1136</v>
      </c>
      <c r="B8" s="1074"/>
      <c r="C8" s="398"/>
      <c r="D8" s="1075"/>
      <c r="E8" s="1075"/>
      <c r="F8" s="754"/>
      <c r="G8" s="215" t="s">
        <v>121</v>
      </c>
    </row>
    <row r="9" customFormat="false" ht="12" hidden="false" customHeight="true" outlineLevel="0" collapsed="false">
      <c r="A9" s="783" t="s">
        <v>1137</v>
      </c>
      <c r="B9" s="1074"/>
      <c r="C9" s="417" t="s">
        <v>121</v>
      </c>
      <c r="D9" s="417" t="s">
        <v>121</v>
      </c>
      <c r="E9" s="417" t="s">
        <v>121</v>
      </c>
      <c r="F9" s="80" t="s">
        <v>121</v>
      </c>
      <c r="G9" s="1076" t="s">
        <v>121</v>
      </c>
    </row>
    <row r="10" customFormat="false" ht="12" hidden="false" customHeight="true" outlineLevel="0" collapsed="false">
      <c r="A10" s="1077" t="s">
        <v>1138</v>
      </c>
      <c r="B10" s="1078" t="s">
        <v>1139</v>
      </c>
      <c r="C10" s="417" t="s">
        <v>121</v>
      </c>
      <c r="D10" s="417" t="s">
        <v>121</v>
      </c>
      <c r="E10" s="417" t="s">
        <v>121</v>
      </c>
      <c r="F10" s="1079" t="s">
        <v>121</v>
      </c>
      <c r="G10" s="507" t="s">
        <v>121</v>
      </c>
    </row>
    <row r="11" customFormat="false" ht="12.75" hidden="false" customHeight="true" outlineLevel="0" collapsed="false">
      <c r="A11" s="1080"/>
      <c r="B11" s="1081" t="s">
        <v>1140</v>
      </c>
      <c r="C11" s="417" t="s">
        <v>121</v>
      </c>
      <c r="D11" s="417" t="s">
        <v>121</v>
      </c>
      <c r="E11" s="417" t="s">
        <v>121</v>
      </c>
      <c r="F11" s="108" t="s">
        <v>121</v>
      </c>
      <c r="G11" s="509" t="s">
        <v>121</v>
      </c>
    </row>
    <row r="12" customFormat="false" ht="12" hidden="false" customHeight="true" outlineLevel="0" collapsed="false">
      <c r="A12" s="832" t="s">
        <v>1141</v>
      </c>
      <c r="B12" s="1074"/>
      <c r="C12" s="670"/>
      <c r="D12" s="670"/>
      <c r="E12" s="670"/>
      <c r="F12" s="670"/>
      <c r="G12" s="215" t="s">
        <v>121</v>
      </c>
    </row>
    <row r="13" customFormat="false" ht="12" hidden="false" customHeight="true" outlineLevel="0" collapsed="false">
      <c r="A13" s="783" t="s">
        <v>1142</v>
      </c>
      <c r="B13" s="1082"/>
      <c r="C13" s="417" t="s">
        <v>121</v>
      </c>
      <c r="D13" s="417" t="s">
        <v>121</v>
      </c>
      <c r="E13" s="417" t="s">
        <v>121</v>
      </c>
      <c r="F13" s="1079" t="s">
        <v>121</v>
      </c>
      <c r="G13" s="507" t="s">
        <v>121</v>
      </c>
    </row>
    <row r="14" customFormat="false" ht="12.75" hidden="false" customHeight="true" outlineLevel="0" collapsed="false">
      <c r="A14" s="762" t="s">
        <v>1143</v>
      </c>
      <c r="B14" s="1083"/>
      <c r="C14" s="417" t="s">
        <v>121</v>
      </c>
      <c r="D14" s="417" t="s">
        <v>121</v>
      </c>
      <c r="E14" s="417" t="s">
        <v>121</v>
      </c>
      <c r="F14" s="108" t="s">
        <v>121</v>
      </c>
      <c r="G14" s="509" t="s">
        <v>121</v>
      </c>
    </row>
    <row r="15" customFormat="false" ht="12" hidden="false" customHeight="true" outlineLevel="0" collapsed="false">
      <c r="A15" s="832" t="s">
        <v>1144</v>
      </c>
      <c r="B15" s="1074"/>
      <c r="C15" s="670"/>
      <c r="D15" s="670"/>
      <c r="E15" s="670"/>
      <c r="F15" s="670"/>
      <c r="G15" s="215" t="s">
        <v>121</v>
      </c>
    </row>
    <row r="16" customFormat="false" ht="12" hidden="false" customHeight="true" outlineLevel="0" collapsed="false">
      <c r="A16" s="783" t="s">
        <v>1145</v>
      </c>
      <c r="B16" s="785"/>
      <c r="C16" s="417" t="s">
        <v>121</v>
      </c>
      <c r="D16" s="417" t="s">
        <v>121</v>
      </c>
      <c r="E16" s="417" t="s">
        <v>121</v>
      </c>
      <c r="F16" s="1079" t="s">
        <v>121</v>
      </c>
      <c r="G16" s="507" t="s">
        <v>121</v>
      </c>
    </row>
    <row r="17" customFormat="false" ht="12.75" hidden="false" customHeight="true" outlineLevel="0" collapsed="false">
      <c r="A17" s="762" t="s">
        <v>1146</v>
      </c>
      <c r="B17" s="1084"/>
      <c r="C17" s="417" t="s">
        <v>121</v>
      </c>
      <c r="D17" s="417" t="s">
        <v>121</v>
      </c>
      <c r="E17" s="417" t="s">
        <v>121</v>
      </c>
      <c r="F17" s="108" t="s">
        <v>121</v>
      </c>
      <c r="G17" s="509" t="s">
        <v>121</v>
      </c>
    </row>
    <row r="18" customFormat="false" ht="12" hidden="false" customHeight="true" outlineLevel="0" collapsed="false">
      <c r="A18" s="836" t="s">
        <v>1147</v>
      </c>
      <c r="B18" s="1085"/>
      <c r="C18" s="670" t="s">
        <v>121</v>
      </c>
      <c r="D18" s="670"/>
      <c r="E18" s="670"/>
      <c r="F18" s="670"/>
      <c r="G18" s="639" t="s">
        <v>121</v>
      </c>
    </row>
    <row r="19" customFormat="false" ht="12.75" hidden="false" customHeight="true" outlineLevel="0" collapsed="false">
      <c r="A19" s="1062" t="s">
        <v>111</v>
      </c>
      <c r="B19" s="1062"/>
      <c r="C19" s="417" t="s">
        <v>121</v>
      </c>
      <c r="D19" s="1086" t="s">
        <v>1148</v>
      </c>
      <c r="E19" s="417" t="s">
        <v>121</v>
      </c>
      <c r="F19" s="1087" t="s">
        <v>121</v>
      </c>
      <c r="G19" s="584"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6"/>
      <c r="B21" s="1088" t="s">
        <v>1149</v>
      </c>
      <c r="C21" s="1089" t="s">
        <v>121</v>
      </c>
      <c r="D21" s="670"/>
      <c r="E21" s="670"/>
      <c r="F21" s="670"/>
      <c r="G21" s="1090"/>
    </row>
    <row r="22" customFormat="false" ht="14.25" hidden="false" customHeight="true" outlineLevel="0" collapsed="false">
      <c r="A22" s="1091"/>
      <c r="B22" s="1092" t="s">
        <v>1150</v>
      </c>
      <c r="C22" s="1093" t="s">
        <v>121</v>
      </c>
      <c r="D22" s="1094"/>
      <c r="E22" s="1095"/>
      <c r="F22" s="1096"/>
      <c r="G22" s="1097"/>
    </row>
    <row r="24" customFormat="false" ht="27" hidden="false" customHeight="true" outlineLevel="0" collapsed="false">
      <c r="A24" s="297" t="s">
        <v>1151</v>
      </c>
      <c r="B24" s="297"/>
      <c r="C24" s="297"/>
      <c r="D24" s="297"/>
      <c r="E24" s="297"/>
      <c r="F24" s="297"/>
      <c r="G24" s="297"/>
    </row>
    <row r="25" customFormat="false" ht="13.5" hidden="false" customHeight="true" outlineLevel="0" collapsed="false">
      <c r="A25" s="295" t="s">
        <v>1152</v>
      </c>
      <c r="B25" s="295"/>
      <c r="C25" s="295"/>
      <c r="D25" s="295"/>
      <c r="E25" s="295"/>
      <c r="F25" s="298"/>
      <c r="G25" s="298"/>
    </row>
    <row r="26" customFormat="false" ht="13.5" hidden="false" customHeight="true" outlineLevel="0" collapsed="false">
      <c r="A26" s="295" t="s">
        <v>1153</v>
      </c>
      <c r="B26" s="295"/>
      <c r="C26" s="295"/>
      <c r="D26" s="295"/>
      <c r="E26" s="298"/>
      <c r="F26" s="298"/>
      <c r="G26" s="298"/>
    </row>
    <row r="27" customFormat="false" ht="13.5" hidden="false" customHeight="true" outlineLevel="0" collapsed="false">
      <c r="A27" s="1098" t="s">
        <v>1154</v>
      </c>
      <c r="B27" s="295"/>
      <c r="C27" s="295"/>
      <c r="D27" s="295"/>
      <c r="E27" s="295"/>
      <c r="F27" s="295"/>
      <c r="G27" s="298"/>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72</v>
      </c>
      <c r="B29" s="185"/>
      <c r="C29" s="185"/>
      <c r="D29" s="185"/>
      <c r="E29" s="185"/>
      <c r="F29" s="185"/>
      <c r="G29" s="186"/>
    </row>
    <row r="30" customFormat="false" ht="27" hidden="false" customHeight="true" outlineLevel="0" collapsed="false">
      <c r="A30" s="1099" t="s">
        <v>1053</v>
      </c>
      <c r="B30" s="1099"/>
      <c r="C30" s="1099"/>
      <c r="D30" s="1099"/>
      <c r="E30" s="1099"/>
      <c r="F30" s="1099"/>
      <c r="G30" s="1099"/>
    </row>
    <row r="31" customFormat="false" ht="12.75" hidden="false" customHeight="true" outlineLevel="0" collapsed="false">
      <c r="A31" s="1100" t="s">
        <v>1155</v>
      </c>
      <c r="B31" s="1100"/>
      <c r="C31" s="1100"/>
      <c r="D31" s="1100"/>
      <c r="E31" s="1100"/>
      <c r="F31" s="1100"/>
      <c r="G31" s="1100"/>
    </row>
    <row r="32" customFormat="false" ht="12" hidden="false" customHeight="true" outlineLevel="0" collapsed="false">
      <c r="A32" s="1101" t="s">
        <v>1156</v>
      </c>
      <c r="B32" s="1102"/>
      <c r="C32" s="1102"/>
      <c r="D32" s="1102"/>
      <c r="E32" s="1102"/>
      <c r="F32" s="1102"/>
      <c r="G32" s="1103"/>
    </row>
    <row r="33" customFormat="false" ht="12.75" hidden="false" customHeight="true" outlineLevel="0" collapsed="false">
      <c r="A33" s="64" t="s">
        <v>1006</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157</v>
      </c>
      <c r="E1" s="113" t="s">
        <v>72</v>
      </c>
    </row>
    <row r="2" customFormat="false" ht="18.75" hidden="false" customHeight="true" outlineLevel="0" collapsed="false">
      <c r="A2" s="650" t="s">
        <v>1158</v>
      </c>
      <c r="E2" s="113" t="s">
        <v>74</v>
      </c>
    </row>
    <row r="3" customFormat="false" ht="15.75" hidden="false" customHeight="true" outlineLevel="0" collapsed="false">
      <c r="A3" s="650" t="s">
        <v>73</v>
      </c>
      <c r="E3" s="113" t="s">
        <v>75</v>
      </c>
    </row>
    <row r="4" customFormat="false" ht="12.75" hidden="false" customHeight="true" outlineLevel="0" collapsed="false">
      <c r="A4" s="611"/>
      <c r="E4" s="612"/>
    </row>
    <row r="5" customFormat="false" ht="24" hidden="false" customHeight="true" outlineLevel="0" collapsed="false">
      <c r="A5" s="744" t="s">
        <v>76</v>
      </c>
      <c r="B5" s="386" t="s">
        <v>1159</v>
      </c>
      <c r="C5" s="386"/>
      <c r="D5" s="928" t="s">
        <v>447</v>
      </c>
      <c r="E5" s="1069" t="s">
        <v>190</v>
      </c>
    </row>
    <row r="6" customFormat="false" ht="13.5" hidden="false" customHeight="true" outlineLevel="0" collapsed="false">
      <c r="A6" s="391"/>
      <c r="B6" s="930" t="s">
        <v>925</v>
      </c>
      <c r="C6" s="393" t="s">
        <v>484</v>
      </c>
      <c r="D6" s="930"/>
      <c r="E6" s="1104" t="s">
        <v>79</v>
      </c>
    </row>
    <row r="7" customFormat="false" ht="15.75" hidden="false" customHeight="true" outlineLevel="0" collapsed="false">
      <c r="A7" s="499"/>
      <c r="B7" s="619"/>
      <c r="C7" s="619" t="s">
        <v>1160</v>
      </c>
      <c r="D7" s="1072" t="s">
        <v>1161</v>
      </c>
      <c r="E7" s="1105" t="s">
        <v>84</v>
      </c>
    </row>
    <row r="8" customFormat="false" ht="13.5" hidden="false" customHeight="true" outlineLevel="0" collapsed="false">
      <c r="A8" s="1106" t="s">
        <v>1162</v>
      </c>
      <c r="B8" s="1107" t="s">
        <v>1163</v>
      </c>
      <c r="C8" s="1108"/>
      <c r="D8" s="1108"/>
      <c r="E8" s="1109" t="n">
        <v>95.2552634157833</v>
      </c>
    </row>
    <row r="9" customFormat="false" ht="12" hidden="false" customHeight="true" outlineLevel="0" collapsed="false">
      <c r="A9" s="1110" t="s">
        <v>1164</v>
      </c>
      <c r="B9" s="1111" t="s">
        <v>1165</v>
      </c>
      <c r="C9" s="1112" t="n">
        <v>1927181000</v>
      </c>
      <c r="D9" s="155" t="n">
        <v>0.0124999999090195</v>
      </c>
      <c r="E9" s="585" t="n">
        <v>37.855340796117</v>
      </c>
    </row>
    <row r="10" customFormat="false" ht="12" hidden="false" customHeight="true" outlineLevel="0" collapsed="false">
      <c r="A10" s="1113" t="s">
        <v>1166</v>
      </c>
      <c r="B10" s="1114" t="s">
        <v>1167</v>
      </c>
      <c r="C10" s="20" t="n">
        <v>1052490000</v>
      </c>
      <c r="D10" s="155" t="n">
        <v>0.0124999999090195</v>
      </c>
      <c r="E10" s="585" t="n">
        <v>20.67391056393</v>
      </c>
    </row>
    <row r="11" customFormat="false" ht="12" hidden="false" customHeight="true" outlineLevel="0" collapsed="false">
      <c r="A11" s="1113" t="s">
        <v>1168</v>
      </c>
      <c r="B11" s="1115" t="s">
        <v>1169</v>
      </c>
      <c r="C11" s="20" t="n">
        <v>86994940</v>
      </c>
      <c r="D11" s="155" t="n">
        <v>0.0124999999090195</v>
      </c>
      <c r="E11" s="585" t="n">
        <v>1.70882916614358</v>
      </c>
    </row>
    <row r="12" customFormat="false" ht="12" hidden="false" customHeight="true" outlineLevel="0" collapsed="false">
      <c r="A12" s="1113" t="s">
        <v>1170</v>
      </c>
      <c r="B12" s="1114" t="s">
        <v>1171</v>
      </c>
      <c r="C12" s="20" t="n">
        <v>948568154.1</v>
      </c>
      <c r="D12" s="155" t="n">
        <v>0.0124999999090195</v>
      </c>
      <c r="E12" s="585" t="n">
        <v>18.6325886057403</v>
      </c>
    </row>
    <row r="13" customFormat="false" ht="13.5" hidden="false" customHeight="true" outlineLevel="0" collapsed="false">
      <c r="A13" s="1116" t="s">
        <v>1172</v>
      </c>
      <c r="B13" s="1114" t="s">
        <v>1173</v>
      </c>
      <c r="C13" s="20" t="n">
        <v>1303320</v>
      </c>
      <c r="D13" s="155" t="n">
        <v>7.9999999990452</v>
      </c>
      <c r="E13" s="585" t="n">
        <v>16.3845942838524</v>
      </c>
    </row>
    <row r="14" customFormat="false" ht="12.75" hidden="false" customHeight="true" outlineLevel="0" collapsed="false">
      <c r="A14" s="1117" t="s">
        <v>1174</v>
      </c>
      <c r="B14" s="1118"/>
      <c r="C14" s="1119"/>
      <c r="D14" s="1120"/>
      <c r="E14" s="159" t="s">
        <v>327</v>
      </c>
    </row>
    <row r="15" customFormat="false" ht="16.5" hidden="false" customHeight="true" outlineLevel="0" collapsed="false">
      <c r="A15" s="1121" t="s">
        <v>1175</v>
      </c>
      <c r="B15" s="1122" t="s">
        <v>1176</v>
      </c>
      <c r="C15" s="1123" t="n">
        <v>203939032.5</v>
      </c>
      <c r="D15" s="1124" t="n">
        <v>0.0199999997271585</v>
      </c>
      <c r="E15" s="1125" t="n">
        <v>6.40951236259756</v>
      </c>
    </row>
    <row r="16" customFormat="false" ht="12" hidden="false" customHeight="true" outlineLevel="0" collapsed="false">
      <c r="A16" s="1126" t="s">
        <v>1177</v>
      </c>
      <c r="B16" s="1127"/>
      <c r="C16" s="1128"/>
      <c r="D16" s="1129"/>
      <c r="E16" s="157" t="n">
        <v>21.3152195895916</v>
      </c>
    </row>
    <row r="17" customFormat="false" ht="12" hidden="false" customHeight="true" outlineLevel="0" collapsed="false">
      <c r="A17" s="1113" t="s">
        <v>1178</v>
      </c>
      <c r="B17" s="1114" t="s">
        <v>1179</v>
      </c>
      <c r="C17" s="20" t="n">
        <v>506200576.2</v>
      </c>
      <c r="D17" s="155" t="n">
        <v>0.010000000181761</v>
      </c>
      <c r="E17" s="585" t="n">
        <v>7.95458062777159</v>
      </c>
    </row>
    <row r="18" customFormat="false" ht="24" hidden="false" customHeight="true" outlineLevel="0" collapsed="false">
      <c r="A18" s="1113" t="s">
        <v>1180</v>
      </c>
      <c r="B18" s="1130" t="s">
        <v>1181</v>
      </c>
      <c r="C18" s="20" t="n">
        <v>1133630000</v>
      </c>
      <c r="D18" s="155" t="n">
        <v>0.00749999981813896</v>
      </c>
      <c r="E18" s="585" t="n">
        <v>13.36063896182</v>
      </c>
    </row>
    <row r="19" customFormat="false" ht="14.25" hidden="false" customHeight="true" outlineLevel="0" collapsed="false">
      <c r="A19" s="79" t="s">
        <v>1182</v>
      </c>
      <c r="B19" s="1127"/>
      <c r="C19" s="1131"/>
      <c r="D19" s="1129"/>
      <c r="E19" s="157" t="n">
        <v>0.514880791255412</v>
      </c>
    </row>
    <row r="20" customFormat="false" ht="12.75" hidden="false" customHeight="true" outlineLevel="0" collapsed="false">
      <c r="A20" s="134" t="s">
        <v>981</v>
      </c>
      <c r="B20" s="1086" t="s">
        <v>707</v>
      </c>
      <c r="C20" s="417" t="s">
        <v>228</v>
      </c>
      <c r="D20" s="158" t="s">
        <v>121</v>
      </c>
      <c r="E20" s="584" t="s">
        <v>121</v>
      </c>
    </row>
    <row r="21" customFormat="false" ht="12.75" hidden="false" customHeight="true" outlineLevel="0" collapsed="false">
      <c r="A21" s="134" t="s">
        <v>982</v>
      </c>
      <c r="B21" s="1086" t="s">
        <v>1183</v>
      </c>
      <c r="C21" s="417" t="s">
        <v>121</v>
      </c>
      <c r="D21" s="158" t="s">
        <v>121</v>
      </c>
      <c r="E21" s="584" t="s">
        <v>121</v>
      </c>
    </row>
    <row r="22" customFormat="false" ht="12.75" hidden="false" customHeight="true" outlineLevel="0" collapsed="false">
      <c r="A22" s="134" t="s">
        <v>111</v>
      </c>
      <c r="B22" s="1086" t="s">
        <v>707</v>
      </c>
      <c r="C22" s="417" t="s">
        <v>121</v>
      </c>
      <c r="D22" s="158" t="s">
        <v>121</v>
      </c>
      <c r="E22" s="584" t="s">
        <v>121</v>
      </c>
    </row>
    <row r="23" customFormat="false" ht="12.75" hidden="false" customHeight="true" outlineLevel="0" collapsed="false">
      <c r="A23" s="134" t="s">
        <v>983</v>
      </c>
      <c r="B23" s="1086" t="s">
        <v>1184</v>
      </c>
      <c r="C23" s="418" t="n">
        <v>26212113.2</v>
      </c>
      <c r="D23" s="155" t="n">
        <v>0.0124999997840909</v>
      </c>
      <c r="E23" s="585" t="n">
        <v>0.514880791255412</v>
      </c>
    </row>
    <row r="24" customFormat="false" ht="3.75" hidden="false" customHeight="true" outlineLevel="0" collapsed="false">
      <c r="A24" s="31"/>
      <c r="B24" s="31"/>
      <c r="C24" s="31"/>
      <c r="D24" s="31"/>
      <c r="E24" s="31"/>
    </row>
    <row r="25" customFormat="false" ht="4.5" hidden="false" customHeight="true" outlineLevel="0" collapsed="false">
      <c r="A25" s="1132"/>
      <c r="B25" s="1132"/>
      <c r="C25" s="1132"/>
      <c r="D25" s="1132"/>
      <c r="E25" s="1132"/>
    </row>
    <row r="26" customFormat="false" ht="13.5" hidden="false" customHeight="true" outlineLevel="0" collapsed="false">
      <c r="A26" s="1133" t="s">
        <v>1185</v>
      </c>
      <c r="B26" s="1133"/>
      <c r="C26" s="1133"/>
      <c r="D26" s="1133"/>
      <c r="E26" s="1133"/>
    </row>
    <row r="27" customFormat="false" ht="9" hidden="false" customHeight="true" outlineLevel="0" collapsed="false">
      <c r="A27" s="612"/>
      <c r="B27" s="612"/>
      <c r="C27" s="612"/>
      <c r="D27" s="612"/>
      <c r="E27" s="612"/>
    </row>
    <row r="28" customFormat="false" ht="12" hidden="false" customHeight="true" outlineLevel="0" collapsed="false">
      <c r="A28" s="114" t="s">
        <v>534</v>
      </c>
      <c r="B28" s="185"/>
      <c r="C28" s="185"/>
      <c r="D28" s="185"/>
      <c r="E28" s="186"/>
    </row>
    <row r="29" customFormat="false" ht="28.5" hidden="false" customHeight="true" outlineLevel="0" collapsed="false">
      <c r="A29" s="187" t="s">
        <v>1053</v>
      </c>
      <c r="B29" s="187"/>
      <c r="C29" s="187"/>
      <c r="D29" s="187"/>
      <c r="E29" s="187"/>
    </row>
    <row r="30" customFormat="false" ht="12" hidden="false" customHeight="true" outlineLevel="0" collapsed="false">
      <c r="A30" s="486" t="s">
        <v>1055</v>
      </c>
      <c r="B30" s="770"/>
      <c r="C30" s="770"/>
      <c r="D30" s="770"/>
      <c r="E30" s="771"/>
    </row>
    <row r="31" customFormat="false" ht="13.5" hidden="false" customHeight="true" outlineLevel="0" collapsed="false">
      <c r="A31" s="1000" t="s">
        <v>1186</v>
      </c>
      <c r="B31" s="770"/>
      <c r="C31" s="770"/>
      <c r="D31" s="770"/>
      <c r="E31" s="771"/>
    </row>
    <row r="32" customFormat="false" ht="13.5" hidden="false" customHeight="true" outlineLevel="0" collapsed="false">
      <c r="A32" s="1000" t="s">
        <v>1187</v>
      </c>
      <c r="B32" s="770"/>
      <c r="C32" s="770"/>
      <c r="D32" s="770"/>
      <c r="E32" s="771"/>
    </row>
    <row r="33" customFormat="false" ht="13.5" hidden="false" customHeight="true" outlineLevel="0" collapsed="false">
      <c r="A33" s="1000" t="s">
        <v>1188</v>
      </c>
      <c r="B33" s="770"/>
      <c r="C33" s="770"/>
      <c r="D33" s="770"/>
      <c r="E33" s="771"/>
    </row>
    <row r="34" customFormat="false" ht="12.75" hidden="false" customHeight="true" outlineLevel="0" collapsed="false">
      <c r="A34" s="64" t="s">
        <v>1008</v>
      </c>
      <c r="B34" s="64"/>
      <c r="C34" s="64"/>
      <c r="D34" s="64"/>
      <c r="E34" s="64"/>
    </row>
    <row r="35" customFormat="false" ht="12.75" hidden="false" customHeight="true" outlineLevel="0" collapsed="false">
      <c r="A35" s="64" t="s">
        <v>1189</v>
      </c>
      <c r="B35" s="64"/>
      <c r="C35" s="64"/>
      <c r="D35" s="64"/>
      <c r="E35" s="64"/>
    </row>
    <row r="36" customFormat="false" ht="12.75" hidden="false" customHeight="true" outlineLevel="0" collapsed="false">
      <c r="A36" s="64" t="s">
        <v>1190</v>
      </c>
      <c r="B36" s="64"/>
      <c r="C36" s="64"/>
      <c r="D36" s="64"/>
      <c r="E36" s="64"/>
    </row>
    <row r="37" customFormat="false" ht="12.75" hidden="false" customHeight="true" outlineLevel="0" collapsed="false">
      <c r="A37" s="64" t="s">
        <v>1191</v>
      </c>
      <c r="B37" s="64"/>
      <c r="C37" s="64"/>
      <c r="D37" s="64"/>
      <c r="E37" s="64"/>
    </row>
    <row r="38" customFormat="false" ht="12.75" hidden="false" customHeight="true" outlineLevel="0" collapsed="false">
      <c r="A38" s="64" t="s">
        <v>1192</v>
      </c>
      <c r="B38" s="64"/>
      <c r="C38" s="64"/>
      <c r="D38" s="64"/>
      <c r="E38" s="64"/>
    </row>
    <row r="39" customFormat="false" ht="12.75" hidden="false" customHeight="true" outlineLevel="0" collapsed="false">
      <c r="A39" s="31"/>
      <c r="B39" s="31"/>
      <c r="C39" s="31"/>
      <c r="D39" s="31"/>
      <c r="E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sheetProtection sheet="true" password="a57c" objects="true" scenarios="true"/>
  <mergeCells count="9">
    <mergeCell ref="B5:C5"/>
    <mergeCell ref="A25:E25"/>
    <mergeCell ref="A26:E26"/>
    <mergeCell ref="A29:E29"/>
    <mergeCell ref="A34:E34"/>
    <mergeCell ref="A35:E35"/>
    <mergeCell ref="A36:E36"/>
    <mergeCell ref="A37:E37"/>
    <mergeCell ref="A38:E38"/>
  </mergeCells>
  <dataValidations count="1">
    <dataValidation allowBlank="true" errorStyle="stop" operator="between" showDropDown="false" showErrorMessage="true" showInputMessage="false" sqref="A1:IV25 A26 F26:IV39 A27:E28 A29:A38 B30: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157</v>
      </c>
      <c r="C1" s="113" t="s">
        <v>72</v>
      </c>
    </row>
    <row r="2" customFormat="false" ht="18.75" hidden="false" customHeight="true" outlineLevel="0" collapsed="false">
      <c r="A2" s="650" t="s">
        <v>1193</v>
      </c>
      <c r="C2" s="113" t="s">
        <v>74</v>
      </c>
    </row>
    <row r="3" customFormat="false" ht="15.75" hidden="false" customHeight="true" outlineLevel="0" collapsed="false">
      <c r="A3" s="650" t="s">
        <v>112</v>
      </c>
      <c r="C3" s="113" t="s">
        <v>75</v>
      </c>
    </row>
    <row r="4" customFormat="false" ht="12.75" hidden="false" customHeight="true" outlineLevel="0" collapsed="false">
      <c r="A4" s="140"/>
      <c r="C4" s="140"/>
    </row>
    <row r="5" customFormat="false" ht="13.5" hidden="false" customHeight="true" outlineLevel="0" collapsed="false">
      <c r="A5" s="111" t="s">
        <v>549</v>
      </c>
      <c r="B5" s="111"/>
      <c r="C5" s="140"/>
    </row>
    <row r="6" customFormat="false" ht="14.25" hidden="false" customHeight="true" outlineLevel="0" collapsed="false">
      <c r="A6" s="1134" t="s">
        <v>1194</v>
      </c>
      <c r="B6" s="386" t="s">
        <v>925</v>
      </c>
      <c r="C6" s="387" t="s">
        <v>484</v>
      </c>
    </row>
    <row r="7" customFormat="false" ht="13.5" hidden="false" customHeight="true" outlineLevel="0" collapsed="false">
      <c r="A7" s="1135" t="s">
        <v>1195</v>
      </c>
      <c r="B7" s="1130" t="s">
        <v>1196</v>
      </c>
      <c r="C7" s="584" t="s">
        <v>121</v>
      </c>
    </row>
    <row r="8" customFormat="false" ht="13.5" hidden="false" customHeight="true" outlineLevel="0" collapsed="false">
      <c r="A8" s="1135" t="s">
        <v>1197</v>
      </c>
      <c r="B8" s="1130" t="s">
        <v>1198</v>
      </c>
      <c r="C8" s="584" t="s">
        <v>121</v>
      </c>
    </row>
    <row r="9" customFormat="false" ht="15.75" hidden="false" customHeight="true" outlineLevel="0" collapsed="false">
      <c r="A9" s="939" t="s">
        <v>1199</v>
      </c>
      <c r="B9" s="1136" t="s">
        <v>1200</v>
      </c>
      <c r="C9" s="585" t="n">
        <v>0.038036002</v>
      </c>
    </row>
    <row r="10" customFormat="false" ht="13.5" hidden="false" customHeight="true" outlineLevel="0" collapsed="false">
      <c r="A10" s="939" t="s">
        <v>1201</v>
      </c>
      <c r="B10" s="1136" t="s">
        <v>1202</v>
      </c>
      <c r="C10" s="585" t="n">
        <v>0.288134443</v>
      </c>
    </row>
    <row r="11" customFormat="false" ht="13.5" hidden="false" customHeight="true" outlineLevel="0" collapsed="false">
      <c r="A11" s="939" t="s">
        <v>1203</v>
      </c>
      <c r="B11" s="1130" t="s">
        <v>1204</v>
      </c>
      <c r="C11" s="585" t="n">
        <v>0.140020619</v>
      </c>
    </row>
    <row r="12" customFormat="false" ht="13.5" hidden="false" customHeight="true" outlineLevel="0" collapsed="false">
      <c r="A12" s="939" t="s">
        <v>1205</v>
      </c>
      <c r="B12" s="1130" t="s">
        <v>1206</v>
      </c>
      <c r="C12" s="585" t="n">
        <v>0.3</v>
      </c>
    </row>
    <row r="13" customFormat="false" ht="13.5" hidden="false" customHeight="true" outlineLevel="0" collapsed="false">
      <c r="A13" s="939" t="s">
        <v>1207</v>
      </c>
      <c r="B13" s="1130" t="s">
        <v>1208</v>
      </c>
      <c r="C13" s="585" t="n">
        <v>0.049110672</v>
      </c>
    </row>
    <row r="14" customFormat="false" ht="13.5" hidden="false" customHeight="true" outlineLevel="0" collapsed="false">
      <c r="A14" s="939" t="s">
        <v>1209</v>
      </c>
      <c r="B14" s="1130" t="s">
        <v>1210</v>
      </c>
      <c r="C14" s="585" t="n">
        <v>0.027078421</v>
      </c>
    </row>
    <row r="15" customFormat="false" ht="15.75" hidden="false" customHeight="true" outlineLevel="0" collapsed="false">
      <c r="A15" s="939" t="s">
        <v>1211</v>
      </c>
      <c r="B15" s="1130" t="s">
        <v>1212</v>
      </c>
      <c r="C15" s="585" t="n">
        <v>0.581970295</v>
      </c>
    </row>
    <row r="16" customFormat="false" ht="12" hidden="false" customHeight="true" outlineLevel="0" collapsed="false">
      <c r="A16" s="939" t="s">
        <v>1213</v>
      </c>
      <c r="B16" s="939"/>
      <c r="C16" s="1120" t="s">
        <v>121</v>
      </c>
    </row>
    <row r="17" customFormat="false" ht="12" hidden="false" customHeight="true" outlineLevel="0" collapsed="false">
      <c r="A17" s="31"/>
      <c r="B17" s="31"/>
      <c r="C17" s="31"/>
    </row>
    <row r="18" customFormat="false" ht="12" hidden="false" customHeight="true" outlineLevel="0" collapsed="false">
      <c r="A18" s="294" t="s">
        <v>121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5</v>
      </c>
      <c r="J1" s="113" t="s">
        <v>72</v>
      </c>
    </row>
    <row r="2" customFormat="false" ht="15.75" hidden="false" customHeight="true" outlineLevel="0" collapsed="false">
      <c r="A2" s="4" t="s">
        <v>1216</v>
      </c>
      <c r="J2" s="113" t="s">
        <v>74</v>
      </c>
    </row>
    <row r="3" customFormat="false" ht="15.75" hidden="false" customHeight="true" outlineLevel="0" collapsed="false">
      <c r="A3" s="4" t="s">
        <v>291</v>
      </c>
      <c r="J3" s="113" t="s">
        <v>75</v>
      </c>
    </row>
    <row r="4" customFormat="false" ht="12.75" hidden="false" customHeight="true" outlineLevel="0" collapsed="false">
      <c r="J4" s="140"/>
    </row>
    <row r="5" customFormat="false" ht="24.75" hidden="false" customHeight="true" outlineLevel="0" collapsed="false">
      <c r="A5" s="744" t="s">
        <v>76</v>
      </c>
      <c r="B5" s="386" t="s">
        <v>1106</v>
      </c>
      <c r="C5" s="386"/>
      <c r="D5" s="386"/>
      <c r="E5" s="386"/>
      <c r="F5" s="386"/>
      <c r="G5" s="1067" t="s">
        <v>447</v>
      </c>
      <c r="H5" s="1067"/>
      <c r="I5" s="926" t="s">
        <v>190</v>
      </c>
      <c r="J5" s="926"/>
    </row>
    <row r="6" customFormat="false" ht="42.75" hidden="false" customHeight="true" outlineLevel="0" collapsed="false">
      <c r="A6" s="744"/>
      <c r="B6" s="930" t="s">
        <v>1217</v>
      </c>
      <c r="C6" s="275" t="s">
        <v>1218</v>
      </c>
      <c r="D6" s="395" t="s">
        <v>1219</v>
      </c>
      <c r="E6" s="275" t="s">
        <v>1220</v>
      </c>
      <c r="F6" s="395" t="s">
        <v>1221</v>
      </c>
      <c r="G6" s="388" t="s">
        <v>485</v>
      </c>
      <c r="H6" s="828" t="s">
        <v>486</v>
      </c>
      <c r="I6" s="388" t="s">
        <v>485</v>
      </c>
      <c r="J6" s="829" t="s">
        <v>486</v>
      </c>
    </row>
    <row r="7" customFormat="false" ht="12.75" hidden="false" customHeight="true" outlineLevel="0" collapsed="false">
      <c r="A7" s="1137"/>
      <c r="B7" s="871" t="s">
        <v>1222</v>
      </c>
      <c r="C7" s="871" t="s">
        <v>1223</v>
      </c>
      <c r="D7" s="395"/>
      <c r="E7" s="871" t="s">
        <v>1224</v>
      </c>
      <c r="F7" s="395"/>
      <c r="G7" s="619" t="s">
        <v>1225</v>
      </c>
      <c r="H7" s="619"/>
      <c r="I7" s="1073" t="s">
        <v>84</v>
      </c>
      <c r="J7" s="1073"/>
    </row>
    <row r="8" customFormat="false" ht="12.75" hidden="false" customHeight="true" outlineLevel="0" collapsed="false">
      <c r="A8" s="1138" t="s">
        <v>1226</v>
      </c>
      <c r="B8" s="174"/>
      <c r="C8" s="174"/>
      <c r="D8" s="174"/>
      <c r="E8" s="174"/>
      <c r="F8" s="174"/>
      <c r="G8" s="174"/>
      <c r="H8" s="174"/>
      <c r="I8" s="214" t="s">
        <v>121</v>
      </c>
      <c r="J8" s="626" t="s">
        <v>121</v>
      </c>
    </row>
    <row r="9" customFormat="false" ht="12.75" hidden="false" customHeight="true" outlineLevel="0" collapsed="false">
      <c r="A9" s="134" t="s">
        <v>1227</v>
      </c>
      <c r="B9" s="417" t="s">
        <v>121</v>
      </c>
      <c r="C9" s="417" t="s">
        <v>121</v>
      </c>
      <c r="D9" s="417" t="s">
        <v>121</v>
      </c>
      <c r="E9" s="417" t="s">
        <v>121</v>
      </c>
      <c r="F9" s="417" t="s">
        <v>121</v>
      </c>
      <c r="G9" s="1087" t="s">
        <v>121</v>
      </c>
      <c r="H9" s="1087" t="s">
        <v>121</v>
      </c>
      <c r="I9" s="417" t="s">
        <v>121</v>
      </c>
      <c r="J9" s="584"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9" t="s">
        <v>549</v>
      </c>
      <c r="B11" s="140"/>
      <c r="C11" s="140"/>
    </row>
    <row r="12" customFormat="false" ht="12" hidden="false" customHeight="true" outlineLevel="0" collapsed="false">
      <c r="A12" s="1140"/>
      <c r="B12" s="1141" t="s">
        <v>1228</v>
      </c>
      <c r="C12" s="387" t="s">
        <v>1229</v>
      </c>
    </row>
    <row r="13" customFormat="false" ht="12" hidden="false" customHeight="true" outlineLevel="0" collapsed="false">
      <c r="A13" s="1142" t="s">
        <v>1230</v>
      </c>
      <c r="B13" s="131" t="s">
        <v>121</v>
      </c>
      <c r="C13" s="507" t="s">
        <v>121</v>
      </c>
    </row>
    <row r="14" customFormat="false" ht="12" hidden="false" customHeight="true" outlineLevel="0" collapsed="false">
      <c r="A14" s="101" t="s">
        <v>1231</v>
      </c>
      <c r="B14" s="131" t="s">
        <v>121</v>
      </c>
      <c r="C14" s="507" t="s">
        <v>121</v>
      </c>
    </row>
    <row r="15" customFormat="false" ht="12.75" hidden="false" customHeight="true" outlineLevel="0" collapsed="false">
      <c r="A15" s="503" t="s">
        <v>1232</v>
      </c>
      <c r="B15" s="266" t="s">
        <v>121</v>
      </c>
      <c r="C15" s="509" t="s">
        <v>121</v>
      </c>
    </row>
    <row r="17" customFormat="false" ht="12.75" hidden="false" customHeight="true" outlineLevel="0" collapsed="false"/>
    <row r="18" customFormat="false" ht="12" hidden="false" customHeight="true" outlineLevel="0" collapsed="false">
      <c r="A18" s="114" t="s">
        <v>472</v>
      </c>
      <c r="B18" s="185"/>
      <c r="C18" s="185"/>
      <c r="D18" s="185"/>
      <c r="E18" s="185"/>
      <c r="F18" s="185"/>
      <c r="G18" s="185"/>
      <c r="H18" s="185"/>
      <c r="I18" s="185"/>
      <c r="J18" s="186"/>
    </row>
    <row r="19" customFormat="false" ht="24.75" hidden="false" customHeight="true" outlineLevel="0" collapsed="false">
      <c r="A19" s="1143" t="s">
        <v>1233</v>
      </c>
      <c r="B19" s="1143"/>
      <c r="C19" s="1143"/>
      <c r="D19" s="1143"/>
      <c r="E19" s="1143"/>
      <c r="F19" s="1143"/>
      <c r="G19" s="1143"/>
      <c r="H19" s="1143"/>
      <c r="I19" s="1143"/>
      <c r="J19" s="1143"/>
    </row>
    <row r="20" customFormat="false" ht="12.75" hidden="false" customHeight="true" outlineLevel="0" collapsed="false">
      <c r="A20" s="64" t="s">
        <v>1009</v>
      </c>
      <c r="B20" s="64"/>
      <c r="C20" s="64"/>
      <c r="D20" s="64"/>
      <c r="E20" s="64"/>
      <c r="F20" s="64"/>
      <c r="G20" s="64"/>
      <c r="H20" s="64"/>
      <c r="I20" s="64"/>
      <c r="J20" s="64"/>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4</v>
      </c>
      <c r="M1" s="113" t="s">
        <v>72</v>
      </c>
    </row>
    <row r="2" customFormat="false" ht="15.75" hidden="false" customHeight="true" outlineLevel="0" collapsed="false">
      <c r="A2" s="4" t="s">
        <v>1235</v>
      </c>
      <c r="M2" s="113" t="s">
        <v>74</v>
      </c>
    </row>
    <row r="3" customFormat="false" ht="15.75" hidden="false" customHeight="true" outlineLevel="0" collapsed="false">
      <c r="A3" s="4" t="s">
        <v>291</v>
      </c>
      <c r="M3" s="113" t="s">
        <v>75</v>
      </c>
    </row>
    <row r="4" customFormat="false" ht="12.75" hidden="false" customHeight="true" outlineLevel="0" collapsed="false">
      <c r="M4" s="612"/>
    </row>
    <row r="5" customFormat="false" ht="12.75" hidden="false" customHeight="true" outlineLevel="0" collapsed="false">
      <c r="A5" s="744" t="s">
        <v>550</v>
      </c>
      <c r="B5" s="386" t="s">
        <v>1236</v>
      </c>
      <c r="C5" s="386"/>
      <c r="D5" s="386"/>
      <c r="E5" s="386"/>
      <c r="F5" s="386"/>
      <c r="G5" s="386"/>
      <c r="H5" s="386"/>
      <c r="I5" s="386"/>
      <c r="J5" s="386" t="s">
        <v>447</v>
      </c>
      <c r="K5" s="386"/>
      <c r="L5" s="387" t="s">
        <v>190</v>
      </c>
      <c r="M5" s="387"/>
    </row>
    <row r="6" customFormat="false" ht="36" hidden="false" customHeight="true" outlineLevel="0" collapsed="false">
      <c r="A6" s="1043" t="s">
        <v>554</v>
      </c>
      <c r="B6" s="275" t="s">
        <v>1237</v>
      </c>
      <c r="C6" s="395" t="s">
        <v>1238</v>
      </c>
      <c r="D6" s="395" t="s">
        <v>1239</v>
      </c>
      <c r="E6" s="395" t="s">
        <v>1240</v>
      </c>
      <c r="F6" s="275" t="s">
        <v>1231</v>
      </c>
      <c r="G6" s="275" t="s">
        <v>1241</v>
      </c>
      <c r="H6" s="395" t="s">
        <v>1242</v>
      </c>
      <c r="I6" s="395" t="s">
        <v>1243</v>
      </c>
      <c r="J6" s="388" t="s">
        <v>452</v>
      </c>
      <c r="K6" s="828" t="s">
        <v>927</v>
      </c>
      <c r="L6" s="388" t="s">
        <v>452</v>
      </c>
      <c r="M6" s="829" t="s">
        <v>927</v>
      </c>
    </row>
    <row r="7" customFormat="false" ht="12.75" hidden="false" customHeight="true" outlineLevel="0" collapsed="false">
      <c r="A7" s="499"/>
      <c r="B7" s="871" t="s">
        <v>817</v>
      </c>
      <c r="C7" s="395"/>
      <c r="D7" s="395"/>
      <c r="E7" s="395"/>
      <c r="F7" s="871"/>
      <c r="G7" s="871" t="s">
        <v>1224</v>
      </c>
      <c r="H7" s="395"/>
      <c r="I7" s="395"/>
      <c r="J7" s="395" t="s">
        <v>1225</v>
      </c>
      <c r="K7" s="395"/>
      <c r="L7" s="396" t="s">
        <v>84</v>
      </c>
      <c r="M7" s="396"/>
    </row>
    <row r="8" customFormat="false" ht="12.75" hidden="false" customHeight="true" outlineLevel="0" collapsed="false">
      <c r="A8" s="163" t="s">
        <v>1244</v>
      </c>
      <c r="B8" s="398"/>
      <c r="C8" s="398"/>
      <c r="D8" s="398"/>
      <c r="E8" s="398"/>
      <c r="F8" s="398"/>
      <c r="G8" s="398"/>
      <c r="H8" s="398"/>
      <c r="I8" s="398"/>
      <c r="J8" s="174"/>
      <c r="K8" s="174"/>
      <c r="L8" s="214" t="s">
        <v>121</v>
      </c>
      <c r="M8" s="626" t="s">
        <v>121</v>
      </c>
    </row>
    <row r="9" customFormat="false" ht="12" hidden="false" customHeight="true" outlineLevel="0" collapsed="false">
      <c r="A9" s="627" t="s">
        <v>1245</v>
      </c>
      <c r="B9" s="144" t="s">
        <v>121</v>
      </c>
      <c r="C9" s="144" t="s">
        <v>121</v>
      </c>
      <c r="D9" s="144" t="s">
        <v>121</v>
      </c>
      <c r="E9" s="144" t="s">
        <v>121</v>
      </c>
      <c r="F9" s="144" t="s">
        <v>121</v>
      </c>
      <c r="G9" s="144" t="s">
        <v>121</v>
      </c>
      <c r="H9" s="144" t="s">
        <v>121</v>
      </c>
      <c r="I9" s="144" t="s">
        <v>121</v>
      </c>
      <c r="J9" s="80" t="s">
        <v>121</v>
      </c>
      <c r="K9" s="214" t="s">
        <v>121</v>
      </c>
      <c r="L9" s="449" t="s">
        <v>121</v>
      </c>
      <c r="M9" s="584" t="s">
        <v>121</v>
      </c>
    </row>
    <row r="10" customFormat="false" ht="12" hidden="false" customHeight="true" outlineLevel="0" collapsed="false">
      <c r="A10" s="627" t="s">
        <v>1246</v>
      </c>
      <c r="B10" s="144" t="s">
        <v>121</v>
      </c>
      <c r="C10" s="144" t="s">
        <v>121</v>
      </c>
      <c r="D10" s="144" t="s">
        <v>121</v>
      </c>
      <c r="E10" s="144" t="s">
        <v>121</v>
      </c>
      <c r="F10" s="144" t="s">
        <v>121</v>
      </c>
      <c r="G10" s="144" t="s">
        <v>121</v>
      </c>
      <c r="H10" s="144" t="s">
        <v>121</v>
      </c>
      <c r="I10" s="144" t="s">
        <v>121</v>
      </c>
      <c r="J10" s="214" t="s">
        <v>121</v>
      </c>
      <c r="K10" s="214" t="s">
        <v>121</v>
      </c>
      <c r="L10" s="144" t="s">
        <v>121</v>
      </c>
      <c r="M10" s="584" t="s">
        <v>121</v>
      </c>
    </row>
    <row r="11" customFormat="false" ht="12" hidden="false" customHeight="true" outlineLevel="0" collapsed="false">
      <c r="A11" s="627" t="s">
        <v>1247</v>
      </c>
      <c r="B11" s="144" t="s">
        <v>121</v>
      </c>
      <c r="C11" s="144" t="s">
        <v>121</v>
      </c>
      <c r="D11" s="144" t="s">
        <v>121</v>
      </c>
      <c r="E11" s="144" t="s">
        <v>121</v>
      </c>
      <c r="F11" s="144" t="s">
        <v>121</v>
      </c>
      <c r="G11" s="144" t="s">
        <v>121</v>
      </c>
      <c r="H11" s="144" t="s">
        <v>121</v>
      </c>
      <c r="I11" s="144" t="s">
        <v>121</v>
      </c>
      <c r="J11" s="214" t="s">
        <v>121</v>
      </c>
      <c r="K11" s="214" t="s">
        <v>121</v>
      </c>
      <c r="L11" s="144" t="s">
        <v>121</v>
      </c>
      <c r="M11" s="584" t="s">
        <v>121</v>
      </c>
    </row>
    <row r="12" customFormat="false" ht="12" hidden="false" customHeight="true" outlineLevel="0" collapsed="false">
      <c r="A12" s="627" t="s">
        <v>1248</v>
      </c>
      <c r="B12" s="144" t="s">
        <v>121</v>
      </c>
      <c r="C12" s="144" t="s">
        <v>121</v>
      </c>
      <c r="D12" s="144" t="s">
        <v>121</v>
      </c>
      <c r="E12" s="144" t="s">
        <v>121</v>
      </c>
      <c r="F12" s="144" t="s">
        <v>121</v>
      </c>
      <c r="G12" s="144" t="s">
        <v>121</v>
      </c>
      <c r="H12" s="144" t="s">
        <v>121</v>
      </c>
      <c r="I12" s="144" t="s">
        <v>121</v>
      </c>
      <c r="J12" s="214" t="s">
        <v>121</v>
      </c>
      <c r="K12" s="214" t="s">
        <v>121</v>
      </c>
      <c r="L12" s="144" t="s">
        <v>121</v>
      </c>
      <c r="M12" s="584" t="s">
        <v>121</v>
      </c>
    </row>
    <row r="13" customFormat="false" ht="12" hidden="false" customHeight="true" outlineLevel="0" collapsed="false">
      <c r="A13" s="627" t="s">
        <v>1249</v>
      </c>
      <c r="B13" s="144" t="s">
        <v>121</v>
      </c>
      <c r="C13" s="144" t="s">
        <v>121</v>
      </c>
      <c r="D13" s="144" t="s">
        <v>121</v>
      </c>
      <c r="E13" s="144" t="s">
        <v>121</v>
      </c>
      <c r="F13" s="144" t="s">
        <v>121</v>
      </c>
      <c r="G13" s="144" t="s">
        <v>121</v>
      </c>
      <c r="H13" s="144" t="s">
        <v>121</v>
      </c>
      <c r="I13" s="144" t="s">
        <v>121</v>
      </c>
      <c r="J13" s="214" t="s">
        <v>121</v>
      </c>
      <c r="K13" s="214" t="s">
        <v>121</v>
      </c>
      <c r="L13" s="144" t="s">
        <v>121</v>
      </c>
      <c r="M13" s="584" t="s">
        <v>121</v>
      </c>
    </row>
    <row r="14" customFormat="false" ht="12" hidden="false" customHeight="true" outlineLevel="0" collapsed="false">
      <c r="A14" s="627" t="s">
        <v>1250</v>
      </c>
      <c r="B14" s="144" t="s">
        <v>121</v>
      </c>
      <c r="C14" s="144" t="s">
        <v>121</v>
      </c>
      <c r="D14" s="144" t="s">
        <v>121</v>
      </c>
      <c r="E14" s="144" t="s">
        <v>121</v>
      </c>
      <c r="F14" s="144" t="s">
        <v>121</v>
      </c>
      <c r="G14" s="144" t="s">
        <v>121</v>
      </c>
      <c r="H14" s="144" t="s">
        <v>121</v>
      </c>
      <c r="I14" s="144" t="s">
        <v>121</v>
      </c>
      <c r="J14" s="214" t="s">
        <v>121</v>
      </c>
      <c r="K14" s="214" t="s">
        <v>121</v>
      </c>
      <c r="L14" s="144" t="s">
        <v>121</v>
      </c>
      <c r="M14" s="584" t="s">
        <v>121</v>
      </c>
    </row>
    <row r="15" customFormat="false" ht="12" hidden="false" customHeight="true" outlineLevel="0" collapsed="false">
      <c r="A15" s="627" t="s">
        <v>426</v>
      </c>
      <c r="B15" s="51"/>
      <c r="C15" s="51"/>
      <c r="D15" s="51"/>
      <c r="E15" s="51"/>
      <c r="F15" s="51"/>
      <c r="G15" s="51"/>
      <c r="H15" s="51"/>
      <c r="I15" s="448"/>
      <c r="J15" s="51"/>
      <c r="K15" s="51"/>
      <c r="L15" s="80" t="s">
        <v>121</v>
      </c>
      <c r="M15" s="130" t="s">
        <v>121</v>
      </c>
    </row>
    <row r="16" customFormat="false" ht="12.75" hidden="false" customHeight="true" outlineLevel="0" collapsed="false">
      <c r="A16" s="134" t="s">
        <v>111</v>
      </c>
      <c r="B16" s="417" t="s">
        <v>121</v>
      </c>
      <c r="C16" s="417" t="s">
        <v>121</v>
      </c>
      <c r="D16" s="417" t="s">
        <v>121</v>
      </c>
      <c r="E16" s="417" t="s">
        <v>121</v>
      </c>
      <c r="F16" s="417" t="s">
        <v>121</v>
      </c>
      <c r="G16" s="417" t="s">
        <v>121</v>
      </c>
      <c r="H16" s="417" t="s">
        <v>121</v>
      </c>
      <c r="I16" s="417" t="s">
        <v>121</v>
      </c>
      <c r="J16" s="158" t="s">
        <v>121</v>
      </c>
      <c r="K16" s="158" t="s">
        <v>121</v>
      </c>
      <c r="L16" s="417" t="s">
        <v>121</v>
      </c>
      <c r="M16" s="584" t="s">
        <v>121</v>
      </c>
    </row>
    <row r="17" customFormat="false" ht="12" hidden="false" customHeight="true" outlineLevel="0" collapsed="false">
      <c r="A17" s="634" t="s">
        <v>1251</v>
      </c>
      <c r="B17" s="53"/>
      <c r="C17" s="53"/>
      <c r="D17" s="53"/>
      <c r="E17" s="53"/>
      <c r="F17" s="53"/>
      <c r="G17" s="53"/>
      <c r="H17" s="53"/>
      <c r="I17" s="1144"/>
      <c r="J17" s="53"/>
      <c r="K17" s="53"/>
      <c r="L17" s="96" t="s">
        <v>121</v>
      </c>
      <c r="M17" s="99" t="s">
        <v>121</v>
      </c>
    </row>
    <row r="18" customFormat="false" ht="12" hidden="false" customHeight="true" outlineLevel="0" collapsed="false">
      <c r="A18" s="627" t="s">
        <v>1252</v>
      </c>
      <c r="B18" s="144" t="s">
        <v>121</v>
      </c>
      <c r="C18" s="144" t="s">
        <v>121</v>
      </c>
      <c r="D18" s="144" t="s">
        <v>121</v>
      </c>
      <c r="E18" s="144" t="s">
        <v>121</v>
      </c>
      <c r="F18" s="144" t="s">
        <v>121</v>
      </c>
      <c r="G18" s="144" t="s">
        <v>121</v>
      </c>
      <c r="H18" s="144" t="s">
        <v>121</v>
      </c>
      <c r="I18" s="449" t="s">
        <v>121</v>
      </c>
      <c r="J18" s="214" t="s">
        <v>121</v>
      </c>
      <c r="K18" s="214" t="s">
        <v>121</v>
      </c>
      <c r="L18" s="144" t="s">
        <v>121</v>
      </c>
      <c r="M18" s="584" t="s">
        <v>121</v>
      </c>
    </row>
    <row r="19" customFormat="false" ht="12" hidden="false" customHeight="true" outlineLevel="0" collapsed="false">
      <c r="A19" s="627" t="s">
        <v>1253</v>
      </c>
      <c r="B19" s="144" t="s">
        <v>121</v>
      </c>
      <c r="C19" s="144" t="s">
        <v>121</v>
      </c>
      <c r="D19" s="144" t="s">
        <v>121</v>
      </c>
      <c r="E19" s="144" t="s">
        <v>121</v>
      </c>
      <c r="F19" s="144" t="s">
        <v>121</v>
      </c>
      <c r="G19" s="144" t="s">
        <v>121</v>
      </c>
      <c r="H19" s="144" t="s">
        <v>121</v>
      </c>
      <c r="I19" s="449" t="s">
        <v>121</v>
      </c>
      <c r="J19" s="214" t="s">
        <v>121</v>
      </c>
      <c r="K19" s="214" t="s">
        <v>121</v>
      </c>
      <c r="L19" s="144" t="s">
        <v>121</v>
      </c>
      <c r="M19" s="584" t="s">
        <v>121</v>
      </c>
    </row>
    <row r="20" customFormat="false" ht="12" hidden="false" customHeight="true" outlineLevel="0" collapsed="false">
      <c r="A20" s="627" t="s">
        <v>1254</v>
      </c>
      <c r="B20" s="144" t="s">
        <v>121</v>
      </c>
      <c r="C20" s="144" t="s">
        <v>121</v>
      </c>
      <c r="D20" s="144" t="s">
        <v>121</v>
      </c>
      <c r="E20" s="144" t="s">
        <v>121</v>
      </c>
      <c r="F20" s="144" t="s">
        <v>121</v>
      </c>
      <c r="G20" s="144" t="s">
        <v>121</v>
      </c>
      <c r="H20" s="144" t="s">
        <v>121</v>
      </c>
      <c r="I20" s="449" t="s">
        <v>121</v>
      </c>
      <c r="J20" s="214" t="s">
        <v>121</v>
      </c>
      <c r="K20" s="214" t="s">
        <v>121</v>
      </c>
      <c r="L20" s="144" t="s">
        <v>121</v>
      </c>
      <c r="M20" s="584" t="s">
        <v>121</v>
      </c>
    </row>
    <row r="21" customFormat="false" ht="12" hidden="false" customHeight="true" outlineLevel="0" collapsed="false">
      <c r="A21" s="627" t="s">
        <v>426</v>
      </c>
      <c r="B21" s="1145"/>
      <c r="C21" s="1145"/>
      <c r="D21" s="1145"/>
      <c r="E21" s="1145"/>
      <c r="F21" s="1145"/>
      <c r="G21" s="1145"/>
      <c r="H21" s="1145"/>
      <c r="I21" s="1146"/>
      <c r="J21" s="1145"/>
      <c r="K21" s="51"/>
      <c r="L21" s="80" t="s">
        <v>121</v>
      </c>
      <c r="M21" s="130" t="s">
        <v>121</v>
      </c>
    </row>
    <row r="22" customFormat="false" ht="12.75" hidden="false" customHeight="true" outlineLevel="0" collapsed="false">
      <c r="A22" s="1147" t="s">
        <v>111</v>
      </c>
      <c r="B22" s="1033" t="s">
        <v>121</v>
      </c>
      <c r="C22" s="1033" t="s">
        <v>121</v>
      </c>
      <c r="D22" s="1033" t="s">
        <v>121</v>
      </c>
      <c r="E22" s="1033" t="s">
        <v>121</v>
      </c>
      <c r="F22" s="1033" t="s">
        <v>121</v>
      </c>
      <c r="G22" s="1033" t="s">
        <v>121</v>
      </c>
      <c r="H22" s="1033" t="s">
        <v>121</v>
      </c>
      <c r="I22" s="1034" t="s">
        <v>121</v>
      </c>
      <c r="J22" s="172" t="s">
        <v>121</v>
      </c>
      <c r="K22" s="172" t="s">
        <v>121</v>
      </c>
      <c r="L22" s="1033" t="s">
        <v>121</v>
      </c>
      <c r="M22" s="151" t="s">
        <v>121</v>
      </c>
    </row>
    <row r="23" customFormat="false" ht="12" hidden="false" customHeight="true" outlineLevel="0" collapsed="false">
      <c r="A23" s="634" t="s">
        <v>1255</v>
      </c>
      <c r="B23" s="53"/>
      <c r="C23" s="53"/>
      <c r="D23" s="53"/>
      <c r="E23" s="53"/>
      <c r="F23" s="53"/>
      <c r="G23" s="53"/>
      <c r="H23" s="53"/>
      <c r="I23" s="1144"/>
      <c r="J23" s="53"/>
      <c r="K23" s="53"/>
      <c r="L23" s="1148" t="s">
        <v>121</v>
      </c>
      <c r="M23" s="482" t="s">
        <v>121</v>
      </c>
    </row>
    <row r="24" customFormat="false" ht="12" hidden="false" customHeight="true" outlineLevel="0" collapsed="false">
      <c r="A24" s="627" t="s">
        <v>1256</v>
      </c>
      <c r="B24" s="144" t="s">
        <v>121</v>
      </c>
      <c r="C24" s="144" t="s">
        <v>121</v>
      </c>
      <c r="D24" s="144" t="s">
        <v>121</v>
      </c>
      <c r="E24" s="144" t="s">
        <v>121</v>
      </c>
      <c r="F24" s="144" t="s">
        <v>121</v>
      </c>
      <c r="G24" s="144" t="s">
        <v>121</v>
      </c>
      <c r="H24" s="144" t="s">
        <v>121</v>
      </c>
      <c r="I24" s="449" t="s">
        <v>121</v>
      </c>
      <c r="J24" s="214" t="s">
        <v>121</v>
      </c>
      <c r="K24" s="214" t="s">
        <v>121</v>
      </c>
      <c r="L24" s="144" t="s">
        <v>121</v>
      </c>
      <c r="M24" s="584" t="s">
        <v>121</v>
      </c>
    </row>
    <row r="25" customFormat="false" ht="12" hidden="false" customHeight="true" outlineLevel="0" collapsed="false">
      <c r="A25" s="627" t="s">
        <v>426</v>
      </c>
      <c r="B25" s="1145"/>
      <c r="C25" s="1145"/>
      <c r="D25" s="1145"/>
      <c r="E25" s="1145"/>
      <c r="F25" s="1145"/>
      <c r="G25" s="1145"/>
      <c r="H25" s="1145"/>
      <c r="I25" s="1146"/>
      <c r="J25" s="1145"/>
      <c r="K25" s="1145"/>
      <c r="L25" s="80" t="s">
        <v>121</v>
      </c>
      <c r="M25" s="130" t="s">
        <v>121</v>
      </c>
    </row>
    <row r="26" customFormat="false" ht="12.75" hidden="false" customHeight="true" outlineLevel="0" collapsed="false">
      <c r="A26" s="1147" t="s">
        <v>111</v>
      </c>
      <c r="B26" s="1033" t="s">
        <v>121</v>
      </c>
      <c r="C26" s="1033" t="s">
        <v>121</v>
      </c>
      <c r="D26" s="1033" t="s">
        <v>121</v>
      </c>
      <c r="E26" s="1033" t="s">
        <v>121</v>
      </c>
      <c r="F26" s="1033" t="s">
        <v>121</v>
      </c>
      <c r="G26" s="1033" t="s">
        <v>121</v>
      </c>
      <c r="H26" s="1033" t="s">
        <v>121</v>
      </c>
      <c r="I26" s="1034" t="s">
        <v>121</v>
      </c>
      <c r="J26" s="172" t="s">
        <v>121</v>
      </c>
      <c r="K26" s="172" t="s">
        <v>121</v>
      </c>
      <c r="L26" s="1033" t="s">
        <v>121</v>
      </c>
      <c r="M26" s="151" t="s">
        <v>121</v>
      </c>
    </row>
    <row r="27" customFormat="false" ht="12.75" hidden="false" customHeight="true" outlineLevel="0" collapsed="false">
      <c r="A27" s="1149" t="s">
        <v>1257</v>
      </c>
      <c r="B27" s="519" t="s">
        <v>121</v>
      </c>
      <c r="C27" s="519" t="s">
        <v>121</v>
      </c>
      <c r="D27" s="519" t="s">
        <v>121</v>
      </c>
      <c r="E27" s="519" t="s">
        <v>121</v>
      </c>
      <c r="F27" s="519" t="s">
        <v>121</v>
      </c>
      <c r="G27" s="519" t="s">
        <v>121</v>
      </c>
      <c r="H27" s="519" t="s">
        <v>121</v>
      </c>
      <c r="I27" s="522" t="s">
        <v>121</v>
      </c>
      <c r="J27" s="1150" t="s">
        <v>121</v>
      </c>
      <c r="K27" s="1151" t="s">
        <v>121</v>
      </c>
      <c r="L27" s="519" t="s">
        <v>121</v>
      </c>
      <c r="M27" s="523" t="s">
        <v>121</v>
      </c>
    </row>
    <row r="28" customFormat="false" ht="12" hidden="false" customHeight="true" outlineLevel="0" collapsed="false">
      <c r="A28" s="634" t="s">
        <v>1258</v>
      </c>
      <c r="B28" s="53"/>
      <c r="C28" s="53"/>
      <c r="D28" s="53"/>
      <c r="E28" s="53"/>
      <c r="F28" s="53"/>
      <c r="G28" s="53"/>
      <c r="H28" s="53"/>
      <c r="I28" s="1144"/>
      <c r="J28" s="53"/>
      <c r="K28" s="53"/>
      <c r="L28" s="96" t="s">
        <v>121</v>
      </c>
      <c r="M28" s="99" t="s">
        <v>121</v>
      </c>
    </row>
    <row r="29" customFormat="false" ht="12.75" hidden="false" customHeight="true" outlineLevel="0" collapsed="false">
      <c r="A29" s="134" t="s">
        <v>111</v>
      </c>
      <c r="B29" s="417" t="s">
        <v>121</v>
      </c>
      <c r="C29" s="417" t="s">
        <v>121</v>
      </c>
      <c r="D29" s="417" t="s">
        <v>121</v>
      </c>
      <c r="E29" s="417" t="s">
        <v>121</v>
      </c>
      <c r="F29" s="417" t="s">
        <v>121</v>
      </c>
      <c r="G29" s="417" t="s">
        <v>121</v>
      </c>
      <c r="H29" s="417" t="s">
        <v>121</v>
      </c>
      <c r="I29" s="417" t="s">
        <v>121</v>
      </c>
      <c r="J29" s="158" t="s">
        <v>121</v>
      </c>
      <c r="K29" s="158" t="s">
        <v>121</v>
      </c>
      <c r="L29" s="417" t="s">
        <v>121</v>
      </c>
      <c r="M29" s="584"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534</v>
      </c>
      <c r="B32" s="185"/>
      <c r="C32" s="185"/>
      <c r="D32" s="185"/>
      <c r="E32" s="185"/>
      <c r="F32" s="185"/>
      <c r="G32" s="185"/>
      <c r="H32" s="185"/>
      <c r="I32" s="185"/>
      <c r="J32" s="185"/>
      <c r="K32" s="185"/>
      <c r="L32" s="185"/>
      <c r="M32" s="186"/>
    </row>
    <row r="33" customFormat="false" ht="27" hidden="false" customHeight="true" outlineLevel="0" collapsed="false">
      <c r="A33" s="1143" t="s">
        <v>1259</v>
      </c>
      <c r="B33" s="1143"/>
      <c r="C33" s="1143"/>
      <c r="D33" s="1143"/>
      <c r="E33" s="1143"/>
      <c r="F33" s="1143"/>
      <c r="G33" s="1143"/>
      <c r="H33" s="1143"/>
      <c r="I33" s="1143"/>
      <c r="J33" s="1143"/>
      <c r="K33" s="1143"/>
      <c r="L33" s="1143"/>
      <c r="M33" s="114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260</v>
      </c>
      <c r="G1" s="113" t="s">
        <v>72</v>
      </c>
    </row>
    <row r="2" customFormat="false" ht="15.75" hidden="false" customHeight="true" outlineLevel="0" collapsed="false">
      <c r="A2" s="4" t="s">
        <v>291</v>
      </c>
      <c r="G2" s="113" t="s">
        <v>74</v>
      </c>
    </row>
    <row r="3" customFormat="false" ht="12.75" hidden="false" customHeight="false" outlineLevel="0" collapsed="false">
      <c r="G3" s="113" t="s">
        <v>75</v>
      </c>
    </row>
    <row r="4" customFormat="false" ht="16.5" hidden="false" customHeight="false" outlineLevel="0" collapsed="false">
      <c r="G4" s="1152"/>
    </row>
    <row r="5" customFormat="false" ht="33" hidden="false" customHeight="true" outlineLevel="0" collapsed="false">
      <c r="A5" s="1153" t="s">
        <v>76</v>
      </c>
      <c r="B5" s="1154" t="s">
        <v>1261</v>
      </c>
      <c r="C5" s="1155" t="s">
        <v>1262</v>
      </c>
      <c r="D5" s="1155" t="s">
        <v>1263</v>
      </c>
      <c r="E5" s="1156" t="s">
        <v>1264</v>
      </c>
      <c r="F5" s="1156" t="s">
        <v>81</v>
      </c>
      <c r="G5" s="1157" t="s">
        <v>82</v>
      </c>
    </row>
    <row r="6" customFormat="false" ht="13.5" hidden="false" customHeight="true" outlineLevel="0" collapsed="false">
      <c r="A6" s="1153"/>
      <c r="B6" s="1158" t="s">
        <v>84</v>
      </c>
      <c r="C6" s="1158"/>
      <c r="D6" s="1158"/>
      <c r="E6" s="1158"/>
      <c r="F6" s="1158"/>
      <c r="G6" s="1158"/>
    </row>
    <row r="7" customFormat="false" ht="14.25" hidden="false" customHeight="false" outlineLevel="0" collapsed="false">
      <c r="A7" s="1159" t="s">
        <v>1265</v>
      </c>
      <c r="B7" s="1160" t="n">
        <v>-21933.5756241123</v>
      </c>
      <c r="C7" s="1160" t="n">
        <v>1.33286556</v>
      </c>
      <c r="D7" s="1160" t="n">
        <v>0.347504880017155</v>
      </c>
      <c r="E7" s="1160" t="s">
        <v>1266</v>
      </c>
      <c r="F7" s="1160" t="s">
        <v>1266</v>
      </c>
      <c r="G7" s="1160" t="s">
        <v>1266</v>
      </c>
      <c r="H7" s="1161"/>
    </row>
    <row r="8" customFormat="false" ht="12.75" hidden="false" customHeight="false" outlineLevel="0" collapsed="false">
      <c r="A8" s="1162" t="s">
        <v>1267</v>
      </c>
      <c r="B8" s="1163" t="n">
        <v>-65923.0622412634</v>
      </c>
      <c r="C8" s="1163" t="n">
        <v>1.33286556</v>
      </c>
      <c r="D8" s="1163" t="n">
        <v>0.16525488</v>
      </c>
      <c r="E8" s="1163" t="s">
        <v>228</v>
      </c>
      <c r="F8" s="1163" t="s">
        <v>228</v>
      </c>
      <c r="G8" s="1163" t="s">
        <v>228</v>
      </c>
      <c r="H8" s="1161"/>
    </row>
    <row r="9" customFormat="false" ht="12.75" hidden="false" customHeight="false" outlineLevel="0" collapsed="false">
      <c r="A9" s="1164" t="s">
        <v>1268</v>
      </c>
      <c r="B9" s="1165" t="n">
        <v>-65601.5232176334</v>
      </c>
      <c r="C9" s="1165" t="n">
        <v>1.33286556</v>
      </c>
      <c r="D9" s="1165" t="n">
        <v>0.16525488</v>
      </c>
      <c r="E9" s="1166" t="s">
        <v>228</v>
      </c>
      <c r="F9" s="1166" t="s">
        <v>228</v>
      </c>
      <c r="G9" s="1166" t="s">
        <v>228</v>
      </c>
      <c r="H9" s="1161"/>
    </row>
    <row r="10" customFormat="false" ht="13.5" hidden="false" customHeight="false" outlineLevel="0" collapsed="false">
      <c r="A10" s="1167" t="s">
        <v>1269</v>
      </c>
      <c r="B10" s="1168" t="n">
        <v>-321.53902363</v>
      </c>
      <c r="C10" s="1168" t="s">
        <v>96</v>
      </c>
      <c r="D10" s="1168" t="s">
        <v>96</v>
      </c>
      <c r="E10" s="1169" t="s">
        <v>228</v>
      </c>
      <c r="F10" s="1169" t="s">
        <v>228</v>
      </c>
      <c r="G10" s="1169" t="s">
        <v>228</v>
      </c>
      <c r="H10" s="1161"/>
    </row>
    <row r="11" customFormat="false" ht="12.75" hidden="false" customHeight="false" outlineLevel="0" collapsed="false">
      <c r="A11" s="1162" t="s">
        <v>1270</v>
      </c>
      <c r="B11" s="1163" t="n">
        <v>26383.2123708638</v>
      </c>
      <c r="C11" s="1163" t="s">
        <v>121</v>
      </c>
      <c r="D11" s="1163" t="n">
        <v>0.165170000018232</v>
      </c>
      <c r="E11" s="1163" t="s">
        <v>228</v>
      </c>
      <c r="F11" s="1163" t="s">
        <v>228</v>
      </c>
      <c r="G11" s="1163" t="s">
        <v>228</v>
      </c>
      <c r="H11" s="1161"/>
    </row>
    <row r="12" customFormat="false" ht="12.75" hidden="false" customHeight="false" outlineLevel="0" collapsed="false">
      <c r="A12" s="1164" t="s">
        <v>1271</v>
      </c>
      <c r="B12" s="1165" t="n">
        <v>25945.6861991312</v>
      </c>
      <c r="C12" s="1165" t="s">
        <v>121</v>
      </c>
      <c r="D12" s="1165" t="s">
        <v>121</v>
      </c>
      <c r="E12" s="1166" t="s">
        <v>228</v>
      </c>
      <c r="F12" s="1166" t="s">
        <v>228</v>
      </c>
      <c r="G12" s="1166" t="s">
        <v>228</v>
      </c>
      <c r="H12" s="1161"/>
    </row>
    <row r="13" customFormat="false" ht="13.5" hidden="false" customHeight="false" outlineLevel="0" collapsed="false">
      <c r="A13" s="1167" t="s">
        <v>1272</v>
      </c>
      <c r="B13" s="1168" t="n">
        <v>437.526171732635</v>
      </c>
      <c r="C13" s="1168" t="s">
        <v>121</v>
      </c>
      <c r="D13" s="1168" t="n">
        <v>0.165170000018232</v>
      </c>
      <c r="E13" s="1169" t="s">
        <v>228</v>
      </c>
      <c r="F13" s="1169" t="s">
        <v>228</v>
      </c>
      <c r="G13" s="1169" t="s">
        <v>228</v>
      </c>
      <c r="H13" s="1161"/>
    </row>
    <row r="14" customFormat="false" ht="12.75" hidden="false" customHeight="false" outlineLevel="0" collapsed="false">
      <c r="A14" s="1162" t="s">
        <v>1273</v>
      </c>
      <c r="B14" s="1163" t="n">
        <v>13034.6160911179</v>
      </c>
      <c r="C14" s="1163" t="s">
        <v>121</v>
      </c>
      <c r="D14" s="1163" t="s">
        <v>121</v>
      </c>
      <c r="E14" s="1163" t="s">
        <v>228</v>
      </c>
      <c r="F14" s="1163" t="s">
        <v>228</v>
      </c>
      <c r="G14" s="1163" t="s">
        <v>228</v>
      </c>
      <c r="H14" s="1161"/>
    </row>
    <row r="15" customFormat="false" ht="12.75" hidden="false" customHeight="false" outlineLevel="0" collapsed="false">
      <c r="A15" s="1164" t="s">
        <v>1274</v>
      </c>
      <c r="B15" s="1165" t="n">
        <v>13313.1929706103</v>
      </c>
      <c r="C15" s="1165" t="s">
        <v>121</v>
      </c>
      <c r="D15" s="1165" t="s">
        <v>121</v>
      </c>
      <c r="E15" s="1166" t="s">
        <v>228</v>
      </c>
      <c r="F15" s="1166" t="s">
        <v>228</v>
      </c>
      <c r="G15" s="1166" t="s">
        <v>228</v>
      </c>
      <c r="H15" s="1161"/>
    </row>
    <row r="16" customFormat="false" ht="13.5" hidden="false" customHeight="false" outlineLevel="0" collapsed="false">
      <c r="A16" s="1167" t="s">
        <v>1275</v>
      </c>
      <c r="B16" s="1168" t="n">
        <v>-278.576879492398</v>
      </c>
      <c r="C16" s="1168" t="s">
        <v>121</v>
      </c>
      <c r="D16" s="1168" t="s">
        <v>121</v>
      </c>
      <c r="E16" s="1169" t="s">
        <v>228</v>
      </c>
      <c r="F16" s="1169" t="s">
        <v>228</v>
      </c>
      <c r="G16" s="1169" t="s">
        <v>228</v>
      </c>
      <c r="H16" s="1161"/>
    </row>
    <row r="17" customFormat="false" ht="12.75" hidden="false" customHeight="false" outlineLevel="0" collapsed="false">
      <c r="A17" s="1162" t="s">
        <v>1276</v>
      </c>
      <c r="B17" s="1163" t="n">
        <v>2179.60968724131</v>
      </c>
      <c r="C17" s="1163" t="s">
        <v>218</v>
      </c>
      <c r="D17" s="1163" t="s">
        <v>218</v>
      </c>
      <c r="E17" s="1163" t="s">
        <v>228</v>
      </c>
      <c r="F17" s="1163" t="s">
        <v>228</v>
      </c>
      <c r="G17" s="1163" t="s">
        <v>228</v>
      </c>
      <c r="H17" s="1161"/>
    </row>
    <row r="18" customFormat="false" ht="13.5" hidden="false" customHeight="false" outlineLevel="0" collapsed="false">
      <c r="A18" s="1164" t="s">
        <v>1277</v>
      </c>
      <c r="B18" s="1165" t="n">
        <v>2145.66780994267</v>
      </c>
      <c r="C18" s="1165" t="s">
        <v>121</v>
      </c>
      <c r="D18" s="1165" t="s">
        <v>121</v>
      </c>
      <c r="E18" s="1166" t="s">
        <v>228</v>
      </c>
      <c r="F18" s="1166" t="s">
        <v>228</v>
      </c>
      <c r="G18" s="1166" t="s">
        <v>228</v>
      </c>
      <c r="H18" s="1161"/>
    </row>
    <row r="19" customFormat="false" ht="13.5" hidden="false" customHeight="false" outlineLevel="0" collapsed="false">
      <c r="A19" s="1167" t="s">
        <v>1278</v>
      </c>
      <c r="B19" s="1168" t="n">
        <v>33.9418772986427</v>
      </c>
      <c r="C19" s="1168" t="s">
        <v>218</v>
      </c>
      <c r="D19" s="1168" t="s">
        <v>218</v>
      </c>
      <c r="E19" s="1169" t="s">
        <v>228</v>
      </c>
      <c r="F19" s="1169" t="s">
        <v>228</v>
      </c>
      <c r="G19" s="1169" t="s">
        <v>228</v>
      </c>
      <c r="H19" s="1161"/>
    </row>
    <row r="20" customFormat="false" ht="12.75" hidden="false" customHeight="false" outlineLevel="0" collapsed="false">
      <c r="A20" s="1162" t="s">
        <v>1279</v>
      </c>
      <c r="B20" s="1163" t="n">
        <v>1766.03745038003</v>
      </c>
      <c r="C20" s="1163" t="s">
        <v>218</v>
      </c>
      <c r="D20" s="1163" t="s">
        <v>218</v>
      </c>
      <c r="E20" s="1163" t="s">
        <v>228</v>
      </c>
      <c r="F20" s="1163" t="s">
        <v>228</v>
      </c>
      <c r="G20" s="1163" t="s">
        <v>228</v>
      </c>
      <c r="H20" s="1161"/>
    </row>
    <row r="21" customFormat="false" ht="13.5" hidden="false" customHeight="false" outlineLevel="0" collapsed="false">
      <c r="A21" s="1164" t="s">
        <v>1280</v>
      </c>
      <c r="B21" s="1165" t="n">
        <v>1486.96287654403</v>
      </c>
      <c r="C21" s="1166" t="s">
        <v>228</v>
      </c>
      <c r="D21" s="1166" t="s">
        <v>228</v>
      </c>
      <c r="E21" s="1166" t="s">
        <v>228</v>
      </c>
      <c r="F21" s="1166" t="s">
        <v>228</v>
      </c>
      <c r="G21" s="1166" t="s">
        <v>228</v>
      </c>
      <c r="H21" s="1161"/>
    </row>
    <row r="22" customFormat="false" ht="13.5" hidden="false" customHeight="false" outlineLevel="0" collapsed="false">
      <c r="A22" s="1167" t="s">
        <v>1281</v>
      </c>
      <c r="B22" s="1168" t="n">
        <v>279.074573836</v>
      </c>
      <c r="C22" s="1169" t="s">
        <v>228</v>
      </c>
      <c r="D22" s="1169" t="s">
        <v>228</v>
      </c>
      <c r="E22" s="1169" t="s">
        <v>228</v>
      </c>
      <c r="F22" s="1169" t="s">
        <v>228</v>
      </c>
      <c r="G22" s="1169" t="s">
        <v>228</v>
      </c>
      <c r="H22" s="1161"/>
    </row>
    <row r="23" customFormat="false" ht="12.75" hidden="false" customHeight="false" outlineLevel="0" collapsed="false">
      <c r="A23" s="1162" t="s">
        <v>1282</v>
      </c>
      <c r="B23" s="1163" t="n">
        <v>19.7183699423334</v>
      </c>
      <c r="C23" s="1163" t="s">
        <v>218</v>
      </c>
      <c r="D23" s="1163" t="s">
        <v>218</v>
      </c>
      <c r="E23" s="1163" t="s">
        <v>228</v>
      </c>
      <c r="F23" s="1163" t="s">
        <v>228</v>
      </c>
      <c r="G23" s="1163" t="s">
        <v>228</v>
      </c>
      <c r="H23" s="1161"/>
    </row>
    <row r="24" customFormat="false" ht="13.5" hidden="false" customHeight="false" outlineLevel="0" collapsed="false">
      <c r="A24" s="1164" t="s">
        <v>1283</v>
      </c>
      <c r="B24" s="671"/>
      <c r="C24" s="671"/>
      <c r="D24" s="671"/>
      <c r="E24" s="671"/>
      <c r="F24" s="671"/>
      <c r="G24" s="671"/>
      <c r="H24" s="1161"/>
    </row>
    <row r="25" customFormat="false" ht="13.5" hidden="false" customHeight="false" outlineLevel="0" collapsed="false">
      <c r="A25" s="1167" t="s">
        <v>1284</v>
      </c>
      <c r="B25" s="1168" t="n">
        <v>19.7183699423334</v>
      </c>
      <c r="C25" s="1169" t="s">
        <v>228</v>
      </c>
      <c r="D25" s="1169" t="s">
        <v>228</v>
      </c>
      <c r="E25" s="1169" t="s">
        <v>228</v>
      </c>
      <c r="F25" s="1169" t="s">
        <v>228</v>
      </c>
      <c r="G25" s="1169" t="s">
        <v>228</v>
      </c>
      <c r="H25" s="1161"/>
    </row>
    <row r="26" customFormat="false" ht="14.25" hidden="false" customHeight="false" outlineLevel="0" collapsed="false">
      <c r="A26" s="1170" t="s">
        <v>1285</v>
      </c>
      <c r="B26" s="1163" t="n">
        <v>606.292647605758</v>
      </c>
      <c r="C26" s="1163" t="s">
        <v>1286</v>
      </c>
      <c r="D26" s="1163" t="n">
        <v>0.0170799999989236</v>
      </c>
      <c r="E26" s="1163" t="s">
        <v>1266</v>
      </c>
      <c r="F26" s="1163" t="s">
        <v>1266</v>
      </c>
      <c r="G26" s="1163" t="s">
        <v>1266</v>
      </c>
      <c r="H26" s="1161"/>
    </row>
    <row r="27" customFormat="false" ht="12.75" hidden="false" customHeight="false" outlineLevel="0" collapsed="false">
      <c r="A27" s="1171" t="s">
        <v>1287</v>
      </c>
      <c r="B27" s="1166" t="s">
        <v>228</v>
      </c>
      <c r="C27" s="1166" t="s">
        <v>228</v>
      </c>
      <c r="D27" s="1166" t="s">
        <v>228</v>
      </c>
      <c r="E27" s="1166" t="s">
        <v>228</v>
      </c>
      <c r="F27" s="1166" t="s">
        <v>228</v>
      </c>
      <c r="G27" s="647" t="s">
        <v>228</v>
      </c>
    </row>
    <row r="28" customFormat="false" ht="12.75" hidden="false" customHeight="false" outlineLevel="0" collapsed="false">
      <c r="A28" s="1166" t="s">
        <v>1288</v>
      </c>
      <c r="B28" s="1166" t="s">
        <v>327</v>
      </c>
      <c r="C28" s="1166" t="s">
        <v>327</v>
      </c>
      <c r="D28" s="1166" t="n">
        <v>0.0170799999989236</v>
      </c>
      <c r="E28" s="1166" t="s">
        <v>327</v>
      </c>
      <c r="F28" s="1166" t="s">
        <v>327</v>
      </c>
      <c r="G28" s="647" t="s">
        <v>327</v>
      </c>
    </row>
    <row r="29" customFormat="false" ht="12.75" hidden="false" customHeight="true" outlineLevel="0" collapsed="false">
      <c r="A29" s="1166" t="s">
        <v>1289</v>
      </c>
      <c r="B29" s="1166" t="n">
        <v>606.292647605758</v>
      </c>
      <c r="C29" s="1166" t="s">
        <v>1286</v>
      </c>
      <c r="D29" s="1166" t="s">
        <v>1266</v>
      </c>
      <c r="E29" s="1166" t="s">
        <v>121</v>
      </c>
      <c r="F29" s="1166" t="s">
        <v>121</v>
      </c>
      <c r="G29" s="647" t="s">
        <v>121</v>
      </c>
    </row>
    <row r="30" customFormat="false" ht="13.5" hidden="false" customHeight="true" outlineLevel="0" collapsed="false">
      <c r="A30" s="1172" t="s">
        <v>1290</v>
      </c>
      <c r="B30" s="1173"/>
      <c r="C30" s="1173"/>
      <c r="D30" s="1173"/>
      <c r="E30" s="1173"/>
      <c r="F30" s="1174"/>
      <c r="G30" s="1175"/>
    </row>
    <row r="31" customFormat="false" ht="14.25" hidden="false" customHeight="true" outlineLevel="0" collapsed="false">
      <c r="A31" s="1176" t="s">
        <v>1291</v>
      </c>
      <c r="B31" s="1166" t="n">
        <v>456.381703157532</v>
      </c>
      <c r="C31" s="1166" t="s">
        <v>218</v>
      </c>
      <c r="D31" s="1166" t="n">
        <v>0.00435</v>
      </c>
      <c r="E31" s="1166" t="s">
        <v>228</v>
      </c>
      <c r="F31" s="1166" t="s">
        <v>228</v>
      </c>
      <c r="G31" s="647" t="s">
        <v>228</v>
      </c>
    </row>
    <row r="32" customFormat="false" ht="12.75" hidden="false" customHeight="true" outlineLevel="0" collapsed="false">
      <c r="A32" s="1177" t="s">
        <v>1292</v>
      </c>
      <c r="B32" s="1166" t="n">
        <v>224.935595262664</v>
      </c>
      <c r="C32" s="1166" t="s">
        <v>218</v>
      </c>
      <c r="D32" s="1166" t="n">
        <v>0.159020000018305</v>
      </c>
      <c r="E32" s="1166" t="s">
        <v>228</v>
      </c>
      <c r="F32" s="1166" t="s">
        <v>228</v>
      </c>
      <c r="G32" s="647" t="s">
        <v>228</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78" t="s">
        <v>1293</v>
      </c>
    </row>
    <row r="35" customFormat="false" ht="15.75" hidden="false" customHeight="true" outlineLevel="0" collapsed="false">
      <c r="A35" s="1179" t="s">
        <v>1294</v>
      </c>
    </row>
    <row r="36" customFormat="false" ht="16.5" hidden="false" customHeight="true" outlineLevel="0" collapsed="false">
      <c r="A36" s="1179" t="s">
        <v>1295</v>
      </c>
    </row>
    <row r="37" customFormat="false" ht="15.75" hidden="false" customHeight="true" outlineLevel="0" collapsed="false">
      <c r="A37" s="1180" t="s">
        <v>1296</v>
      </c>
    </row>
    <row r="38" customFormat="false" ht="15.75" hidden="false" customHeight="true" outlineLevel="0" collapsed="false">
      <c r="A38" s="1181" t="s">
        <v>1297</v>
      </c>
    </row>
    <row r="39" customFormat="false" ht="15.75" hidden="false" customHeight="true" outlineLevel="0" collapsed="false">
      <c r="A39" s="1181" t="s">
        <v>1298</v>
      </c>
    </row>
    <row r="40" customFormat="false" ht="15.75" hidden="false" customHeight="true" outlineLevel="0" collapsed="false">
      <c r="A40" s="1179" t="s">
        <v>1299</v>
      </c>
    </row>
    <row r="41" customFormat="false" ht="6.75" hidden="false" customHeight="true" outlineLevel="0" collapsed="false">
      <c r="H41" s="188"/>
      <c r="I41" s="188"/>
    </row>
    <row r="42" customFormat="false" ht="6" hidden="false" customHeight="true" outlineLevel="0" collapsed="false">
      <c r="A42" s="1182"/>
      <c r="B42" s="1182"/>
      <c r="C42" s="1182"/>
      <c r="D42" s="1182"/>
      <c r="E42" s="1182"/>
      <c r="F42" s="1182"/>
      <c r="G42" s="1182"/>
    </row>
    <row r="43" customFormat="false" ht="15.75" hidden="false" customHeight="true" outlineLevel="0" collapsed="false">
      <c r="A43" s="1183" t="s">
        <v>534</v>
      </c>
      <c r="B43" s="1184"/>
      <c r="C43" s="1184"/>
      <c r="D43" s="1184"/>
      <c r="E43" s="1184"/>
      <c r="F43" s="1184"/>
      <c r="G43" s="1185"/>
    </row>
    <row r="44" customFormat="false" ht="12.75" hidden="false" customHeight="true" outlineLevel="0" collapsed="false">
      <c r="A44" s="1186" t="s">
        <v>1300</v>
      </c>
      <c r="B44" s="1186"/>
      <c r="C44" s="1186"/>
      <c r="D44" s="1186"/>
      <c r="E44" s="1186"/>
      <c r="F44" s="1186"/>
      <c r="G44" s="1186"/>
    </row>
    <row r="45" customFormat="false" ht="20.25" hidden="false" customHeight="true" outlineLevel="0" collapsed="false">
      <c r="A45" s="1186"/>
      <c r="B45" s="1186"/>
      <c r="C45" s="1186"/>
      <c r="D45" s="1186"/>
      <c r="E45" s="1186"/>
      <c r="F45" s="1186"/>
      <c r="G45" s="1186"/>
    </row>
    <row r="46" customFormat="false" ht="33.75" hidden="false" customHeight="true" outlineLevel="0" collapsed="false">
      <c r="A46" s="1187" t="s">
        <v>1301</v>
      </c>
      <c r="B46" s="1187"/>
      <c r="C46" s="1187"/>
      <c r="D46" s="1187"/>
      <c r="E46" s="1187"/>
      <c r="F46" s="1187"/>
      <c r="G46" s="1187"/>
    </row>
    <row r="47" customFormat="false" ht="24" hidden="false" customHeight="true" outlineLevel="0" collapsed="false">
      <c r="A47" s="64" t="s">
        <v>1302</v>
      </c>
      <c r="B47" s="64"/>
      <c r="C47" s="64"/>
      <c r="D47" s="64"/>
      <c r="E47" s="64"/>
      <c r="F47" s="64"/>
      <c r="G47" s="64"/>
    </row>
    <row r="48" customFormat="false" ht="24" hidden="false" customHeight="true" outlineLevel="0" collapsed="false">
      <c r="A48" s="64" t="s">
        <v>1303</v>
      </c>
      <c r="B48" s="64"/>
      <c r="C48" s="64"/>
      <c r="D48" s="64"/>
      <c r="E48" s="64"/>
      <c r="F48" s="64"/>
      <c r="G48" s="64"/>
    </row>
    <row r="49" customFormat="false" ht="24" hidden="false" customHeight="true" outlineLevel="0" collapsed="false">
      <c r="A49" s="64" t="s">
        <v>1304</v>
      </c>
      <c r="B49" s="64"/>
      <c r="C49" s="64"/>
      <c r="D49" s="64"/>
      <c r="E49" s="64"/>
      <c r="F49" s="64"/>
      <c r="G49" s="64"/>
    </row>
    <row r="50" customFormat="false" ht="12.75" hidden="false" customHeight="true" outlineLevel="0" collapsed="false">
      <c r="A50" s="64" t="s">
        <v>1305</v>
      </c>
      <c r="B50" s="64"/>
      <c r="C50" s="64"/>
      <c r="D50" s="64"/>
      <c r="E50" s="64"/>
      <c r="F50" s="64"/>
      <c r="G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2:G42"/>
    <mergeCell ref="A44: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6</v>
      </c>
      <c r="Q1" s="113" t="s">
        <v>72</v>
      </c>
    </row>
    <row r="2" customFormat="false" ht="15.75" hidden="false" customHeight="true" outlineLevel="0" collapsed="false">
      <c r="A2" s="4" t="s">
        <v>1307</v>
      </c>
      <c r="Q2" s="113" t="s">
        <v>74</v>
      </c>
    </row>
    <row r="3" customFormat="false" ht="15.75" hidden="false" customHeight="true" outlineLevel="0" collapsed="false">
      <c r="A3" s="4" t="s">
        <v>291</v>
      </c>
      <c r="Q3" s="113" t="s">
        <v>75</v>
      </c>
    </row>
    <row r="4" customFormat="false" ht="12" hidden="false" customHeight="true" outlineLevel="0" collapsed="false">
      <c r="Q4" s="1188"/>
    </row>
    <row r="5" customFormat="false" ht="30" hidden="false" customHeight="true" outlineLevel="0" collapsed="false">
      <c r="A5" s="1189" t="s">
        <v>76</v>
      </c>
      <c r="B5" s="1189"/>
      <c r="C5" s="1190" t="s">
        <v>551</v>
      </c>
      <c r="D5" s="1190"/>
      <c r="E5" s="1190" t="s">
        <v>1308</v>
      </c>
      <c r="F5" s="1190"/>
      <c r="G5" s="1190"/>
      <c r="H5" s="1190"/>
      <c r="I5" s="1190"/>
      <c r="J5" s="1190"/>
      <c r="K5" s="1190" t="s">
        <v>1309</v>
      </c>
      <c r="L5" s="1190"/>
      <c r="M5" s="1190"/>
      <c r="N5" s="1190"/>
      <c r="O5" s="1190"/>
      <c r="P5" s="1190"/>
      <c r="Q5" s="1190" t="s">
        <v>1310</v>
      </c>
    </row>
    <row r="6" customFormat="false" ht="47.25" hidden="false" customHeight="true" outlineLevel="0" collapsed="false">
      <c r="A6" s="1191" t="s">
        <v>1311</v>
      </c>
      <c r="B6" s="1192" t="s">
        <v>1312</v>
      </c>
      <c r="C6" s="1193" t="s">
        <v>1313</v>
      </c>
      <c r="D6" s="1193" t="s">
        <v>1314</v>
      </c>
      <c r="E6" s="1194" t="s">
        <v>1315</v>
      </c>
      <c r="F6" s="1194"/>
      <c r="G6" s="1194"/>
      <c r="H6" s="1195" t="s">
        <v>1316</v>
      </c>
      <c r="I6" s="1196" t="s">
        <v>1317</v>
      </c>
      <c r="J6" s="1196"/>
      <c r="K6" s="1197" t="s">
        <v>1318</v>
      </c>
      <c r="L6" s="1197"/>
      <c r="M6" s="1197"/>
      <c r="N6" s="1195" t="s">
        <v>1319</v>
      </c>
      <c r="O6" s="1196" t="s">
        <v>132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321</v>
      </c>
      <c r="F8" s="1198" t="s">
        <v>1322</v>
      </c>
      <c r="G8" s="1198" t="s">
        <v>1323</v>
      </c>
      <c r="H8" s="1195"/>
      <c r="I8" s="1199" t="s">
        <v>1324</v>
      </c>
      <c r="J8" s="1200" t="s">
        <v>1325</v>
      </c>
      <c r="K8" s="1194" t="s">
        <v>1321</v>
      </c>
      <c r="L8" s="1198" t="s">
        <v>1322</v>
      </c>
      <c r="M8" s="1198" t="s">
        <v>1323</v>
      </c>
      <c r="N8" s="1195"/>
      <c r="O8" s="1199" t="s">
        <v>1326</v>
      </c>
      <c r="P8" s="1200" t="s">
        <v>1327</v>
      </c>
      <c r="Q8" s="1190"/>
    </row>
    <row r="9" customFormat="false" ht="15.95" hidden="false" customHeight="true" outlineLevel="0" collapsed="false">
      <c r="A9" s="1191"/>
      <c r="B9" s="1192"/>
      <c r="C9" s="1193"/>
      <c r="D9" s="1193"/>
      <c r="E9" s="1193" t="s">
        <v>1328</v>
      </c>
      <c r="F9" s="1193"/>
      <c r="G9" s="1193"/>
      <c r="H9" s="1193"/>
      <c r="I9" s="1193"/>
      <c r="J9" s="1193"/>
      <c r="K9" s="1193" t="s">
        <v>317</v>
      </c>
      <c r="L9" s="1193"/>
      <c r="M9" s="1193"/>
      <c r="N9" s="1193"/>
      <c r="O9" s="1193"/>
      <c r="P9" s="1193"/>
      <c r="Q9" s="1201" t="s">
        <v>84</v>
      </c>
    </row>
    <row r="10" customFormat="false" ht="14.25" hidden="false" customHeight="true" outlineLevel="0" collapsed="false">
      <c r="A10" s="1202" t="s">
        <v>1329</v>
      </c>
      <c r="B10" s="1203"/>
      <c r="C10" s="1204" t="n">
        <v>10865.311</v>
      </c>
      <c r="D10" s="1204" t="n">
        <v>244.273</v>
      </c>
      <c r="E10" s="1204" t="n">
        <v>1.57480179367622</v>
      </c>
      <c r="F10" s="1205" t="s">
        <v>95</v>
      </c>
      <c r="G10" s="1205" t="n">
        <v>1.57480179367622</v>
      </c>
      <c r="H10" s="1205" t="n">
        <v>0.0946762735323453</v>
      </c>
      <c r="I10" s="1205" t="n">
        <v>0.000339086536551324</v>
      </c>
      <c r="J10" s="1205" t="n">
        <v>-0.671309903263971</v>
      </c>
      <c r="K10" s="1204" t="n">
        <v>17110.71125165</v>
      </c>
      <c r="L10" s="1205" t="s">
        <v>95</v>
      </c>
      <c r="M10" s="1205" t="n">
        <v>17110.71125165</v>
      </c>
      <c r="N10" s="1205" t="n">
        <v>1028.68715625</v>
      </c>
      <c r="O10" s="1205" t="n">
        <v>3.60145099</v>
      </c>
      <c r="P10" s="1206" t="n">
        <v>-163.982884</v>
      </c>
      <c r="Q10" s="1207" t="n">
        <v>-65923.0622412634</v>
      </c>
      <c r="R10" s="1161"/>
    </row>
    <row r="11" customFormat="false" ht="12.75" hidden="false" customHeight="true" outlineLevel="0" collapsed="false">
      <c r="A11" s="1208" t="s">
        <v>1268</v>
      </c>
      <c r="B11" s="1209"/>
      <c r="C11" s="1210" t="n">
        <v>10805.671</v>
      </c>
      <c r="D11" s="1210" t="n">
        <v>240.987</v>
      </c>
      <c r="E11" s="1210" t="n">
        <v>1.57715</v>
      </c>
      <c r="F11" s="158" t="s">
        <v>95</v>
      </c>
      <c r="G11" s="155" t="n">
        <v>1.57715</v>
      </c>
      <c r="H11" s="155" t="n">
        <v>0.09375</v>
      </c>
      <c r="I11" s="1211" t="s">
        <v>121</v>
      </c>
      <c r="J11" s="157" t="n">
        <v>-0.68</v>
      </c>
      <c r="K11" s="155" t="n">
        <v>17042.16401765</v>
      </c>
      <c r="L11" s="158" t="s">
        <v>95</v>
      </c>
      <c r="M11" s="155" t="n">
        <v>17042.16401765</v>
      </c>
      <c r="N11" s="155" t="n">
        <v>1013.03165625</v>
      </c>
      <c r="O11" s="1211" t="s">
        <v>121</v>
      </c>
      <c r="P11" s="1212" t="n">
        <v>-163.87116</v>
      </c>
      <c r="Q11" s="1213" t="n">
        <v>-65601.5232176334</v>
      </c>
    </row>
    <row r="12" customFormat="false" ht="12.75" hidden="false" customHeight="true" outlineLevel="0" collapsed="false">
      <c r="A12" s="1214" t="s">
        <v>1330</v>
      </c>
      <c r="B12" s="1215"/>
      <c r="C12" s="1210" t="n">
        <v>59.64</v>
      </c>
      <c r="D12" s="1210" t="n">
        <v>3.286</v>
      </c>
      <c r="E12" s="1210" t="n">
        <v>1.14935</v>
      </c>
      <c r="F12" s="158" t="s">
        <v>95</v>
      </c>
      <c r="G12" s="155" t="n">
        <v>1.14935</v>
      </c>
      <c r="H12" s="155" t="n">
        <v>0.2625</v>
      </c>
      <c r="I12" s="1216" t="n">
        <v>0.0639076372573375</v>
      </c>
      <c r="J12" s="157" t="n">
        <v>-0.034</v>
      </c>
      <c r="K12" s="155" t="n">
        <v>68.547234</v>
      </c>
      <c r="L12" s="158" t="s">
        <v>95</v>
      </c>
      <c r="M12" s="155" t="n">
        <v>68.547234</v>
      </c>
      <c r="N12" s="155" t="n">
        <v>15.6555</v>
      </c>
      <c r="O12" s="1216" t="n">
        <v>3.60145099</v>
      </c>
      <c r="P12" s="1212" t="n">
        <v>-0.111724</v>
      </c>
      <c r="Q12" s="1213" t="n">
        <v>-321.53902363</v>
      </c>
    </row>
    <row r="13" customFormat="false" ht="12.75" hidden="false" customHeight="true" outlineLevel="0" collapsed="false">
      <c r="A13" s="1217" t="s">
        <v>1331</v>
      </c>
      <c r="B13" s="1218"/>
      <c r="C13" s="1210" t="n">
        <v>6.602</v>
      </c>
      <c r="D13" s="1210" t="n">
        <v>0.264</v>
      </c>
      <c r="E13" s="1210" t="n">
        <v>1.14935</v>
      </c>
      <c r="F13" s="158" t="s">
        <v>95</v>
      </c>
      <c r="G13" s="155" t="n">
        <v>1.14935</v>
      </c>
      <c r="H13" s="155" t="n">
        <v>0.2625</v>
      </c>
      <c r="I13" s="1216" t="n">
        <v>0.51014</v>
      </c>
      <c r="J13" s="157" t="n">
        <v>-0.034</v>
      </c>
      <c r="K13" s="155" t="n">
        <v>7.5880087</v>
      </c>
      <c r="L13" s="158" t="s">
        <v>95</v>
      </c>
      <c r="M13" s="155" t="n">
        <v>7.5880087</v>
      </c>
      <c r="N13" s="155" t="n">
        <v>1.733025</v>
      </c>
      <c r="O13" s="1216" t="n">
        <v>3.23326732</v>
      </c>
      <c r="P13" s="1212" t="n">
        <v>-0.008976</v>
      </c>
      <c r="Q13" s="1213" t="n">
        <v>-45.9995250733334</v>
      </c>
    </row>
    <row r="14" customFormat="false" ht="12.75" hidden="false" customHeight="true" outlineLevel="0" collapsed="false">
      <c r="A14" s="1217" t="s">
        <v>1332</v>
      </c>
      <c r="B14" s="1218"/>
      <c r="C14" s="1210" t="n">
        <v>13.783</v>
      </c>
      <c r="D14" s="1210" t="n">
        <v>0.81</v>
      </c>
      <c r="E14" s="1210" t="n">
        <v>1.14935</v>
      </c>
      <c r="F14" s="158" t="s">
        <v>95</v>
      </c>
      <c r="G14" s="155" t="n">
        <v>1.14935</v>
      </c>
      <c r="H14" s="155" t="n">
        <v>0.2625</v>
      </c>
      <c r="I14" s="1211" t="s">
        <v>121</v>
      </c>
      <c r="J14" s="157" t="n">
        <v>-0.034</v>
      </c>
      <c r="K14" s="155" t="n">
        <v>15.84149105</v>
      </c>
      <c r="L14" s="158" t="s">
        <v>95</v>
      </c>
      <c r="M14" s="155" t="n">
        <v>15.84149105</v>
      </c>
      <c r="N14" s="155" t="n">
        <v>3.6180375</v>
      </c>
      <c r="O14" s="1211" t="s">
        <v>121</v>
      </c>
      <c r="P14" s="1212" t="n">
        <v>-0.02754</v>
      </c>
      <c r="Q14" s="1213" t="n">
        <v>-71.2506246833334</v>
      </c>
    </row>
    <row r="15" customFormat="false" ht="12.75" hidden="false" customHeight="true" outlineLevel="0" collapsed="false">
      <c r="A15" s="1217" t="s">
        <v>1333</v>
      </c>
      <c r="B15" s="1218"/>
      <c r="C15" s="1210" t="n">
        <v>3.361</v>
      </c>
      <c r="D15" s="1210" t="n">
        <v>0.872</v>
      </c>
      <c r="E15" s="1210" t="n">
        <v>1.14935</v>
      </c>
      <c r="F15" s="158" t="s">
        <v>95</v>
      </c>
      <c r="G15" s="155" t="n">
        <v>1.14935</v>
      </c>
      <c r="H15" s="155" t="n">
        <v>0.2625</v>
      </c>
      <c r="I15" s="1216" t="n">
        <v>-0.09852</v>
      </c>
      <c r="J15" s="157" t="n">
        <v>-0.034</v>
      </c>
      <c r="K15" s="155" t="n">
        <v>3.86296535</v>
      </c>
      <c r="L15" s="158" t="s">
        <v>95</v>
      </c>
      <c r="M15" s="155" t="n">
        <v>3.86296535</v>
      </c>
      <c r="N15" s="155" t="n">
        <v>0.8822625</v>
      </c>
      <c r="O15" s="1216" t="n">
        <v>-0.24521628</v>
      </c>
      <c r="P15" s="1212" t="n">
        <v>-0.029648</v>
      </c>
      <c r="Q15" s="1213" t="n">
        <v>-16.39133309</v>
      </c>
    </row>
    <row r="16" customFormat="false" ht="12.75" hidden="false" customHeight="true" outlineLevel="0" collapsed="false">
      <c r="A16" s="1217" t="s">
        <v>1334</v>
      </c>
      <c r="B16" s="1218"/>
      <c r="C16" s="1210" t="n">
        <v>7.015</v>
      </c>
      <c r="D16" s="1210" t="n">
        <v>0.154</v>
      </c>
      <c r="E16" s="1210" t="n">
        <v>1.14935</v>
      </c>
      <c r="F16" s="158" t="s">
        <v>95</v>
      </c>
      <c r="G16" s="155" t="n">
        <v>1.14935</v>
      </c>
      <c r="H16" s="155" t="n">
        <v>0.2625</v>
      </c>
      <c r="I16" s="1211" t="s">
        <v>121</v>
      </c>
      <c r="J16" s="157" t="n">
        <v>-0.034</v>
      </c>
      <c r="K16" s="155" t="n">
        <v>8.06269025</v>
      </c>
      <c r="L16" s="158" t="s">
        <v>95</v>
      </c>
      <c r="M16" s="155" t="n">
        <v>8.06269025</v>
      </c>
      <c r="N16" s="155" t="n">
        <v>1.8414375</v>
      </c>
      <c r="O16" s="1211" t="s">
        <v>121</v>
      </c>
      <c r="P16" s="1212" t="n">
        <v>-0.005236</v>
      </c>
      <c r="Q16" s="1213" t="n">
        <v>-36.2959364166667</v>
      </c>
    </row>
    <row r="17" customFormat="false" ht="13.5" hidden="false" customHeight="true" outlineLevel="0" collapsed="false">
      <c r="A17" s="1217" t="s">
        <v>1335</v>
      </c>
      <c r="B17" s="1218"/>
      <c r="C17" s="1210" t="n">
        <v>28.879</v>
      </c>
      <c r="D17" s="1210" t="n">
        <v>1.186</v>
      </c>
      <c r="E17" s="1210" t="n">
        <v>1.14935</v>
      </c>
      <c r="F17" s="158" t="s">
        <v>95</v>
      </c>
      <c r="G17" s="155" t="n">
        <v>1.14935</v>
      </c>
      <c r="H17" s="155" t="n">
        <v>0.2625</v>
      </c>
      <c r="I17" s="1216" t="n">
        <v>0.02215</v>
      </c>
      <c r="J17" s="157" t="n">
        <v>-0.034</v>
      </c>
      <c r="K17" s="155" t="n">
        <v>33.19207865</v>
      </c>
      <c r="L17" s="158" t="s">
        <v>95</v>
      </c>
      <c r="M17" s="155" t="n">
        <v>33.19207865</v>
      </c>
      <c r="N17" s="155" t="n">
        <v>7.5807375</v>
      </c>
      <c r="O17" s="1216" t="n">
        <v>0.61339995</v>
      </c>
      <c r="P17" s="1212" t="n">
        <v>-0.040324</v>
      </c>
      <c r="Q17" s="1213" t="n">
        <v>-151.601604366667</v>
      </c>
    </row>
    <row r="18" customFormat="false" ht="12" hidden="false" customHeight="true" outlineLevel="0" collapsed="false">
      <c r="A18" s="1219"/>
      <c r="B18" s="1219"/>
      <c r="C18" s="1219"/>
      <c r="D18" s="1219"/>
      <c r="E18" s="1219"/>
      <c r="F18" s="1219"/>
      <c r="G18" s="1219"/>
      <c r="H18" s="1219"/>
      <c r="I18" s="1219"/>
      <c r="J18" s="1219"/>
      <c r="K18" s="1219"/>
      <c r="L18" s="1219"/>
      <c r="M18" s="1219"/>
      <c r="N18" s="1219"/>
      <c r="O18" s="1219"/>
      <c r="P18" s="1219"/>
      <c r="Q18" s="1219"/>
    </row>
    <row r="19" customFormat="false" ht="15" hidden="false" customHeight="true" outlineLevel="0" collapsed="false">
      <c r="A19" s="1220" t="s">
        <v>1336</v>
      </c>
      <c r="B19" s="1221"/>
      <c r="C19" s="1221"/>
      <c r="D19" s="1221"/>
      <c r="E19" s="1221"/>
      <c r="F19" s="1221"/>
      <c r="G19" s="1221"/>
      <c r="H19" s="1221"/>
      <c r="I19" s="1221"/>
      <c r="J19" s="1221"/>
      <c r="K19" s="1221"/>
      <c r="L19" s="1221"/>
      <c r="M19" s="1221"/>
      <c r="N19" s="1221"/>
      <c r="O19" s="1221"/>
      <c r="P19" s="1221"/>
      <c r="Q19" s="1221"/>
    </row>
    <row r="20" customFormat="false" ht="15" hidden="false" customHeight="true" outlineLevel="0" collapsed="false">
      <c r="A20" s="1222" t="s">
        <v>1337</v>
      </c>
      <c r="B20" s="1221"/>
      <c r="C20" s="1221"/>
      <c r="D20" s="1221"/>
      <c r="E20" s="1221"/>
      <c r="F20" s="1221"/>
      <c r="G20" s="1221"/>
      <c r="H20" s="1221"/>
      <c r="I20" s="1221"/>
      <c r="J20" s="1221"/>
      <c r="K20" s="1221"/>
      <c r="L20" s="1221"/>
      <c r="M20" s="1221"/>
      <c r="N20" s="1221"/>
      <c r="O20" s="1221"/>
      <c r="P20" s="1221"/>
      <c r="Q20" s="1221"/>
    </row>
    <row r="21" customFormat="false" ht="15" hidden="false" customHeight="true" outlineLevel="0" collapsed="false">
      <c r="A21" s="1223" t="s">
        <v>1338</v>
      </c>
      <c r="B21" s="1224"/>
      <c r="C21" s="1224"/>
      <c r="D21" s="1224"/>
      <c r="E21" s="1224"/>
      <c r="F21" s="1224"/>
      <c r="G21" s="1224"/>
      <c r="H21" s="1224"/>
      <c r="I21" s="1224"/>
      <c r="J21" s="1224"/>
      <c r="K21" s="1224"/>
      <c r="L21" s="1224"/>
      <c r="M21" s="1224"/>
      <c r="N21" s="1224"/>
      <c r="O21" s="1224"/>
      <c r="P21" s="1224"/>
      <c r="Q21" s="1224"/>
    </row>
    <row r="22" customFormat="false" ht="15" hidden="false" customHeight="true" outlineLevel="0" collapsed="false">
      <c r="A22" s="1225" t="s">
        <v>1339</v>
      </c>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340</v>
      </c>
      <c r="B23" s="1226"/>
      <c r="C23" s="1226"/>
      <c r="D23" s="1226"/>
      <c r="E23" s="1226"/>
      <c r="F23" s="1226"/>
      <c r="G23" s="1226"/>
      <c r="H23" s="1226"/>
      <c r="I23" s="1226"/>
      <c r="J23" s="1226"/>
      <c r="K23" s="1226"/>
      <c r="L23" s="1226"/>
      <c r="M23" s="1226"/>
      <c r="N23" s="1226"/>
      <c r="O23" s="1226"/>
      <c r="P23" s="1226"/>
      <c r="Q23" s="1226"/>
    </row>
    <row r="24" customFormat="false" ht="15" hidden="false" customHeight="true" outlineLevel="0" collapsed="false">
      <c r="A24" s="1227" t="s">
        <v>1341</v>
      </c>
      <c r="B24" s="1226"/>
      <c r="C24" s="1226"/>
      <c r="D24" s="1226"/>
      <c r="E24" s="1226"/>
      <c r="F24" s="1226"/>
      <c r="G24" s="1226"/>
      <c r="H24" s="1226"/>
      <c r="I24" s="1226"/>
      <c r="J24" s="1226"/>
      <c r="K24" s="1226"/>
      <c r="L24" s="1226"/>
      <c r="M24" s="1226"/>
      <c r="N24" s="1226"/>
      <c r="O24" s="1226"/>
      <c r="P24" s="1226"/>
      <c r="Q24" s="1226"/>
    </row>
    <row r="25" customFormat="false" ht="15" hidden="false" customHeight="true" outlineLevel="0" collapsed="false">
      <c r="A25" s="1228" t="s">
        <v>1342</v>
      </c>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2" t="s">
        <v>1343</v>
      </c>
      <c r="B26" s="1226"/>
      <c r="C26" s="1226"/>
      <c r="D26" s="1226"/>
      <c r="E26" s="1226"/>
      <c r="F26" s="1226"/>
      <c r="G26" s="1226"/>
      <c r="H26" s="1226"/>
      <c r="I26" s="1226"/>
      <c r="J26" s="1226"/>
      <c r="K26" s="1226"/>
      <c r="L26" s="1226"/>
      <c r="M26" s="1226"/>
      <c r="N26" s="1226"/>
      <c r="O26" s="1226"/>
      <c r="P26" s="1226"/>
      <c r="Q26" s="1226"/>
    </row>
    <row r="27" customFormat="false" ht="15" hidden="false" customHeight="true" outlineLevel="0" collapsed="false">
      <c r="A27" s="1229" t="s">
        <v>1344</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7" t="s">
        <v>1345</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8" t="s">
        <v>1346</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347</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534</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348</v>
      </c>
      <c r="B33" s="1236"/>
      <c r="C33" s="1236"/>
      <c r="D33" s="1236"/>
      <c r="E33" s="1236"/>
      <c r="F33" s="1236"/>
      <c r="G33" s="1236"/>
      <c r="H33" s="1236"/>
      <c r="I33" s="1236"/>
      <c r="J33" s="1236"/>
      <c r="K33" s="1236"/>
      <c r="L33" s="1236"/>
      <c r="M33" s="1236"/>
      <c r="N33" s="1236"/>
      <c r="O33" s="1236"/>
      <c r="P33" s="1236"/>
      <c r="Q33" s="123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9</v>
      </c>
      <c r="Q1" s="113" t="s">
        <v>72</v>
      </c>
    </row>
    <row r="2" customFormat="false" ht="15.75" hidden="false" customHeight="true" outlineLevel="0" collapsed="false">
      <c r="A2" s="4" t="s">
        <v>1350</v>
      </c>
      <c r="Q2" s="113" t="s">
        <v>74</v>
      </c>
    </row>
    <row r="3" customFormat="false" ht="15.75" hidden="false" customHeight="true" outlineLevel="0" collapsed="false">
      <c r="A3" s="4" t="s">
        <v>291</v>
      </c>
      <c r="Q3" s="113" t="s">
        <v>75</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76</v>
      </c>
      <c r="B5" s="1240"/>
      <c r="C5" s="1241" t="s">
        <v>551</v>
      </c>
      <c r="D5" s="1241"/>
      <c r="E5" s="1241" t="s">
        <v>1308</v>
      </c>
      <c r="F5" s="1241"/>
      <c r="G5" s="1241"/>
      <c r="H5" s="1241"/>
      <c r="I5" s="1241"/>
      <c r="J5" s="1241"/>
      <c r="K5" s="1241" t="s">
        <v>1309</v>
      </c>
      <c r="L5" s="1241"/>
      <c r="M5" s="1241"/>
      <c r="N5" s="1241"/>
      <c r="O5" s="1241"/>
      <c r="P5" s="1241"/>
      <c r="Q5" s="1241" t="s">
        <v>1351</v>
      </c>
    </row>
    <row r="6" customFormat="false" ht="47.25" hidden="false" customHeight="true" outlineLevel="0" collapsed="false">
      <c r="A6" s="1242" t="s">
        <v>1311</v>
      </c>
      <c r="B6" s="1243" t="s">
        <v>1352</v>
      </c>
      <c r="C6" s="1244" t="s">
        <v>1313</v>
      </c>
      <c r="D6" s="1244" t="s">
        <v>1314</v>
      </c>
      <c r="E6" s="1245" t="s">
        <v>1315</v>
      </c>
      <c r="F6" s="1245"/>
      <c r="G6" s="1245"/>
      <c r="H6" s="1246" t="s">
        <v>1316</v>
      </c>
      <c r="I6" s="1247" t="s">
        <v>1317</v>
      </c>
      <c r="J6" s="1247"/>
      <c r="K6" s="1248" t="s">
        <v>1353</v>
      </c>
      <c r="L6" s="1248"/>
      <c r="M6" s="1248"/>
      <c r="N6" s="1246" t="s">
        <v>1354</v>
      </c>
      <c r="O6" s="1247" t="s">
        <v>1355</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321</v>
      </c>
      <c r="F8" s="1249" t="s">
        <v>1322</v>
      </c>
      <c r="G8" s="1249" t="s">
        <v>1323</v>
      </c>
      <c r="H8" s="1246"/>
      <c r="I8" s="1250" t="s">
        <v>1324</v>
      </c>
      <c r="J8" s="1251" t="s">
        <v>1325</v>
      </c>
      <c r="K8" s="1245" t="s">
        <v>1321</v>
      </c>
      <c r="L8" s="1249" t="s">
        <v>1322</v>
      </c>
      <c r="M8" s="1249" t="s">
        <v>1323</v>
      </c>
      <c r="N8" s="1246"/>
      <c r="O8" s="1250" t="s">
        <v>1326</v>
      </c>
      <c r="P8" s="1251" t="s">
        <v>1356</v>
      </c>
      <c r="Q8" s="1241"/>
    </row>
    <row r="9" customFormat="false" ht="15.95" hidden="false" customHeight="true" outlineLevel="0" collapsed="false">
      <c r="A9" s="1242"/>
      <c r="B9" s="1243"/>
      <c r="C9" s="1244"/>
      <c r="D9" s="1244"/>
      <c r="E9" s="1252" t="s">
        <v>1328</v>
      </c>
      <c r="F9" s="1252"/>
      <c r="G9" s="1252"/>
      <c r="H9" s="1252"/>
      <c r="I9" s="1252"/>
      <c r="J9" s="1252"/>
      <c r="K9" s="1244" t="s">
        <v>317</v>
      </c>
      <c r="L9" s="1244"/>
      <c r="M9" s="1244"/>
      <c r="N9" s="1244"/>
      <c r="O9" s="1244"/>
      <c r="P9" s="1244"/>
      <c r="Q9" s="1253" t="s">
        <v>84</v>
      </c>
    </row>
    <row r="10" customFormat="false" ht="14.25" hidden="false" customHeight="true" outlineLevel="0" collapsed="false">
      <c r="A10" s="1254" t="s">
        <v>1357</v>
      </c>
      <c r="B10" s="1255"/>
      <c r="C10" s="1256" t="n">
        <v>14185.53214</v>
      </c>
      <c r="D10" s="1257" t="n">
        <v>594.94698</v>
      </c>
      <c r="E10" s="1258" t="n">
        <v>0.0168714855134085</v>
      </c>
      <c r="F10" s="1259" t="n">
        <v>-0.0228438042635177</v>
      </c>
      <c r="G10" s="1259" t="n">
        <v>-0.00597231875010929</v>
      </c>
      <c r="H10" s="1260" t="s">
        <v>95</v>
      </c>
      <c r="I10" s="1261" t="n">
        <v>-0.0113812144289682</v>
      </c>
      <c r="J10" s="1262" t="n">
        <v>-10.9999997857191</v>
      </c>
      <c r="K10" s="1263" t="n">
        <v>239.331</v>
      </c>
      <c r="L10" s="1264" t="n">
        <v>-324.05151958</v>
      </c>
      <c r="M10" s="1265" t="n">
        <v>-84.72051958</v>
      </c>
      <c r="N10" s="1266" t="s">
        <v>95</v>
      </c>
      <c r="O10" s="1267" t="n">
        <v>-154.677363921114</v>
      </c>
      <c r="P10" s="1262" t="n">
        <v>-6544.4166525142</v>
      </c>
      <c r="Q10" s="1268" t="n">
        <v>24873.9866320562</v>
      </c>
    </row>
    <row r="11" customFormat="false" ht="12.75" hidden="false" customHeight="true" outlineLevel="0" collapsed="false">
      <c r="A11" s="1269" t="s">
        <v>1271</v>
      </c>
      <c r="B11" s="1270"/>
      <c r="C11" s="1271" t="n">
        <v>14178.05044</v>
      </c>
      <c r="D11" s="1272" t="n">
        <v>593.64334</v>
      </c>
      <c r="E11" s="1210" t="n">
        <v>0.0108113594777139</v>
      </c>
      <c r="F11" s="155" t="n">
        <v>-0.0187922874959105</v>
      </c>
      <c r="G11" s="155" t="n">
        <v>-0.00798092801819656</v>
      </c>
      <c r="H11" s="158" t="s">
        <v>95</v>
      </c>
      <c r="I11" s="1216" t="n">
        <v>-0.001564921</v>
      </c>
      <c r="J11" s="157" t="n">
        <v>-10.99999992</v>
      </c>
      <c r="K11" s="1273" t="n">
        <v>153.284</v>
      </c>
      <c r="L11" s="1274" t="n">
        <v>-266.438</v>
      </c>
      <c r="M11" s="1275" t="n">
        <v>-113.154</v>
      </c>
      <c r="N11" s="1276" t="s">
        <v>95</v>
      </c>
      <c r="O11" s="1277" t="n">
        <v>-21.2585239433391</v>
      </c>
      <c r="P11" s="1278" t="n">
        <v>-6530.07669250853</v>
      </c>
      <c r="Q11" s="1279" t="n">
        <v>24436.4604603235</v>
      </c>
    </row>
    <row r="12" customFormat="false" ht="12.75" hidden="false" customHeight="true" outlineLevel="0" collapsed="false">
      <c r="A12" s="1280" t="s">
        <v>1358</v>
      </c>
      <c r="B12" s="1281"/>
      <c r="C12" s="1282" t="n">
        <v>7.4817</v>
      </c>
      <c r="D12" s="1283" t="n">
        <v>1.30364</v>
      </c>
      <c r="E12" s="1210" t="n">
        <v>11.500995762995</v>
      </c>
      <c r="F12" s="155" t="n">
        <v>-7.70059205528156</v>
      </c>
      <c r="G12" s="155" t="n">
        <v>3.80040370771349</v>
      </c>
      <c r="H12" s="158" t="s">
        <v>95</v>
      </c>
      <c r="I12" s="1216" t="n">
        <v>-21.5955882555</v>
      </c>
      <c r="J12" s="157" t="n">
        <v>-10.9999386377153</v>
      </c>
      <c r="K12" s="1284" t="n">
        <v>86.047</v>
      </c>
      <c r="L12" s="1285" t="n">
        <v>-57.61351958</v>
      </c>
      <c r="M12" s="1286" t="n">
        <v>28.43348042</v>
      </c>
      <c r="N12" s="1287" t="s">
        <v>95</v>
      </c>
      <c r="O12" s="1288" t="n">
        <v>-133.418839977775</v>
      </c>
      <c r="P12" s="1289" t="n">
        <v>-14.3399600056712</v>
      </c>
      <c r="Q12" s="1289" t="n">
        <v>437.526171732635</v>
      </c>
    </row>
    <row r="13" customFormat="false" ht="12.75" hidden="false" customHeight="true" outlineLevel="0" collapsed="false">
      <c r="A13" s="1290" t="s">
        <v>1359</v>
      </c>
      <c r="B13" s="1291"/>
      <c r="C13" s="1292" t="n">
        <v>0.17788</v>
      </c>
      <c r="D13" s="1293" t="n">
        <v>0.00388</v>
      </c>
      <c r="E13" s="1210" t="n">
        <v>14.4085900607151</v>
      </c>
      <c r="F13" s="155" t="n">
        <v>-97.5743174049921</v>
      </c>
      <c r="G13" s="155" t="n">
        <v>-83.165727344277</v>
      </c>
      <c r="H13" s="158" t="s">
        <v>95</v>
      </c>
      <c r="I13" s="1216" t="n">
        <v>-17.73408046</v>
      </c>
      <c r="J13" s="157" t="n">
        <v>-10.99742268</v>
      </c>
      <c r="K13" s="1294" t="n">
        <v>2.563</v>
      </c>
      <c r="L13" s="1295" t="n">
        <v>-17.35651958</v>
      </c>
      <c r="M13" s="1286" t="n">
        <v>-14.79351958</v>
      </c>
      <c r="N13" s="1296" t="s">
        <v>95</v>
      </c>
      <c r="O13" s="1297" t="n">
        <v>-3.08573000004</v>
      </c>
      <c r="P13" s="1298" t="n">
        <v>-0.0426699999984</v>
      </c>
      <c r="Q13" s="1289" t="n">
        <v>65.7137051268075</v>
      </c>
    </row>
    <row r="14" customFormat="false" ht="12.75" hidden="false" customHeight="true" outlineLevel="0" collapsed="false">
      <c r="A14" s="1290" t="s">
        <v>1360</v>
      </c>
      <c r="B14" s="1291"/>
      <c r="C14" s="1292" t="n">
        <v>6.4911</v>
      </c>
      <c r="D14" s="1293" t="n">
        <v>1.17625</v>
      </c>
      <c r="E14" s="1210" t="n">
        <v>11.4294957711328</v>
      </c>
      <c r="F14" s="155" t="n">
        <v>-5.23408975366271</v>
      </c>
      <c r="G14" s="155" t="n">
        <v>6.19540601747007</v>
      </c>
      <c r="H14" s="158" t="s">
        <v>95</v>
      </c>
      <c r="I14" s="1216" t="n">
        <v>-22.15402692</v>
      </c>
      <c r="J14" s="157" t="n">
        <v>-10.9999745</v>
      </c>
      <c r="K14" s="1294" t="n">
        <v>74.19</v>
      </c>
      <c r="L14" s="1295" t="n">
        <v>-33.975</v>
      </c>
      <c r="M14" s="1286" t="n">
        <v>40.215</v>
      </c>
      <c r="N14" s="1296" t="s">
        <v>95</v>
      </c>
      <c r="O14" s="1297" t="n">
        <v>-117.745329975762</v>
      </c>
      <c r="P14" s="1298" t="n">
        <v>-12.938720005625</v>
      </c>
      <c r="Q14" s="1289" t="n">
        <v>331.719849931753</v>
      </c>
    </row>
    <row r="15" customFormat="false" ht="12.75" hidden="false" customHeight="true" outlineLevel="0" collapsed="false">
      <c r="A15" s="1290" t="s">
        <v>1361</v>
      </c>
      <c r="B15" s="1291"/>
      <c r="C15" s="1292" t="n">
        <v>0.13058</v>
      </c>
      <c r="D15" s="1293" t="n">
        <v>0.10358</v>
      </c>
      <c r="E15" s="1210" t="n">
        <v>13.907183335886</v>
      </c>
      <c r="F15" s="155" t="n">
        <v>-27.033236330219</v>
      </c>
      <c r="G15" s="155" t="n">
        <v>-13.126052994333</v>
      </c>
      <c r="H15" s="158" t="s">
        <v>95</v>
      </c>
      <c r="I15" s="1216" t="n">
        <v>-11.34296296</v>
      </c>
      <c r="J15" s="157" t="n">
        <v>-10.99971037</v>
      </c>
      <c r="K15" s="1294" t="n">
        <v>1.816</v>
      </c>
      <c r="L15" s="1295" t="n">
        <v>-3.53</v>
      </c>
      <c r="M15" s="1286" t="n">
        <v>-1.714</v>
      </c>
      <c r="N15" s="1296" t="s">
        <v>95</v>
      </c>
      <c r="O15" s="1297" t="n">
        <v>-0.30625999992</v>
      </c>
      <c r="P15" s="1298" t="n">
        <v>-1.1393500001246</v>
      </c>
      <c r="Q15" s="1289" t="n">
        <v>11.5852366668302</v>
      </c>
    </row>
    <row r="16" customFormat="false" ht="12.75" hidden="false" customHeight="true" outlineLevel="0" collapsed="false">
      <c r="A16" s="1290" t="s">
        <v>1362</v>
      </c>
      <c r="B16" s="1291"/>
      <c r="C16" s="1292" t="n">
        <v>0.64446</v>
      </c>
      <c r="D16" s="1293" t="n">
        <v>0.01993</v>
      </c>
      <c r="E16" s="1210" t="n">
        <v>11.051112559352</v>
      </c>
      <c r="F16" s="155" t="n">
        <v>-4.21748440554883</v>
      </c>
      <c r="G16" s="155" t="n">
        <v>6.83362815380318</v>
      </c>
      <c r="H16" s="158" t="s">
        <v>95</v>
      </c>
      <c r="I16" s="1216" t="n">
        <v>-17.77788097</v>
      </c>
      <c r="J16" s="157" t="n">
        <v>-10.99949824</v>
      </c>
      <c r="K16" s="1294" t="n">
        <v>7.122</v>
      </c>
      <c r="L16" s="1295" t="n">
        <v>-2.718</v>
      </c>
      <c r="M16" s="1286" t="n">
        <v>4.404</v>
      </c>
      <c r="N16" s="1296" t="s">
        <v>95</v>
      </c>
      <c r="O16" s="1297" t="n">
        <v>-11.1028200021941</v>
      </c>
      <c r="P16" s="1298" t="n">
        <v>-0.2192199999232</v>
      </c>
      <c r="Q16" s="1289" t="n">
        <v>25.3661466744301</v>
      </c>
    </row>
    <row r="17" customFormat="false" ht="13.5" hidden="false" customHeight="true" outlineLevel="0" collapsed="false">
      <c r="A17" s="1290" t="s">
        <v>1363</v>
      </c>
      <c r="B17" s="1291"/>
      <c r="C17" s="1292" t="n">
        <v>0.03768</v>
      </c>
      <c r="D17" s="1299" t="s">
        <v>121</v>
      </c>
      <c r="E17" s="1210" t="n">
        <v>9.447983014862</v>
      </c>
      <c r="F17" s="155" t="n">
        <v>-0.902335456475584</v>
      </c>
      <c r="G17" s="155" t="n">
        <v>8.54564755838641</v>
      </c>
      <c r="H17" s="158" t="s">
        <v>95</v>
      </c>
      <c r="I17" s="1216" t="n">
        <v>-31.28184713</v>
      </c>
      <c r="J17" s="159" t="s">
        <v>121</v>
      </c>
      <c r="K17" s="1294" t="n">
        <v>0.356</v>
      </c>
      <c r="L17" s="1295" t="n">
        <v>-0.034</v>
      </c>
      <c r="M17" s="1286" t="n">
        <v>0.322</v>
      </c>
      <c r="N17" s="1296" t="s">
        <v>95</v>
      </c>
      <c r="O17" s="1297" t="n">
        <v>-1.1786999998584</v>
      </c>
      <c r="P17" s="1300" t="s">
        <v>121</v>
      </c>
      <c r="Q17" s="1289" t="n">
        <v>3.141233332814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1" t="s">
        <v>1364</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365</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338</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05" t="s">
        <v>1339</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366</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05" t="s">
        <v>1367</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05" t="s">
        <v>1368</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369</v>
      </c>
      <c r="B26" s="1302"/>
      <c r="C26" s="1302"/>
      <c r="D26" s="1302"/>
      <c r="E26" s="1302"/>
      <c r="F26" s="1302"/>
      <c r="G26" s="1302"/>
      <c r="H26" s="1302"/>
      <c r="I26" s="1302"/>
      <c r="J26" s="1302"/>
      <c r="K26" s="1302"/>
      <c r="L26" s="1302"/>
      <c r="M26" s="1302"/>
      <c r="N26" s="1302"/>
      <c r="O26" s="1302"/>
      <c r="P26" s="1302"/>
      <c r="Q26" s="1302"/>
    </row>
    <row r="27" customFormat="false" ht="13.5" hidden="false" customHeight="true" outlineLevel="0" collapsed="false">
      <c r="A27" s="1307" t="s">
        <v>1370</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08" t="s">
        <v>1371</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372</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10" t="s">
        <v>1373</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374</v>
      </c>
      <c r="B31" s="1302"/>
      <c r="C31" s="1302"/>
      <c r="D31" s="1302"/>
      <c r="E31" s="1302"/>
      <c r="F31" s="1302"/>
      <c r="G31" s="1302"/>
      <c r="H31" s="1302"/>
      <c r="I31" s="1302"/>
      <c r="J31" s="1302"/>
      <c r="K31" s="1302"/>
      <c r="L31" s="1302"/>
      <c r="M31" s="1302"/>
      <c r="N31" s="1302"/>
      <c r="O31" s="1302"/>
      <c r="P31" s="1302"/>
      <c r="Q31" s="1302"/>
    </row>
    <row r="32" customFormat="false" ht="12.75" hidden="false" customHeight="true" outlineLevel="0" collapsed="false">
      <c r="A32" s="1307" t="s">
        <v>1375</v>
      </c>
      <c r="B32" s="1302"/>
      <c r="C32" s="1302"/>
      <c r="D32" s="1302"/>
      <c r="E32" s="1302"/>
      <c r="F32" s="1302"/>
      <c r="G32" s="1302"/>
      <c r="H32" s="1302"/>
      <c r="I32" s="1302"/>
      <c r="J32" s="1302"/>
      <c r="K32" s="1302"/>
      <c r="L32" s="1302"/>
      <c r="M32" s="1302"/>
      <c r="N32" s="1302"/>
      <c r="O32" s="1302"/>
      <c r="P32" s="1302"/>
      <c r="Q32" s="1302"/>
    </row>
    <row r="33" customFormat="false" ht="13.5" hidden="false" customHeight="true" outlineLevel="0" collapsed="false">
      <c r="A33" s="1311" t="s">
        <v>1376</v>
      </c>
      <c r="B33" s="1302"/>
      <c r="C33" s="1302"/>
      <c r="D33" s="1302"/>
      <c r="E33" s="1302"/>
      <c r="F33" s="1302"/>
      <c r="G33" s="1302"/>
      <c r="H33" s="1302"/>
      <c r="I33" s="1302"/>
      <c r="J33" s="1302"/>
      <c r="K33" s="1302"/>
      <c r="L33" s="1302"/>
      <c r="M33" s="1302"/>
      <c r="N33" s="1302"/>
      <c r="O33" s="1302"/>
      <c r="P33" s="1302"/>
      <c r="Q33" s="1302"/>
    </row>
    <row r="34" customFormat="false" ht="12.75" hidden="false" customHeight="true" outlineLevel="0" collapsed="false"/>
    <row r="35" customFormat="false" ht="18" hidden="false" customHeight="true" outlineLevel="0" collapsed="false">
      <c r="A35" s="1312" t="s">
        <v>534</v>
      </c>
      <c r="B35" s="1313"/>
      <c r="C35" s="1313"/>
      <c r="D35" s="1313"/>
      <c r="E35" s="1313"/>
      <c r="F35" s="1313"/>
      <c r="G35" s="1313"/>
      <c r="H35" s="1313"/>
      <c r="I35" s="1313"/>
      <c r="J35" s="1313"/>
      <c r="K35" s="1313"/>
      <c r="L35" s="1313"/>
      <c r="M35" s="1313"/>
      <c r="N35" s="1313"/>
      <c r="O35" s="1313"/>
      <c r="P35" s="1313"/>
      <c r="Q35" s="1314"/>
    </row>
    <row r="36" customFormat="false" ht="26.25" hidden="false" customHeight="true" outlineLevel="0" collapsed="false">
      <c r="A36" s="1236" t="s">
        <v>134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5" t="s">
        <v>72</v>
      </c>
    </row>
    <row r="2" customFormat="false" ht="15.75" hidden="false" customHeight="true" outlineLevel="0" collapsed="false">
      <c r="A2" s="4" t="s">
        <v>186</v>
      </c>
      <c r="J2" s="5" t="s">
        <v>74</v>
      </c>
    </row>
    <row r="3" customFormat="false" ht="15.75" hidden="false" customHeight="true" outlineLevel="0" collapsed="false">
      <c r="A3" s="4" t="s">
        <v>187</v>
      </c>
      <c r="I3" s="5"/>
      <c r="J3" s="5" t="s">
        <v>75</v>
      </c>
    </row>
    <row r="4" customFormat="false" ht="12.75" hidden="false" customHeight="true" outlineLevel="0" collapsed="false"/>
    <row r="5" customFormat="false" ht="14.25" hidden="false" customHeight="true" outlineLevel="0" collapsed="false">
      <c r="A5" s="65" t="s">
        <v>76</v>
      </c>
      <c r="B5" s="66" t="s">
        <v>188</v>
      </c>
      <c r="C5" s="66"/>
      <c r="D5" s="66" t="s">
        <v>189</v>
      </c>
      <c r="E5" s="66"/>
      <c r="F5" s="66"/>
      <c r="G5" s="67" t="s">
        <v>190</v>
      </c>
      <c r="H5" s="67"/>
      <c r="I5" s="67"/>
      <c r="J5" s="67"/>
    </row>
    <row r="6" customFormat="false" ht="13.5" hidden="false" customHeight="true" outlineLevel="0" collapsed="false">
      <c r="A6" s="68"/>
      <c r="B6" s="69" t="s">
        <v>191</v>
      </c>
      <c r="C6" s="69"/>
      <c r="D6" s="70" t="s">
        <v>192</v>
      </c>
      <c r="E6" s="70" t="s">
        <v>78</v>
      </c>
      <c r="F6" s="70" t="s">
        <v>79</v>
      </c>
      <c r="G6" s="71"/>
      <c r="H6" s="72" t="s">
        <v>193</v>
      </c>
      <c r="I6" s="70" t="s">
        <v>78</v>
      </c>
      <c r="J6" s="73" t="s">
        <v>79</v>
      </c>
    </row>
    <row r="7" customFormat="false" ht="15" hidden="false" customHeight="true" outlineLevel="0" collapsed="false">
      <c r="A7" s="74"/>
      <c r="B7" s="75" t="s">
        <v>194</v>
      </c>
      <c r="C7" s="76" t="s">
        <v>195</v>
      </c>
      <c r="D7" s="76" t="s">
        <v>196</v>
      </c>
      <c r="E7" s="76" t="s">
        <v>197</v>
      </c>
      <c r="F7" s="76"/>
      <c r="G7" s="77"/>
      <c r="H7" s="78" t="s">
        <v>84</v>
      </c>
      <c r="I7" s="78"/>
      <c r="J7" s="78"/>
    </row>
    <row r="8" customFormat="false" ht="12.75" hidden="false" customHeight="true" outlineLevel="0" collapsed="false">
      <c r="A8" s="79" t="s">
        <v>198</v>
      </c>
      <c r="B8" s="80" t="n">
        <v>11508720.1739416</v>
      </c>
      <c r="C8" s="81" t="s">
        <v>199</v>
      </c>
      <c r="D8" s="51"/>
      <c r="E8" s="51"/>
      <c r="F8" s="51"/>
      <c r="G8" s="82"/>
      <c r="H8" s="80" t="n">
        <v>869979.012443398</v>
      </c>
      <c r="I8" s="80" t="n">
        <v>128.910086413511</v>
      </c>
      <c r="J8" s="83" t="n">
        <v>23.0293223756804</v>
      </c>
    </row>
    <row r="9" customFormat="false" ht="12.75" hidden="false" customHeight="true" outlineLevel="0" collapsed="false">
      <c r="A9" s="84" t="s">
        <v>200</v>
      </c>
      <c r="B9" s="85" t="n">
        <v>4626137.26394161</v>
      </c>
      <c r="C9" s="86" t="s">
        <v>199</v>
      </c>
      <c r="D9" s="80" t="n">
        <v>72.5223162993326</v>
      </c>
      <c r="E9" s="80" t="n">
        <v>10.3856904078394</v>
      </c>
      <c r="F9" s="80" t="n">
        <v>1.20917027294303</v>
      </c>
      <c r="G9" s="82"/>
      <c r="H9" s="80" t="n">
        <v>335498.189899703</v>
      </c>
      <c r="I9" s="80" t="n">
        <v>48.0456294074667</v>
      </c>
      <c r="J9" s="83" t="n">
        <v>5.59378765811221</v>
      </c>
    </row>
    <row r="10" customFormat="false" ht="12.75" hidden="false" customHeight="true" outlineLevel="0" collapsed="false">
      <c r="A10" s="84" t="s">
        <v>201</v>
      </c>
      <c r="B10" s="85" t="n">
        <v>4393380.99</v>
      </c>
      <c r="C10" s="86" t="s">
        <v>199</v>
      </c>
      <c r="D10" s="80" t="n">
        <v>92.1958589626437</v>
      </c>
      <c r="E10" s="80" t="n">
        <v>12.8122300269026</v>
      </c>
      <c r="F10" s="80" t="n">
        <v>3.53336326802759</v>
      </c>
      <c r="G10" s="82"/>
      <c r="H10" s="80" t="n">
        <v>405051.5341232</v>
      </c>
      <c r="I10" s="80" t="n">
        <v>56.2890078397009</v>
      </c>
      <c r="J10" s="83" t="n">
        <v>15.5234110125167</v>
      </c>
    </row>
    <row r="11" customFormat="false" ht="12.75" hidden="false" customHeight="true" outlineLevel="0" collapsed="false">
      <c r="A11" s="84" t="s">
        <v>202</v>
      </c>
      <c r="B11" s="85" t="n">
        <v>2190751</v>
      </c>
      <c r="C11" s="86" t="s">
        <v>199</v>
      </c>
      <c r="D11" s="80" t="n">
        <v>55.9034719144257</v>
      </c>
      <c r="E11" s="80" t="n">
        <v>3.31801863054871</v>
      </c>
      <c r="F11" s="80" t="n">
        <v>0.570884906797502</v>
      </c>
      <c r="G11" s="82"/>
      <c r="H11" s="80" t="n">
        <v>122470.587</v>
      </c>
      <c r="I11" s="80" t="n">
        <v>7.26895263289322</v>
      </c>
      <c r="J11" s="83" t="n">
        <v>1.25066668045153</v>
      </c>
    </row>
    <row r="12" customFormat="false" ht="12.75" hidden="false" customHeight="true" outlineLevel="0" collapsed="false">
      <c r="A12" s="84" t="s">
        <v>203</v>
      </c>
      <c r="B12" s="85" t="n">
        <v>222258.1277</v>
      </c>
      <c r="C12" s="86" t="s">
        <v>199</v>
      </c>
      <c r="D12" s="87" t="n">
        <v>95.4128958338932</v>
      </c>
      <c r="E12" s="80" t="n">
        <v>75.6462754061524</v>
      </c>
      <c r="F12" s="80" t="n">
        <v>1.91410107676346</v>
      </c>
      <c r="G12" s="88" t="s">
        <v>204</v>
      </c>
      <c r="H12" s="89"/>
      <c r="I12" s="80" t="n">
        <v>16.81299953925</v>
      </c>
      <c r="J12" s="83" t="n">
        <v>0.42542452155</v>
      </c>
    </row>
    <row r="13" customFormat="false" ht="12.75" hidden="false" customHeight="true" outlineLevel="0" collapsed="false">
      <c r="A13" s="90" t="s">
        <v>205</v>
      </c>
      <c r="B13" s="85" t="n">
        <v>76192.7923</v>
      </c>
      <c r="C13" s="91" t="s">
        <v>199</v>
      </c>
      <c r="D13" s="92" t="n">
        <v>91.3301798035766</v>
      </c>
      <c r="E13" s="92" t="n">
        <v>6.47695115644161</v>
      </c>
      <c r="F13" s="92" t="n">
        <v>3.09783243171677</v>
      </c>
      <c r="G13" s="93"/>
      <c r="H13" s="92" t="n">
        <v>6958.70142049557</v>
      </c>
      <c r="I13" s="92" t="n">
        <v>0.4934969942</v>
      </c>
      <c r="J13" s="94" t="n">
        <v>0.23603250305</v>
      </c>
    </row>
    <row r="14" customFormat="false" ht="12.75" hidden="false" customHeight="true" outlineLevel="0" collapsed="false">
      <c r="A14" s="95" t="s">
        <v>206</v>
      </c>
      <c r="B14" s="96" t="n">
        <v>4051872.99</v>
      </c>
      <c r="C14" s="97" t="s">
        <v>199</v>
      </c>
      <c r="D14" s="53"/>
      <c r="E14" s="53"/>
      <c r="F14" s="53"/>
      <c r="G14" s="98"/>
      <c r="H14" s="96" t="n">
        <v>379649.4068132</v>
      </c>
      <c r="I14" s="96" t="n">
        <v>13.743268185</v>
      </c>
      <c r="J14" s="99" t="n">
        <v>13.322544604</v>
      </c>
    </row>
    <row r="15" customFormat="false" ht="12.75" hidden="false" customHeight="true" outlineLevel="0" collapsed="false">
      <c r="A15" s="84" t="s">
        <v>200</v>
      </c>
      <c r="B15" s="85" t="n">
        <v>394763</v>
      </c>
      <c r="C15" s="86" t="s">
        <v>199</v>
      </c>
      <c r="D15" s="80" t="n">
        <v>71.6736041624975</v>
      </c>
      <c r="E15" s="80" t="n">
        <v>2.37752119626206</v>
      </c>
      <c r="F15" s="80" t="n">
        <v>1.09198379787366</v>
      </c>
      <c r="G15" s="82"/>
      <c r="H15" s="85" t="n">
        <v>28294.087</v>
      </c>
      <c r="I15" s="85" t="n">
        <v>0.9385574</v>
      </c>
      <c r="J15" s="85" t="n">
        <v>0.4310748</v>
      </c>
      <c r="K15" s="16"/>
    </row>
    <row r="16" customFormat="false" ht="12.75" hidden="false" customHeight="true" outlineLevel="0" collapsed="false">
      <c r="A16" s="84" t="s">
        <v>201</v>
      </c>
      <c r="B16" s="85" t="n">
        <v>3201617.99</v>
      </c>
      <c r="C16" s="86" t="s">
        <v>199</v>
      </c>
      <c r="D16" s="80" t="n">
        <v>102.072006355512</v>
      </c>
      <c r="E16" s="80" t="n">
        <v>1.69543615195641</v>
      </c>
      <c r="F16" s="80" t="n">
        <v>3.86310766700808</v>
      </c>
      <c r="G16" s="82"/>
      <c r="H16" s="85" t="n">
        <v>326795.5718232</v>
      </c>
      <c r="I16" s="85" t="n">
        <v>5.428138885</v>
      </c>
      <c r="J16" s="85" t="n">
        <v>12.368195004</v>
      </c>
      <c r="K16" s="16"/>
    </row>
    <row r="17" customFormat="false" ht="12.75" hidden="false" customHeight="true" outlineLevel="0" collapsed="false">
      <c r="A17" s="84" t="s">
        <v>202</v>
      </c>
      <c r="B17" s="85" t="n">
        <v>362138</v>
      </c>
      <c r="C17" s="86" t="s">
        <v>199</v>
      </c>
      <c r="D17" s="80" t="n">
        <v>55.8013354025261</v>
      </c>
      <c r="E17" s="80" t="n">
        <v>13.5649200028718</v>
      </c>
      <c r="F17" s="80" t="n">
        <v>0.71361193799049</v>
      </c>
      <c r="G17" s="82"/>
      <c r="H17" s="85" t="n">
        <v>20207.784</v>
      </c>
      <c r="I17" s="85" t="n">
        <v>4.912373</v>
      </c>
      <c r="J17" s="85" t="n">
        <v>0.258426</v>
      </c>
      <c r="K17" s="16"/>
    </row>
    <row r="18" customFormat="false" ht="12.75" hidden="false" customHeight="true" outlineLevel="0" collapsed="false">
      <c r="A18" s="84" t="s">
        <v>203</v>
      </c>
      <c r="B18" s="85" t="n">
        <v>51262</v>
      </c>
      <c r="C18" s="86" t="s">
        <v>199</v>
      </c>
      <c r="D18" s="80" t="n">
        <v>94.407641703406</v>
      </c>
      <c r="E18" s="80" t="n">
        <v>42.165457844017</v>
      </c>
      <c r="F18" s="80" t="n">
        <v>2.62347938043775</v>
      </c>
      <c r="G18" s="100" t="s">
        <v>204</v>
      </c>
      <c r="H18" s="85" t="n">
        <v>4839.524529</v>
      </c>
      <c r="I18" s="85" t="n">
        <v>2.1614857</v>
      </c>
      <c r="J18" s="85" t="n">
        <v>0.1344848</v>
      </c>
      <c r="K18" s="16"/>
    </row>
    <row r="19" customFormat="false" ht="12.75" hidden="false" customHeight="true" outlineLevel="0" collapsed="false">
      <c r="A19" s="84" t="s">
        <v>205</v>
      </c>
      <c r="B19" s="85" t="n">
        <v>42092</v>
      </c>
      <c r="C19" s="86" t="s">
        <v>199</v>
      </c>
      <c r="D19" s="80" t="n">
        <v>103.391713152143</v>
      </c>
      <c r="E19" s="80" t="n">
        <v>7.19170388672432</v>
      </c>
      <c r="F19" s="80" t="n">
        <v>3.09712059298679</v>
      </c>
      <c r="G19" s="82"/>
      <c r="H19" s="85" t="n">
        <v>4351.96399</v>
      </c>
      <c r="I19" s="85" t="n">
        <v>0.3027132</v>
      </c>
      <c r="J19" s="85" t="n">
        <v>0.130364</v>
      </c>
      <c r="K19" s="16"/>
    </row>
    <row r="20" customFormat="false" ht="12.75" hidden="false" customHeight="true" outlineLevel="0" collapsed="false">
      <c r="A20" s="101" t="s">
        <v>207</v>
      </c>
      <c r="B20" s="85" t="n">
        <v>3256844.99</v>
      </c>
      <c r="C20" s="86" t="s">
        <v>199</v>
      </c>
      <c r="D20" s="51"/>
      <c r="E20" s="51"/>
      <c r="F20" s="51"/>
      <c r="G20" s="82"/>
      <c r="H20" s="85" t="n">
        <v>315838.4790282</v>
      </c>
      <c r="I20" s="85" t="n">
        <v>9.341419285</v>
      </c>
      <c r="J20" s="85" t="n">
        <v>11.123450704</v>
      </c>
      <c r="K20" s="16"/>
    </row>
    <row r="21" customFormat="false" ht="12.75" hidden="false" customHeight="true" outlineLevel="0" collapsed="false">
      <c r="A21" s="102" t="s">
        <v>200</v>
      </c>
      <c r="B21" s="20" t="n">
        <v>138481</v>
      </c>
      <c r="C21" s="103" t="s">
        <v>199</v>
      </c>
      <c r="D21" s="80" t="n">
        <v>76.4066767282154</v>
      </c>
      <c r="E21" s="80" t="n">
        <v>3.37605086618381</v>
      </c>
      <c r="F21" s="80" t="n">
        <v>1.06296820502452</v>
      </c>
      <c r="G21" s="104"/>
      <c r="H21" s="20" t="n">
        <v>10580.873</v>
      </c>
      <c r="I21" s="20" t="n">
        <v>0.4675189</v>
      </c>
      <c r="J21" s="21" t="n">
        <v>0.1472009</v>
      </c>
    </row>
    <row r="22" customFormat="false" ht="12.75" hidden="false" customHeight="true" outlineLevel="0" collapsed="false">
      <c r="A22" s="102" t="s">
        <v>201</v>
      </c>
      <c r="B22" s="20" t="n">
        <v>2740878.99</v>
      </c>
      <c r="C22" s="103" t="s">
        <v>199</v>
      </c>
      <c r="D22" s="80" t="n">
        <v>103.802887490192</v>
      </c>
      <c r="E22" s="80" t="n">
        <v>1.71750686629182</v>
      </c>
      <c r="F22" s="80" t="n">
        <v>3.84076288752901</v>
      </c>
      <c r="G22" s="104"/>
      <c r="H22" s="20" t="n">
        <v>284511.1534232</v>
      </c>
      <c r="I22" s="20" t="n">
        <v>4.707478485</v>
      </c>
      <c r="J22" s="21" t="n">
        <v>10.527066304</v>
      </c>
    </row>
    <row r="23" customFormat="false" ht="12.75" hidden="false" customHeight="true" outlineLevel="0" collapsed="false">
      <c r="A23" s="102" t="s">
        <v>202</v>
      </c>
      <c r="B23" s="20" t="n">
        <v>295902</v>
      </c>
      <c r="C23" s="103" t="s">
        <v>199</v>
      </c>
      <c r="D23" s="80" t="n">
        <v>55.8069631161668</v>
      </c>
      <c r="E23" s="80" t="n">
        <v>12.1641979439139</v>
      </c>
      <c r="F23" s="80" t="n">
        <v>0.684241742198431</v>
      </c>
      <c r="G23" s="104"/>
      <c r="H23" s="20" t="n">
        <v>16513.392</v>
      </c>
      <c r="I23" s="20" t="n">
        <v>3.5994105</v>
      </c>
      <c r="J23" s="21" t="n">
        <v>0.2024685</v>
      </c>
    </row>
    <row r="24" customFormat="false" ht="12.75" hidden="false" customHeight="true" outlineLevel="0" collapsed="false">
      <c r="A24" s="102" t="s">
        <v>203</v>
      </c>
      <c r="B24" s="20" t="n">
        <v>41082</v>
      </c>
      <c r="C24" s="103" t="s">
        <v>199</v>
      </c>
      <c r="D24" s="80" t="n">
        <v>104.150310330558</v>
      </c>
      <c r="E24" s="80" t="n">
        <v>7.69207195365367</v>
      </c>
      <c r="F24" s="80" t="n">
        <v>3.02580205442773</v>
      </c>
      <c r="G24" s="105" t="s">
        <v>204</v>
      </c>
      <c r="H24" s="20" t="n">
        <v>4278.703049</v>
      </c>
      <c r="I24" s="20" t="n">
        <v>0.3160057</v>
      </c>
      <c r="J24" s="21" t="n">
        <v>0.124306</v>
      </c>
    </row>
    <row r="25" customFormat="false" ht="12.75" hidden="false" customHeight="true" outlineLevel="0" collapsed="false">
      <c r="A25" s="102" t="s">
        <v>205</v>
      </c>
      <c r="B25" s="20" t="n">
        <v>40501</v>
      </c>
      <c r="C25" s="103" t="s">
        <v>199</v>
      </c>
      <c r="D25" s="80" t="n">
        <v>104.517434260882</v>
      </c>
      <c r="E25" s="80" t="n">
        <v>6.19751857978815</v>
      </c>
      <c r="F25" s="80" t="n">
        <v>3.02236981802918</v>
      </c>
      <c r="G25" s="104"/>
      <c r="H25" s="20" t="n">
        <v>4233.060605</v>
      </c>
      <c r="I25" s="20" t="n">
        <v>0.2510057</v>
      </c>
      <c r="J25" s="21" t="n">
        <v>0.122409</v>
      </c>
    </row>
    <row r="26" customFormat="false" ht="12.75" hidden="false" customHeight="true" outlineLevel="0" collapsed="false">
      <c r="A26" s="101" t="s">
        <v>89</v>
      </c>
      <c r="B26" s="85" t="n">
        <v>275240</v>
      </c>
      <c r="C26" s="86" t="s">
        <v>199</v>
      </c>
      <c r="D26" s="51"/>
      <c r="E26" s="51"/>
      <c r="F26" s="51"/>
      <c r="G26" s="104"/>
      <c r="H26" s="85" t="n">
        <v>18828.20128</v>
      </c>
      <c r="I26" s="85" t="n">
        <v>0.4711116</v>
      </c>
      <c r="J26" s="85" t="n">
        <v>0.301648</v>
      </c>
      <c r="K26" s="16"/>
    </row>
    <row r="27" customFormat="false" ht="12.75" hidden="false" customHeight="true" outlineLevel="0" collapsed="false">
      <c r="A27" s="102" t="s">
        <v>200</v>
      </c>
      <c r="B27" s="20" t="n">
        <v>242201</v>
      </c>
      <c r="C27" s="103" t="s">
        <v>199</v>
      </c>
      <c r="D27" s="80" t="n">
        <v>68.934397463264</v>
      </c>
      <c r="E27" s="80" t="n">
        <v>1.74829583692883</v>
      </c>
      <c r="F27" s="80" t="n">
        <v>1.04624093211836</v>
      </c>
      <c r="G27" s="104"/>
      <c r="H27" s="20" t="n">
        <v>16695.98</v>
      </c>
      <c r="I27" s="20" t="n">
        <v>0.423439</v>
      </c>
      <c r="J27" s="21" t="n">
        <v>0.2534006</v>
      </c>
    </row>
    <row r="28" customFormat="false" ht="12.75" hidden="false" customHeight="true" outlineLevel="0" collapsed="false">
      <c r="A28" s="102" t="s">
        <v>201</v>
      </c>
      <c r="B28" s="20" t="n">
        <v>12782</v>
      </c>
      <c r="C28" s="103" t="s">
        <v>199</v>
      </c>
      <c r="D28" s="80" t="n">
        <v>79.6826787670161</v>
      </c>
      <c r="E28" s="80" t="n">
        <v>1.31428571428571</v>
      </c>
      <c r="F28" s="80" t="n">
        <v>2.40880926302613</v>
      </c>
      <c r="G28" s="104"/>
      <c r="H28" s="20" t="n">
        <v>1018.504</v>
      </c>
      <c r="I28" s="20" t="n">
        <v>0.0167992</v>
      </c>
      <c r="J28" s="21" t="n">
        <v>0.0307894</v>
      </c>
    </row>
    <row r="29" customFormat="false" ht="12.75" hidden="false" customHeight="true" outlineLevel="0" collapsed="false">
      <c r="A29" s="102" t="s">
        <v>202</v>
      </c>
      <c r="B29" s="20" t="n">
        <v>19761</v>
      </c>
      <c r="C29" s="103" t="s">
        <v>199</v>
      </c>
      <c r="D29" s="80" t="n">
        <v>55.4214361621375</v>
      </c>
      <c r="E29" s="80" t="n">
        <v>0.746591771671474</v>
      </c>
      <c r="F29" s="80" t="n">
        <v>0.757957593239209</v>
      </c>
      <c r="G29" s="104"/>
      <c r="H29" s="20" t="n">
        <v>1095.183</v>
      </c>
      <c r="I29" s="20" t="n">
        <v>0.0147534</v>
      </c>
      <c r="J29" s="21" t="n">
        <v>0.014978</v>
      </c>
    </row>
    <row r="30" customFormat="false" ht="12.75" hidden="false" customHeight="true" outlineLevel="0" collapsed="false">
      <c r="A30" s="102" t="s">
        <v>203</v>
      </c>
      <c r="B30" s="20" t="n">
        <v>248</v>
      </c>
      <c r="C30" s="103" t="s">
        <v>199</v>
      </c>
      <c r="D30" s="80" t="n">
        <v>74.735</v>
      </c>
      <c r="E30" s="80" t="n">
        <v>32.5</v>
      </c>
      <c r="F30" s="80" t="n">
        <v>5</v>
      </c>
      <c r="G30" s="105" t="s">
        <v>204</v>
      </c>
      <c r="H30" s="20" t="n">
        <v>18.53428</v>
      </c>
      <c r="I30" s="20" t="n">
        <v>0.00806</v>
      </c>
      <c r="J30" s="21" t="n">
        <v>0.00124</v>
      </c>
    </row>
    <row r="31" customFormat="false" ht="12.75" hidden="false" customHeight="true" outlineLevel="0" collapsed="false">
      <c r="A31" s="102" t="s">
        <v>205</v>
      </c>
      <c r="B31" s="20" t="n">
        <v>248</v>
      </c>
      <c r="C31" s="103" t="s">
        <v>199</v>
      </c>
      <c r="D31" s="80" t="n">
        <v>74.735</v>
      </c>
      <c r="E31" s="80" t="n">
        <v>32.5</v>
      </c>
      <c r="F31" s="80" t="n">
        <v>5</v>
      </c>
      <c r="G31" s="104"/>
      <c r="H31" s="20" t="n">
        <v>18.53428</v>
      </c>
      <c r="I31" s="20" t="n">
        <v>0.00806</v>
      </c>
      <c r="J31" s="21" t="n">
        <v>0.00124</v>
      </c>
    </row>
    <row r="32" customFormat="false" ht="12.75" hidden="false" customHeight="true" outlineLevel="0" collapsed="false">
      <c r="A32" s="101" t="s">
        <v>90</v>
      </c>
      <c r="B32" s="85" t="n">
        <v>519788</v>
      </c>
      <c r="C32" s="86" t="s">
        <v>199</v>
      </c>
      <c r="D32" s="51"/>
      <c r="E32" s="51"/>
      <c r="F32" s="51"/>
      <c r="G32" s="104"/>
      <c r="H32" s="85" t="n">
        <v>44982.726505</v>
      </c>
      <c r="I32" s="85" t="n">
        <v>3.9307373</v>
      </c>
      <c r="J32" s="85" t="n">
        <v>1.8974459</v>
      </c>
      <c r="K32" s="16"/>
    </row>
    <row r="33" customFormat="false" ht="12.75" hidden="false" customHeight="true" outlineLevel="0" collapsed="false">
      <c r="A33" s="102" t="s">
        <v>200</v>
      </c>
      <c r="B33" s="20" t="n">
        <v>14081</v>
      </c>
      <c r="C33" s="103" t="s">
        <v>199</v>
      </c>
      <c r="D33" s="80" t="n">
        <v>72.2416021589376</v>
      </c>
      <c r="E33" s="80" t="n">
        <v>3.38040622114907</v>
      </c>
      <c r="F33" s="80" t="n">
        <v>2.16414317164974</v>
      </c>
      <c r="G33" s="104"/>
      <c r="H33" s="20" t="n">
        <v>1017.234</v>
      </c>
      <c r="I33" s="20" t="n">
        <v>0.0475995</v>
      </c>
      <c r="J33" s="21" t="n">
        <v>0.0304733</v>
      </c>
    </row>
    <row r="34" customFormat="false" ht="12.75" hidden="false" customHeight="true" outlineLevel="0" collapsed="false">
      <c r="A34" s="102" t="s">
        <v>201</v>
      </c>
      <c r="B34" s="20" t="n">
        <v>447957</v>
      </c>
      <c r="C34" s="103" t="s">
        <v>199</v>
      </c>
      <c r="D34" s="80" t="n">
        <v>92.1202579711892</v>
      </c>
      <c r="E34" s="80" t="n">
        <v>1.57126956381974</v>
      </c>
      <c r="F34" s="80" t="n">
        <v>4.04132383242142</v>
      </c>
      <c r="G34" s="104"/>
      <c r="H34" s="20" t="n">
        <v>41265.9144</v>
      </c>
      <c r="I34" s="20" t="n">
        <v>0.7038612</v>
      </c>
      <c r="J34" s="21" t="n">
        <v>1.8103393</v>
      </c>
    </row>
    <row r="35" customFormat="false" ht="12.75" hidden="false" customHeight="true" outlineLevel="0" collapsed="false">
      <c r="A35" s="102" t="s">
        <v>202</v>
      </c>
      <c r="B35" s="20" t="n">
        <v>46475</v>
      </c>
      <c r="C35" s="103" t="s">
        <v>199</v>
      </c>
      <c r="D35" s="80" t="n">
        <v>55.9270360408822</v>
      </c>
      <c r="E35" s="80" t="n">
        <v>27.9334932759548</v>
      </c>
      <c r="F35" s="80" t="n">
        <v>0.8817536309844</v>
      </c>
      <c r="G35" s="104"/>
      <c r="H35" s="20" t="n">
        <v>2599.209</v>
      </c>
      <c r="I35" s="20" t="n">
        <v>1.2982091</v>
      </c>
      <c r="J35" s="21" t="n">
        <v>0.0409795</v>
      </c>
    </row>
    <row r="36" customFormat="false" ht="12.75" hidden="false" customHeight="true" outlineLevel="0" collapsed="false">
      <c r="A36" s="102" t="s">
        <v>203</v>
      </c>
      <c r="B36" s="20" t="n">
        <v>9932</v>
      </c>
      <c r="C36" s="103" t="s">
        <v>199</v>
      </c>
      <c r="D36" s="80" t="n">
        <v>54.6</v>
      </c>
      <c r="E36" s="80" t="n">
        <v>185</v>
      </c>
      <c r="F36" s="80" t="n">
        <v>0.9</v>
      </c>
      <c r="G36" s="105" t="s">
        <v>204</v>
      </c>
      <c r="H36" s="20" t="n">
        <v>542.2872</v>
      </c>
      <c r="I36" s="20" t="n">
        <v>1.83742</v>
      </c>
      <c r="J36" s="21" t="n">
        <v>0.0089388</v>
      </c>
    </row>
    <row r="37" customFormat="false" ht="12.75" hidden="false" customHeight="true" outlineLevel="0" collapsed="false">
      <c r="A37" s="106" t="s">
        <v>205</v>
      </c>
      <c r="B37" s="41" t="n">
        <v>1343</v>
      </c>
      <c r="C37" s="107" t="s">
        <v>199</v>
      </c>
      <c r="D37" s="108" t="n">
        <v>74.735</v>
      </c>
      <c r="E37" s="108" t="n">
        <v>32.5</v>
      </c>
      <c r="F37" s="108" t="n">
        <v>5</v>
      </c>
      <c r="G37" s="109"/>
      <c r="H37" s="41" t="n">
        <v>100.369105</v>
      </c>
      <c r="I37" s="41" t="n">
        <v>0.0436475</v>
      </c>
      <c r="J37" s="42" t="n">
        <v>0.006715</v>
      </c>
    </row>
    <row r="40" customFormat="false" ht="12" hidden="false" customHeight="true" outlineLevel="0" collapsed="false">
      <c r="A40" s="110" t="s">
        <v>208</v>
      </c>
    </row>
    <row r="42" customFormat="false" ht="12" hidden="false" customHeight="true" outlineLevel="0" collapsed="false">
      <c r="A42" s="111" t="s">
        <v>209</v>
      </c>
    </row>
    <row r="43" customFormat="false" ht="11.25" hidden="false" customHeight="true" outlineLevel="0" collapsed="false">
      <c r="A43" s="112" t="s">
        <v>21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7</v>
      </c>
      <c r="Q1" s="113" t="s">
        <v>72</v>
      </c>
    </row>
    <row r="2" customFormat="false" ht="20.1" hidden="false" customHeight="true" outlineLevel="0" collapsed="false">
      <c r="A2" s="4" t="s">
        <v>1378</v>
      </c>
      <c r="Q2" s="113" t="s">
        <v>74</v>
      </c>
    </row>
    <row r="3" customFormat="false" ht="20.1" hidden="false" customHeight="true" outlineLevel="0" collapsed="false">
      <c r="A3" s="4" t="s">
        <v>291</v>
      </c>
      <c r="Q3" s="113" t="s">
        <v>75</v>
      </c>
    </row>
    <row r="4" customFormat="false" ht="12" hidden="false" customHeight="true" outlineLevel="0" collapsed="false">
      <c r="Q4" s="1239"/>
    </row>
    <row r="5" customFormat="false" ht="30" hidden="false" customHeight="true" outlineLevel="0" collapsed="false">
      <c r="A5" s="1312" t="s">
        <v>76</v>
      </c>
      <c r="B5" s="1312"/>
      <c r="C5" s="1315" t="s">
        <v>551</v>
      </c>
      <c r="D5" s="1315"/>
      <c r="E5" s="1241" t="s">
        <v>1308</v>
      </c>
      <c r="F5" s="1241"/>
      <c r="G5" s="1241"/>
      <c r="H5" s="1241"/>
      <c r="I5" s="1241"/>
      <c r="J5" s="1241"/>
      <c r="K5" s="1241" t="s">
        <v>1309</v>
      </c>
      <c r="L5" s="1241"/>
      <c r="M5" s="1241"/>
      <c r="N5" s="1241"/>
      <c r="O5" s="1241"/>
      <c r="P5" s="1241"/>
      <c r="Q5" s="1241" t="s">
        <v>1351</v>
      </c>
    </row>
    <row r="6" customFormat="false" ht="47.25" hidden="false" customHeight="true" outlineLevel="0" collapsed="false">
      <c r="A6" s="1242" t="s">
        <v>1311</v>
      </c>
      <c r="B6" s="1316" t="s">
        <v>1352</v>
      </c>
      <c r="C6" s="1244" t="s">
        <v>1313</v>
      </c>
      <c r="D6" s="1244" t="s">
        <v>1314</v>
      </c>
      <c r="E6" s="1245" t="s">
        <v>1315</v>
      </c>
      <c r="F6" s="1245"/>
      <c r="G6" s="1245"/>
      <c r="H6" s="1246" t="s">
        <v>1316</v>
      </c>
      <c r="I6" s="1247" t="s">
        <v>1317</v>
      </c>
      <c r="J6" s="1247"/>
      <c r="K6" s="1248" t="s">
        <v>1353</v>
      </c>
      <c r="L6" s="1248"/>
      <c r="M6" s="1248"/>
      <c r="N6" s="1246" t="s">
        <v>1354</v>
      </c>
      <c r="O6" s="1247" t="s">
        <v>1355</v>
      </c>
      <c r="P6" s="1247"/>
      <c r="Q6" s="1241"/>
    </row>
    <row r="7" customFormat="false" ht="12.75" hidden="false" customHeight="true" outlineLevel="0" collapsed="false">
      <c r="A7" s="1242"/>
      <c r="B7" s="1316"/>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16"/>
      <c r="C8" s="1244"/>
      <c r="D8" s="1244"/>
      <c r="E8" s="1245" t="s">
        <v>1321</v>
      </c>
      <c r="F8" s="1249" t="s">
        <v>1322</v>
      </c>
      <c r="G8" s="1249" t="s">
        <v>1323</v>
      </c>
      <c r="H8" s="1246"/>
      <c r="I8" s="1250" t="s">
        <v>1324</v>
      </c>
      <c r="J8" s="1251" t="s">
        <v>1325</v>
      </c>
      <c r="K8" s="1245" t="s">
        <v>1321</v>
      </c>
      <c r="L8" s="1249" t="s">
        <v>1322</v>
      </c>
      <c r="M8" s="1249" t="s">
        <v>1323</v>
      </c>
      <c r="N8" s="1246"/>
      <c r="O8" s="1250" t="s">
        <v>1326</v>
      </c>
      <c r="P8" s="1251" t="s">
        <v>1356</v>
      </c>
      <c r="Q8" s="1241"/>
    </row>
    <row r="9" customFormat="false" ht="15.95" hidden="false" customHeight="true" outlineLevel="0" collapsed="false">
      <c r="A9" s="1242"/>
      <c r="B9" s="1316"/>
      <c r="C9" s="1244"/>
      <c r="D9" s="1244"/>
      <c r="E9" s="1252" t="s">
        <v>1328</v>
      </c>
      <c r="F9" s="1252"/>
      <c r="G9" s="1252"/>
      <c r="H9" s="1252"/>
      <c r="I9" s="1252"/>
      <c r="J9" s="1252"/>
      <c r="K9" s="1244" t="s">
        <v>317</v>
      </c>
      <c r="L9" s="1244"/>
      <c r="M9" s="1244"/>
      <c r="N9" s="1244"/>
      <c r="O9" s="1244"/>
      <c r="P9" s="1244"/>
      <c r="Q9" s="1253" t="s">
        <v>84</v>
      </c>
    </row>
    <row r="10" customFormat="false" ht="14.25" hidden="false" customHeight="true" outlineLevel="0" collapsed="false">
      <c r="A10" s="1254" t="s">
        <v>1379</v>
      </c>
      <c r="B10" s="1255"/>
      <c r="C10" s="1256" t="n">
        <v>6350.52225</v>
      </c>
      <c r="D10" s="1257" t="n">
        <v>727.99435</v>
      </c>
      <c r="E10" s="1258" t="n">
        <v>0.0176955525193223</v>
      </c>
      <c r="F10" s="1259" t="n">
        <v>-0.0310696773570079</v>
      </c>
      <c r="G10" s="1259" t="n">
        <v>-0.0133741248376856</v>
      </c>
      <c r="H10" s="1260" t="s">
        <v>95</v>
      </c>
      <c r="I10" s="1261" t="n">
        <v>0.0302371322951493</v>
      </c>
      <c r="J10" s="1262" t="n">
        <v>-4.99999998649313</v>
      </c>
      <c r="K10" s="1263" t="n">
        <v>112.376</v>
      </c>
      <c r="L10" s="1264" t="n">
        <v>-197.308677356</v>
      </c>
      <c r="M10" s="1265" t="n">
        <v>-84.932677356</v>
      </c>
      <c r="N10" s="1266" t="s">
        <v>95</v>
      </c>
      <c r="O10" s="1267" t="n">
        <v>170.009119945468</v>
      </c>
      <c r="P10" s="1262" t="n">
        <v>-3639.97174016707</v>
      </c>
      <c r="Q10" s="1268" t="n">
        <v>13034.6160911179</v>
      </c>
    </row>
    <row r="11" customFormat="false" ht="12.75" hidden="false" customHeight="true" outlineLevel="0" collapsed="false">
      <c r="A11" s="1269" t="s">
        <v>1274</v>
      </c>
      <c r="B11" s="1270"/>
      <c r="C11" s="1210" t="n">
        <v>6331.32489</v>
      </c>
      <c r="D11" s="1210" t="n">
        <v>726.17416</v>
      </c>
      <c r="E11" s="1317" t="s">
        <v>121</v>
      </c>
      <c r="F11" s="158" t="s">
        <v>121</v>
      </c>
      <c r="G11" s="158" t="s">
        <v>121</v>
      </c>
      <c r="H11" s="158" t="s">
        <v>95</v>
      </c>
      <c r="I11" s="1211" t="s">
        <v>121</v>
      </c>
      <c r="J11" s="157" t="n">
        <v>-5.000000014</v>
      </c>
      <c r="K11" s="158" t="s">
        <v>121</v>
      </c>
      <c r="L11" s="158" t="s">
        <v>121</v>
      </c>
      <c r="M11" s="158" t="s">
        <v>121</v>
      </c>
      <c r="N11" s="158" t="s">
        <v>95</v>
      </c>
      <c r="O11" s="1211" t="s">
        <v>121</v>
      </c>
      <c r="P11" s="1212" t="n">
        <v>-3630.87081016644</v>
      </c>
      <c r="Q11" s="1213" t="n">
        <v>13313.1929706103</v>
      </c>
    </row>
    <row r="12" customFormat="false" ht="12.75" hidden="false" customHeight="true" outlineLevel="0" collapsed="false">
      <c r="A12" s="1280" t="s">
        <v>1380</v>
      </c>
      <c r="B12" s="1281"/>
      <c r="C12" s="1210" t="n">
        <v>19.19736</v>
      </c>
      <c r="D12" s="1210" t="n">
        <v>1.82019</v>
      </c>
      <c r="E12" s="1210" t="n">
        <v>5.85372155338026</v>
      </c>
      <c r="F12" s="155" t="n">
        <v>-10.27790682448</v>
      </c>
      <c r="G12" s="155" t="n">
        <v>-4.42418527109978</v>
      </c>
      <c r="H12" s="158" t="s">
        <v>95</v>
      </c>
      <c r="I12" s="1216" t="n">
        <v>9.78347567213004</v>
      </c>
      <c r="J12" s="157" t="n">
        <v>-4.99998901248339</v>
      </c>
      <c r="K12" s="155" t="n">
        <v>112.376</v>
      </c>
      <c r="L12" s="155" t="n">
        <v>-197.308677356</v>
      </c>
      <c r="M12" s="155" t="n">
        <v>-84.932677356</v>
      </c>
      <c r="N12" s="158" t="s">
        <v>95</v>
      </c>
      <c r="O12" s="1216" t="n">
        <v>170.009119945468</v>
      </c>
      <c r="P12" s="1212" t="n">
        <v>-9.10093000063214</v>
      </c>
      <c r="Q12" s="1213" t="n">
        <v>-278.576879492398</v>
      </c>
    </row>
    <row r="13" customFormat="false" ht="12.75" hidden="false" customHeight="true" outlineLevel="0" collapsed="false">
      <c r="A13" s="1318" t="s">
        <v>1381</v>
      </c>
      <c r="B13" s="1291"/>
      <c r="C13" s="1210" t="n">
        <v>0.05991</v>
      </c>
      <c r="D13" s="1210" t="n">
        <v>0.00317</v>
      </c>
      <c r="E13" s="1210" t="n">
        <v>7.02720747788349</v>
      </c>
      <c r="F13" s="155" t="n">
        <v>-97.5743174094475</v>
      </c>
      <c r="G13" s="155" t="n">
        <v>-90.547109931564</v>
      </c>
      <c r="H13" s="158" t="s">
        <v>95</v>
      </c>
      <c r="I13" s="1211" t="s">
        <v>121</v>
      </c>
      <c r="J13" s="157" t="n">
        <v>-5</v>
      </c>
      <c r="K13" s="155" t="n">
        <v>0.421</v>
      </c>
      <c r="L13" s="155" t="n">
        <v>-5.845677356</v>
      </c>
      <c r="M13" s="155" t="n">
        <v>-5.424677356</v>
      </c>
      <c r="N13" s="158" t="s">
        <v>95</v>
      </c>
      <c r="O13" s="1211" t="s">
        <v>121</v>
      </c>
      <c r="P13" s="1212" t="n">
        <v>-0.01585</v>
      </c>
      <c r="Q13" s="1213" t="n">
        <v>19.9486003053334</v>
      </c>
    </row>
    <row r="14" customFormat="false" ht="12.75" hidden="false" customHeight="true" outlineLevel="0" collapsed="false">
      <c r="A14" s="1290" t="s">
        <v>1382</v>
      </c>
      <c r="B14" s="1291"/>
      <c r="C14" s="1210" t="n">
        <v>17.79303</v>
      </c>
      <c r="D14" s="1210" t="n">
        <v>1.76761</v>
      </c>
      <c r="E14" s="1210" t="n">
        <v>6.11947487302612</v>
      </c>
      <c r="F14" s="155" t="n">
        <v>-10.5793111122726</v>
      </c>
      <c r="G14" s="155" t="n">
        <v>-4.45983623924649</v>
      </c>
      <c r="H14" s="158" t="s">
        <v>95</v>
      </c>
      <c r="I14" s="1216" t="n">
        <v>10.6087154</v>
      </c>
      <c r="J14" s="157" t="n">
        <v>-4.999994343</v>
      </c>
      <c r="K14" s="155" t="n">
        <v>108.884</v>
      </c>
      <c r="L14" s="155" t="n">
        <v>-188.238</v>
      </c>
      <c r="M14" s="155" t="n">
        <v>-79.354</v>
      </c>
      <c r="N14" s="158" t="s">
        <v>95</v>
      </c>
      <c r="O14" s="1216" t="n">
        <v>170.009119945468</v>
      </c>
      <c r="P14" s="1212" t="n">
        <v>-8.83804000063023</v>
      </c>
      <c r="Q14" s="1213" t="n">
        <v>-299.995959797739</v>
      </c>
    </row>
    <row r="15" customFormat="false" ht="12.75" hidden="false" customHeight="true" outlineLevel="0" collapsed="false">
      <c r="A15" s="1290" t="s">
        <v>1383</v>
      </c>
      <c r="B15" s="1291"/>
      <c r="C15" s="1210" t="n">
        <v>0.06357</v>
      </c>
      <c r="D15" s="1210" t="n">
        <v>0.01478</v>
      </c>
      <c r="E15" s="1210" t="n">
        <v>6.08777725342143</v>
      </c>
      <c r="F15" s="155" t="n">
        <v>-32.2164543023439</v>
      </c>
      <c r="G15" s="155" t="n">
        <v>-26.1286770489224</v>
      </c>
      <c r="H15" s="158" t="s">
        <v>95</v>
      </c>
      <c r="I15" s="1211" t="s">
        <v>121</v>
      </c>
      <c r="J15" s="157" t="n">
        <v>-5</v>
      </c>
      <c r="K15" s="155" t="n">
        <v>0.387</v>
      </c>
      <c r="L15" s="155" t="n">
        <v>-2.048</v>
      </c>
      <c r="M15" s="155" t="n">
        <v>-1.661</v>
      </c>
      <c r="N15" s="158" t="s">
        <v>95</v>
      </c>
      <c r="O15" s="1211" t="s">
        <v>121</v>
      </c>
      <c r="P15" s="1212" t="n">
        <v>-0.0739</v>
      </c>
      <c r="Q15" s="1213" t="n">
        <v>6.36130000000001</v>
      </c>
    </row>
    <row r="16" customFormat="false" ht="12.75" hidden="false" customHeight="true" outlineLevel="0" collapsed="false">
      <c r="A16" s="1290" t="s">
        <v>1384</v>
      </c>
      <c r="B16" s="1291"/>
      <c r="C16" s="1210" t="n">
        <v>0.32461</v>
      </c>
      <c r="D16" s="1210" t="n">
        <v>0.01807</v>
      </c>
      <c r="E16" s="1210" t="n">
        <v>6.50934968115585</v>
      </c>
      <c r="F16" s="155" t="n">
        <v>-2.87113767289979</v>
      </c>
      <c r="G16" s="155" t="n">
        <v>3.63821200825606</v>
      </c>
      <c r="H16" s="158" t="s">
        <v>95</v>
      </c>
      <c r="I16" s="1211" t="s">
        <v>121</v>
      </c>
      <c r="J16" s="157" t="n">
        <v>-4.998893193</v>
      </c>
      <c r="K16" s="155" t="n">
        <v>2.113</v>
      </c>
      <c r="L16" s="155" t="n">
        <v>-0.932</v>
      </c>
      <c r="M16" s="155" t="n">
        <v>1.181</v>
      </c>
      <c r="N16" s="158" t="s">
        <v>95</v>
      </c>
      <c r="O16" s="1211" t="s">
        <v>121</v>
      </c>
      <c r="P16" s="1212" t="n">
        <v>-0.09032999999751</v>
      </c>
      <c r="Q16" s="1213" t="n">
        <v>-3.99912333334247</v>
      </c>
    </row>
    <row r="17" customFormat="false" ht="13.5" hidden="false" customHeight="true" outlineLevel="0" collapsed="false">
      <c r="A17" s="1290" t="s">
        <v>1385</v>
      </c>
      <c r="B17" s="1291"/>
      <c r="C17" s="1210" t="n">
        <v>0.95624</v>
      </c>
      <c r="D17" s="1210" t="n">
        <v>0.01656</v>
      </c>
      <c r="E17" s="1210" t="n">
        <v>0.597130427507739</v>
      </c>
      <c r="F17" s="155" t="n">
        <v>-0.256211829666193</v>
      </c>
      <c r="G17" s="155" t="n">
        <v>0.340918597841546</v>
      </c>
      <c r="H17" s="158" t="s">
        <v>95</v>
      </c>
      <c r="I17" s="1211" t="s">
        <v>121</v>
      </c>
      <c r="J17" s="157" t="n">
        <v>-5.000603865</v>
      </c>
      <c r="K17" s="155" t="n">
        <v>0.571</v>
      </c>
      <c r="L17" s="155" t="n">
        <v>-0.245</v>
      </c>
      <c r="M17" s="155" t="n">
        <v>0.326</v>
      </c>
      <c r="N17" s="158" t="s">
        <v>95</v>
      </c>
      <c r="O17" s="1211" t="s">
        <v>121</v>
      </c>
      <c r="P17" s="1212" t="n">
        <v>-0.0828100000044</v>
      </c>
      <c r="Q17" s="1213" t="n">
        <v>-0.8916966666505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336</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386</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387</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20" t="s">
        <v>1339</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340</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20" t="s">
        <v>1388</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20" t="s">
        <v>1389</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390</v>
      </c>
      <c r="B26" s="1302"/>
      <c r="C26" s="1302"/>
      <c r="D26" s="1302"/>
      <c r="E26" s="1302"/>
      <c r="F26" s="1302"/>
      <c r="G26" s="1302"/>
      <c r="H26" s="1302"/>
      <c r="I26" s="1302"/>
      <c r="J26" s="1302"/>
      <c r="K26" s="1302"/>
      <c r="L26" s="1302"/>
      <c r="M26" s="1302"/>
      <c r="N26" s="1302"/>
      <c r="O26" s="1302"/>
      <c r="P26" s="1302"/>
      <c r="Q26" s="1302"/>
    </row>
    <row r="27" customFormat="false" ht="14.25" hidden="false" customHeight="true" outlineLevel="0" collapsed="false">
      <c r="A27" s="1307" t="s">
        <v>1391</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21" t="s">
        <v>1392</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393</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22" t="s">
        <v>1394</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374</v>
      </c>
    </row>
    <row r="32" customFormat="false" ht="12.75" hidden="false" customHeight="true" outlineLevel="0" collapsed="false">
      <c r="A32" s="1307" t="s">
        <v>1395</v>
      </c>
    </row>
    <row r="33" customFormat="false" ht="16.5" hidden="false" customHeight="true" outlineLevel="0" collapsed="false">
      <c r="A33" s="1323" t="s">
        <v>1396</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2" t="s">
        <v>534</v>
      </c>
      <c r="B35" s="1313"/>
      <c r="C35" s="1313"/>
      <c r="D35" s="1313"/>
      <c r="E35" s="1313"/>
      <c r="F35" s="1313"/>
      <c r="G35" s="1313"/>
      <c r="H35" s="1313"/>
      <c r="I35" s="1313"/>
      <c r="J35" s="1313"/>
      <c r="K35" s="1313"/>
      <c r="L35" s="1313"/>
      <c r="M35" s="1313"/>
      <c r="N35" s="1313"/>
      <c r="O35" s="1313"/>
      <c r="P35" s="1313"/>
      <c r="Q35" s="1314"/>
    </row>
    <row r="36" customFormat="false" ht="29.25" hidden="false" customHeight="true" outlineLevel="0" collapsed="false">
      <c r="A36" s="1236" t="s">
        <v>134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7</v>
      </c>
      <c r="N1" s="113" t="s">
        <v>72</v>
      </c>
      <c r="O1" s="1239"/>
    </row>
    <row r="2" customFormat="false" ht="15.75" hidden="false" customHeight="true" outlineLevel="0" collapsed="false">
      <c r="A2" s="4" t="s">
        <v>1398</v>
      </c>
      <c r="N2" s="113" t="s">
        <v>74</v>
      </c>
      <c r="O2" s="1239"/>
    </row>
    <row r="3" customFormat="false" ht="15.75" hidden="false" customHeight="true" outlineLevel="0" collapsed="false">
      <c r="A3" s="4" t="s">
        <v>291</v>
      </c>
      <c r="N3" s="113" t="s">
        <v>75</v>
      </c>
      <c r="O3" s="1239"/>
    </row>
    <row r="4" customFormat="false" ht="12" hidden="false" customHeight="true" outlineLevel="0" collapsed="false">
      <c r="A4" s="1326"/>
      <c r="B4" s="1239"/>
      <c r="C4" s="1239"/>
      <c r="D4" s="1239"/>
      <c r="E4" s="1239"/>
      <c r="F4" s="1239"/>
      <c r="G4" s="1239"/>
      <c r="H4" s="1239"/>
      <c r="I4" s="1239"/>
      <c r="J4" s="1239"/>
      <c r="K4" s="1239"/>
      <c r="L4" s="1239"/>
      <c r="M4" s="1239"/>
      <c r="N4" s="1239"/>
      <c r="O4" s="1239"/>
    </row>
    <row r="5" customFormat="false" ht="48" hidden="false" customHeight="true" outlineLevel="0" collapsed="false">
      <c r="A5" s="1312" t="s">
        <v>76</v>
      </c>
      <c r="B5" s="1312"/>
      <c r="C5" s="1327" t="s">
        <v>551</v>
      </c>
      <c r="D5" s="1327" t="s">
        <v>1308</v>
      </c>
      <c r="E5" s="1327"/>
      <c r="F5" s="1327"/>
      <c r="G5" s="1327"/>
      <c r="H5" s="1327"/>
      <c r="I5" s="1241" t="s">
        <v>1309</v>
      </c>
      <c r="J5" s="1241"/>
      <c r="K5" s="1241"/>
      <c r="L5" s="1241"/>
      <c r="M5" s="1241"/>
      <c r="N5" s="1241" t="s">
        <v>1399</v>
      </c>
      <c r="O5" s="1328"/>
    </row>
    <row r="6" customFormat="false" ht="47.25" hidden="false" customHeight="true" outlineLevel="0" collapsed="false">
      <c r="A6" s="1242" t="s">
        <v>1311</v>
      </c>
      <c r="B6" s="1316" t="s">
        <v>1352</v>
      </c>
      <c r="C6" s="1244" t="s">
        <v>1313</v>
      </c>
      <c r="D6" s="1245" t="s">
        <v>1315</v>
      </c>
      <c r="E6" s="1245"/>
      <c r="F6" s="1245"/>
      <c r="G6" s="1246" t="s">
        <v>1316</v>
      </c>
      <c r="H6" s="1247" t="s">
        <v>1400</v>
      </c>
      <c r="I6" s="1329" t="s">
        <v>1318</v>
      </c>
      <c r="J6" s="1329"/>
      <c r="K6" s="1329"/>
      <c r="L6" s="1246" t="s">
        <v>1319</v>
      </c>
      <c r="M6" s="1247" t="s">
        <v>1401</v>
      </c>
      <c r="N6" s="1241"/>
      <c r="O6" s="1328"/>
    </row>
    <row r="7" customFormat="false" ht="15.75" hidden="false" customHeight="true" outlineLevel="0" collapsed="false">
      <c r="A7" s="1242"/>
      <c r="B7" s="1316"/>
      <c r="C7" s="1244"/>
      <c r="D7" s="1245"/>
      <c r="E7" s="1245"/>
      <c r="F7" s="1245"/>
      <c r="G7" s="1246"/>
      <c r="H7" s="1247"/>
      <c r="I7" s="1329"/>
      <c r="J7" s="1329"/>
      <c r="K7" s="1329"/>
      <c r="L7" s="1246"/>
      <c r="M7" s="1247"/>
      <c r="N7" s="1241"/>
      <c r="O7" s="1328"/>
    </row>
    <row r="8" customFormat="false" ht="26.25" hidden="false" customHeight="true" outlineLevel="0" collapsed="false">
      <c r="A8" s="1242"/>
      <c r="B8" s="1316"/>
      <c r="C8" s="1244"/>
      <c r="D8" s="1245" t="s">
        <v>1321</v>
      </c>
      <c r="E8" s="1249" t="s">
        <v>1322</v>
      </c>
      <c r="F8" s="1249" t="s">
        <v>1323</v>
      </c>
      <c r="G8" s="1246"/>
      <c r="H8" s="1247"/>
      <c r="I8" s="1330" t="s">
        <v>1321</v>
      </c>
      <c r="J8" s="1249" t="s">
        <v>1322</v>
      </c>
      <c r="K8" s="1249" t="s">
        <v>1323</v>
      </c>
      <c r="L8" s="1246"/>
      <c r="M8" s="1247"/>
      <c r="N8" s="1241"/>
      <c r="O8" s="1328"/>
    </row>
    <row r="9" customFormat="false" ht="15.95" hidden="false" customHeight="true" outlineLevel="0" collapsed="false">
      <c r="A9" s="1242"/>
      <c r="B9" s="1316"/>
      <c r="C9" s="1244"/>
      <c r="D9" s="1331" t="s">
        <v>1328</v>
      </c>
      <c r="E9" s="1331"/>
      <c r="F9" s="1331"/>
      <c r="G9" s="1331"/>
      <c r="H9" s="1331"/>
      <c r="I9" s="1244" t="s">
        <v>317</v>
      </c>
      <c r="J9" s="1244"/>
      <c r="K9" s="1244"/>
      <c r="L9" s="1244"/>
      <c r="M9" s="1244"/>
      <c r="N9" s="1253" t="s">
        <v>84</v>
      </c>
      <c r="O9" s="1238"/>
    </row>
    <row r="10" customFormat="false" ht="17.25" hidden="false" customHeight="true" outlineLevel="0" collapsed="false">
      <c r="A10" s="1332" t="s">
        <v>1402</v>
      </c>
      <c r="B10" s="1255"/>
      <c r="C10" s="1256" t="n">
        <v>754.01959</v>
      </c>
      <c r="D10" s="1258" t="n">
        <v>0.00732209092869855</v>
      </c>
      <c r="E10" s="1259" t="n">
        <v>-0.0203821304258156</v>
      </c>
      <c r="F10" s="1259" t="n">
        <v>-0.013060039497117</v>
      </c>
      <c r="G10" s="1260" t="s">
        <v>95</v>
      </c>
      <c r="H10" s="1262" t="n">
        <v>-0.775300121823448</v>
      </c>
      <c r="I10" s="1263" t="n">
        <v>5.521</v>
      </c>
      <c r="J10" s="1264" t="n">
        <v>-15.368525627</v>
      </c>
      <c r="K10" s="1264" t="n">
        <v>-9.847525627</v>
      </c>
      <c r="L10" s="1266" t="s">
        <v>95</v>
      </c>
      <c r="M10" s="1262" t="n">
        <v>-584.591479984267</v>
      </c>
      <c r="N10" s="1268" t="n">
        <v>2179.60968724131</v>
      </c>
      <c r="O10" s="1238"/>
    </row>
    <row r="11" customFormat="false" ht="15.75" hidden="false" customHeight="true" outlineLevel="0" collapsed="false">
      <c r="A11" s="1333" t="s">
        <v>1403</v>
      </c>
      <c r="B11" s="1334"/>
      <c r="C11" s="1271" t="n">
        <v>753.78012</v>
      </c>
      <c r="D11" s="1335" t="s">
        <v>121</v>
      </c>
      <c r="E11" s="158" t="s">
        <v>121</v>
      </c>
      <c r="F11" s="158" t="s">
        <v>121</v>
      </c>
      <c r="G11" s="158" t="s">
        <v>95</v>
      </c>
      <c r="H11" s="157" t="n">
        <v>-0.776330012503333</v>
      </c>
      <c r="I11" s="1336" t="s">
        <v>121</v>
      </c>
      <c r="J11" s="1276" t="s">
        <v>121</v>
      </c>
      <c r="K11" s="158" t="s">
        <v>121</v>
      </c>
      <c r="L11" s="1276" t="s">
        <v>95</v>
      </c>
      <c r="M11" s="1278" t="n">
        <v>-585.182129984364</v>
      </c>
      <c r="N11" s="1279" t="n">
        <v>2145.66780994267</v>
      </c>
      <c r="O11" s="1238"/>
    </row>
    <row r="12" customFormat="false" ht="15.75" hidden="false" customHeight="true" outlineLevel="0" collapsed="false">
      <c r="A12" s="1337" t="s">
        <v>1404</v>
      </c>
      <c r="B12" s="1338"/>
      <c r="C12" s="1282" t="n">
        <v>0.23947</v>
      </c>
      <c r="D12" s="1339" t="n">
        <v>23.0550799682632</v>
      </c>
      <c r="E12" s="155" t="n">
        <v>-64.17724820228</v>
      </c>
      <c r="F12" s="155" t="n">
        <v>-41.1221682340168</v>
      </c>
      <c r="G12" s="158" t="s">
        <v>95</v>
      </c>
      <c r="H12" s="157" t="n">
        <v>2.46648849583438</v>
      </c>
      <c r="I12" s="1284" t="n">
        <v>5.521</v>
      </c>
      <c r="J12" s="1285" t="n">
        <v>-15.368525627</v>
      </c>
      <c r="K12" s="155" t="n">
        <v>-9.847525627</v>
      </c>
      <c r="L12" s="1287" t="s">
        <v>95</v>
      </c>
      <c r="M12" s="1340" t="n">
        <v>0.59065000009746</v>
      </c>
      <c r="N12" s="1279" t="n">
        <v>33.9418772986427</v>
      </c>
      <c r="O12" s="1238"/>
    </row>
    <row r="13" customFormat="false" ht="15.75" hidden="false" customHeight="true" outlineLevel="0" collapsed="false">
      <c r="A13" s="1290" t="s">
        <v>1405</v>
      </c>
      <c r="B13" s="1341"/>
      <c r="C13" s="1292" t="n">
        <v>0.05585</v>
      </c>
      <c r="D13" s="1339" t="n">
        <v>30.0626678603402</v>
      </c>
      <c r="E13" s="155" t="n">
        <v>-97.5743174037601</v>
      </c>
      <c r="F13" s="155" t="n">
        <v>-67.5116495434199</v>
      </c>
      <c r="G13" s="158" t="s">
        <v>95</v>
      </c>
      <c r="H13" s="157" t="n">
        <v>2.30402864827789</v>
      </c>
      <c r="I13" s="1294" t="n">
        <v>1.679</v>
      </c>
      <c r="J13" s="1295" t="n">
        <v>-5.449525627</v>
      </c>
      <c r="K13" s="155" t="n">
        <v>-3.770525627</v>
      </c>
      <c r="L13" s="1296" t="s">
        <v>95</v>
      </c>
      <c r="M13" s="1298" t="n">
        <v>0.12868000000632</v>
      </c>
      <c r="N13" s="1279" t="n">
        <v>13.3534339656435</v>
      </c>
      <c r="O13" s="1238"/>
    </row>
    <row r="14" customFormat="false" ht="15.75" hidden="false" customHeight="true" outlineLevel="0" collapsed="false">
      <c r="A14" s="1290" t="s">
        <v>1406</v>
      </c>
      <c r="B14" s="1341"/>
      <c r="C14" s="1292" t="n">
        <v>0.03839</v>
      </c>
      <c r="D14" s="1339" t="n">
        <v>30.0078145350352</v>
      </c>
      <c r="E14" s="155" t="n">
        <v>-158.114092211513</v>
      </c>
      <c r="F14" s="155" t="n">
        <v>-128.106277676478</v>
      </c>
      <c r="G14" s="158" t="s">
        <v>95</v>
      </c>
      <c r="H14" s="157" t="n">
        <v>5.03881219287575</v>
      </c>
      <c r="I14" s="1294" t="n">
        <v>1.152</v>
      </c>
      <c r="J14" s="1295" t="n">
        <v>-6.07</v>
      </c>
      <c r="K14" s="155" t="n">
        <v>-4.918</v>
      </c>
      <c r="L14" s="1296" t="s">
        <v>95</v>
      </c>
      <c r="M14" s="1298" t="n">
        <v>0.1934400000845</v>
      </c>
      <c r="N14" s="1279" t="n">
        <v>17.3233866663569</v>
      </c>
      <c r="O14" s="1238"/>
    </row>
    <row r="15" customFormat="false" ht="15.75" hidden="false" customHeight="true" outlineLevel="0" collapsed="false">
      <c r="A15" s="1290" t="s">
        <v>1407</v>
      </c>
      <c r="B15" s="1341"/>
      <c r="C15" s="1292" t="n">
        <v>0.14233</v>
      </c>
      <c r="D15" s="1339" t="n">
        <v>18.2814585821682</v>
      </c>
      <c r="E15" s="155" t="n">
        <v>-12.7731328602543</v>
      </c>
      <c r="F15" s="155" t="n">
        <v>5.50832572191386</v>
      </c>
      <c r="G15" s="158" t="s">
        <v>95</v>
      </c>
      <c r="H15" s="157" t="n">
        <v>1.67385653056727</v>
      </c>
      <c r="I15" s="1294" t="n">
        <v>2.602</v>
      </c>
      <c r="J15" s="1295" t="n">
        <v>-1.818</v>
      </c>
      <c r="K15" s="155" t="n">
        <v>0.784</v>
      </c>
      <c r="L15" s="1296" t="s">
        <v>95</v>
      </c>
      <c r="M15" s="1298" t="n">
        <v>0.23823999999564</v>
      </c>
      <c r="N15" s="1279" t="n">
        <v>-3.74821333331735</v>
      </c>
      <c r="O15" s="1238"/>
    </row>
    <row r="16" customFormat="false" ht="15.75" hidden="false" customHeight="true" outlineLevel="0" collapsed="false">
      <c r="A16" s="1290" t="s">
        <v>1408</v>
      </c>
      <c r="B16" s="1341"/>
      <c r="C16" s="1292" t="n">
        <v>0.0029</v>
      </c>
      <c r="D16" s="1339" t="n">
        <v>30.3448275862069</v>
      </c>
      <c r="E16" s="155" t="n">
        <v>-700.344827586207</v>
      </c>
      <c r="F16" s="155" t="n">
        <v>-670</v>
      </c>
      <c r="G16" s="158" t="s">
        <v>95</v>
      </c>
      <c r="H16" s="157" t="n">
        <v>10.44482759</v>
      </c>
      <c r="I16" s="1294" t="n">
        <v>0.088</v>
      </c>
      <c r="J16" s="1295" t="n">
        <v>-2.031</v>
      </c>
      <c r="K16" s="155" t="n">
        <v>-1.943</v>
      </c>
      <c r="L16" s="1296" t="s">
        <v>95</v>
      </c>
      <c r="M16" s="1298" t="n">
        <v>0.030290000011</v>
      </c>
      <c r="N16" s="1279" t="n">
        <v>7.01326999995967</v>
      </c>
      <c r="O16" s="1238"/>
    </row>
    <row r="17" customFormat="false" ht="16.5" hidden="false" customHeight="true" outlineLevel="0" collapsed="false">
      <c r="A17" s="1290" t="s">
        <v>1409</v>
      </c>
      <c r="B17" s="1341"/>
      <c r="C17" s="1342" t="s">
        <v>121</v>
      </c>
      <c r="D17" s="1343" t="s">
        <v>121</v>
      </c>
      <c r="E17" s="158" t="s">
        <v>121</v>
      </c>
      <c r="F17" s="158" t="s">
        <v>121</v>
      </c>
      <c r="G17" s="158" t="s">
        <v>95</v>
      </c>
      <c r="H17" s="159" t="s">
        <v>121</v>
      </c>
      <c r="I17" s="1344" t="s">
        <v>121</v>
      </c>
      <c r="J17" s="1296" t="s">
        <v>121</v>
      </c>
      <c r="K17" s="158" t="s">
        <v>121</v>
      </c>
      <c r="L17" s="1296" t="s">
        <v>95</v>
      </c>
      <c r="M17" s="1300" t="s">
        <v>121</v>
      </c>
      <c r="N17" s="1345" t="s">
        <v>96</v>
      </c>
      <c r="O17" s="1238"/>
    </row>
    <row r="18" customFormat="false" ht="12" hidden="false" customHeight="true" outlineLevel="0" collapsed="false">
      <c r="A18" s="31"/>
      <c r="B18" s="31"/>
      <c r="C18" s="31"/>
      <c r="D18" s="31"/>
      <c r="E18" s="31"/>
      <c r="F18" s="31"/>
      <c r="G18" s="31"/>
      <c r="H18" s="31"/>
      <c r="I18" s="31"/>
      <c r="J18" s="31"/>
      <c r="K18" s="31"/>
      <c r="L18" s="31"/>
      <c r="M18" s="31"/>
      <c r="N18" s="31"/>
      <c r="O18" s="1238"/>
    </row>
    <row r="19" customFormat="false" ht="13.5" hidden="false" customHeight="true" outlineLevel="0" collapsed="false">
      <c r="A19" s="1346" t="s">
        <v>1410</v>
      </c>
      <c r="B19" s="1347"/>
      <c r="C19" s="1347"/>
      <c r="D19" s="1347"/>
      <c r="E19" s="1347"/>
      <c r="F19" s="1347"/>
      <c r="G19" s="1347"/>
      <c r="H19" s="1347"/>
      <c r="I19" s="1347"/>
      <c r="J19" s="1347"/>
      <c r="K19" s="1347"/>
      <c r="L19" s="1347"/>
      <c r="M19" s="1347"/>
      <c r="N19" s="1347"/>
      <c r="O19" s="1238"/>
    </row>
    <row r="20" customFormat="false" ht="13.5" hidden="false" customHeight="true" outlineLevel="0" collapsed="false">
      <c r="A20" s="1303" t="s">
        <v>1411</v>
      </c>
      <c r="B20" s="1347"/>
      <c r="C20" s="1347"/>
      <c r="D20" s="1347"/>
      <c r="E20" s="1347"/>
      <c r="F20" s="1347"/>
      <c r="G20" s="1347"/>
      <c r="H20" s="1347"/>
      <c r="I20" s="1347"/>
      <c r="J20" s="1347"/>
      <c r="K20" s="1347"/>
      <c r="L20" s="1347"/>
      <c r="M20" s="1347"/>
      <c r="N20" s="1347"/>
      <c r="O20" s="1238"/>
    </row>
    <row r="21" customFormat="false" ht="13.5" hidden="false" customHeight="true" outlineLevel="0" collapsed="false">
      <c r="A21" s="1304" t="s">
        <v>1338</v>
      </c>
      <c r="B21" s="1347"/>
      <c r="C21" s="1347"/>
      <c r="D21" s="1347"/>
      <c r="E21" s="1347"/>
      <c r="F21" s="1347"/>
      <c r="G21" s="1347"/>
      <c r="H21" s="1347"/>
      <c r="I21" s="1347"/>
      <c r="J21" s="1347"/>
      <c r="K21" s="1347"/>
      <c r="L21" s="1347"/>
      <c r="M21" s="1347"/>
      <c r="N21" s="1347"/>
      <c r="O21" s="1238"/>
    </row>
    <row r="22" customFormat="false" ht="13.5" hidden="false" customHeight="true" outlineLevel="0" collapsed="false">
      <c r="A22" s="1305" t="s">
        <v>1412</v>
      </c>
      <c r="B22" s="1347"/>
      <c r="C22" s="1347"/>
      <c r="D22" s="1347"/>
      <c r="E22" s="1347"/>
      <c r="F22" s="1347"/>
      <c r="G22" s="1347"/>
      <c r="H22" s="1347"/>
      <c r="I22" s="1347"/>
      <c r="J22" s="1347"/>
      <c r="K22" s="1347"/>
      <c r="L22" s="1347"/>
      <c r="M22" s="1347"/>
      <c r="N22" s="1347"/>
      <c r="O22" s="1238"/>
    </row>
    <row r="23" customFormat="false" ht="13.5" hidden="false" customHeight="true" outlineLevel="0" collapsed="false">
      <c r="A23" s="1308" t="s">
        <v>1413</v>
      </c>
      <c r="B23" s="1347"/>
      <c r="C23" s="1347"/>
      <c r="D23" s="1347"/>
      <c r="E23" s="1347"/>
      <c r="F23" s="1347"/>
      <c r="G23" s="1347"/>
      <c r="H23" s="1347"/>
      <c r="I23" s="1347"/>
      <c r="J23" s="1347"/>
      <c r="K23" s="1347"/>
      <c r="L23" s="1347"/>
      <c r="M23" s="1347"/>
      <c r="N23" s="1347"/>
      <c r="O23" s="1238"/>
    </row>
    <row r="24" customFormat="false" ht="12.75" hidden="false" customHeight="true" outlineLevel="0" collapsed="false">
      <c r="A24" s="1309" t="s">
        <v>141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41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416</v>
      </c>
      <c r="B26" s="1347"/>
      <c r="C26" s="1347"/>
      <c r="D26" s="1347"/>
      <c r="E26" s="1347"/>
      <c r="F26" s="1347"/>
      <c r="G26" s="1347"/>
      <c r="H26" s="1347"/>
      <c r="I26" s="1347"/>
      <c r="J26" s="1347"/>
      <c r="K26" s="1347"/>
      <c r="L26" s="1347"/>
      <c r="M26" s="1347"/>
      <c r="N26" s="1347"/>
    </row>
    <row r="27" customFormat="false" ht="13.5" hidden="false" customHeight="true" outlineLevel="0" collapsed="false">
      <c r="A27" s="1303" t="s">
        <v>1417</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41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96</v>
      </c>
      <c r="B29" s="1347"/>
      <c r="C29" s="1347"/>
      <c r="D29" s="1347"/>
      <c r="E29" s="1347"/>
      <c r="F29" s="1347"/>
      <c r="G29" s="1347"/>
      <c r="H29" s="1347"/>
      <c r="I29" s="1347"/>
      <c r="J29" s="1347"/>
      <c r="K29" s="1347"/>
      <c r="L29" s="1347"/>
      <c r="M29" s="1347"/>
      <c r="N29" s="1347"/>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2" t="s">
        <v>534</v>
      </c>
      <c r="B31" s="1313"/>
      <c r="C31" s="1313"/>
      <c r="D31" s="1313"/>
      <c r="E31" s="1313"/>
      <c r="F31" s="1313"/>
      <c r="G31" s="1313"/>
      <c r="H31" s="1313"/>
      <c r="I31" s="1313"/>
      <c r="J31" s="1313"/>
      <c r="K31" s="1313"/>
      <c r="L31" s="1313"/>
      <c r="M31" s="1313"/>
      <c r="N31" s="1314"/>
    </row>
    <row r="32" customFormat="false" ht="35.25" hidden="false" customHeight="true" outlineLevel="0" collapsed="false">
      <c r="A32" s="1143" t="s">
        <v>1419</v>
      </c>
      <c r="B32" s="1143"/>
      <c r="C32" s="1143"/>
      <c r="D32" s="1143"/>
      <c r="E32" s="1143"/>
      <c r="F32" s="1143"/>
      <c r="G32" s="1143"/>
      <c r="H32" s="1143"/>
      <c r="I32" s="1143"/>
      <c r="J32" s="1143"/>
      <c r="K32" s="1143"/>
      <c r="L32" s="1143"/>
      <c r="M32" s="1143"/>
      <c r="N32" s="1143"/>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38"/>
    </row>
    <row r="37" customFormat="false" ht="12" hidden="false" customHeight="true" outlineLevel="0" collapsed="false">
      <c r="O37" s="1238"/>
    </row>
    <row r="38" customFormat="false" ht="12" hidden="false" customHeight="true" outlineLevel="0" collapsed="false">
      <c r="O38" s="123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0</v>
      </c>
      <c r="N1" s="113" t="s">
        <v>72</v>
      </c>
    </row>
    <row r="2" customFormat="false" ht="15.75" hidden="false" customHeight="true" outlineLevel="0" collapsed="false">
      <c r="A2" s="4" t="s">
        <v>1421</v>
      </c>
      <c r="N2" s="113" t="s">
        <v>74</v>
      </c>
    </row>
    <row r="3" customFormat="false" ht="15.75" hidden="false" customHeight="true" outlineLevel="0" collapsed="false">
      <c r="A3" s="4" t="s">
        <v>291</v>
      </c>
      <c r="N3" s="113" t="s">
        <v>75</v>
      </c>
    </row>
    <row r="4" customFormat="false" ht="12" hidden="false" customHeight="true" outlineLevel="0" collapsed="false">
      <c r="N4" s="1239"/>
    </row>
    <row r="5" customFormat="false" ht="48" hidden="false" customHeight="true" outlineLevel="0" collapsed="false">
      <c r="A5" s="1312" t="s">
        <v>76</v>
      </c>
      <c r="B5" s="1312"/>
      <c r="C5" s="1327" t="s">
        <v>551</v>
      </c>
      <c r="D5" s="1327" t="s">
        <v>1308</v>
      </c>
      <c r="E5" s="1327"/>
      <c r="F5" s="1327"/>
      <c r="G5" s="1327"/>
      <c r="H5" s="1327"/>
      <c r="I5" s="1241" t="s">
        <v>1309</v>
      </c>
      <c r="J5" s="1241"/>
      <c r="K5" s="1241"/>
      <c r="L5" s="1241"/>
      <c r="M5" s="1241"/>
      <c r="N5" s="1241" t="s">
        <v>1422</v>
      </c>
    </row>
    <row r="6" customFormat="false" ht="47.25" hidden="false" customHeight="true" outlineLevel="0" collapsed="false">
      <c r="A6" s="1242" t="s">
        <v>1311</v>
      </c>
      <c r="B6" s="1316" t="s">
        <v>1352</v>
      </c>
      <c r="C6" s="1244" t="s">
        <v>1313</v>
      </c>
      <c r="D6" s="1245" t="s">
        <v>1315</v>
      </c>
      <c r="E6" s="1245"/>
      <c r="F6" s="1245"/>
      <c r="G6" s="1246" t="s">
        <v>1316</v>
      </c>
      <c r="H6" s="1247" t="s">
        <v>1400</v>
      </c>
      <c r="I6" s="1329" t="s">
        <v>1423</v>
      </c>
      <c r="J6" s="1329"/>
      <c r="K6" s="1329"/>
      <c r="L6" s="1246" t="s">
        <v>1319</v>
      </c>
      <c r="M6" s="1247" t="s">
        <v>1401</v>
      </c>
      <c r="N6" s="1241"/>
    </row>
    <row r="7" customFormat="false" ht="12.75" hidden="false" customHeight="true" outlineLevel="0" collapsed="false">
      <c r="A7" s="1242"/>
      <c r="B7" s="1316"/>
      <c r="C7" s="1244"/>
      <c r="D7" s="1245"/>
      <c r="E7" s="1245"/>
      <c r="F7" s="1245"/>
      <c r="G7" s="1246"/>
      <c r="H7" s="1247"/>
      <c r="I7" s="1329"/>
      <c r="J7" s="1329"/>
      <c r="K7" s="1329"/>
      <c r="L7" s="1246"/>
      <c r="M7" s="1247"/>
      <c r="N7" s="1241"/>
    </row>
    <row r="8" customFormat="false" ht="31.5" hidden="false" customHeight="true" outlineLevel="0" collapsed="false">
      <c r="A8" s="1242"/>
      <c r="B8" s="1316"/>
      <c r="C8" s="1244"/>
      <c r="D8" s="1245" t="s">
        <v>1321</v>
      </c>
      <c r="E8" s="1249" t="s">
        <v>1322</v>
      </c>
      <c r="F8" s="1249" t="s">
        <v>1323</v>
      </c>
      <c r="G8" s="1246"/>
      <c r="H8" s="1247"/>
      <c r="I8" s="1330" t="s">
        <v>1321</v>
      </c>
      <c r="J8" s="1249" t="s">
        <v>1322</v>
      </c>
      <c r="K8" s="1249" t="s">
        <v>1323</v>
      </c>
      <c r="L8" s="1246"/>
      <c r="M8" s="1247"/>
      <c r="N8" s="1241"/>
    </row>
    <row r="9" customFormat="false" ht="13.5" hidden="false" customHeight="true" outlineLevel="0" collapsed="false">
      <c r="A9" s="1242"/>
      <c r="B9" s="1316"/>
      <c r="C9" s="1244"/>
      <c r="D9" s="1331" t="s">
        <v>1328</v>
      </c>
      <c r="E9" s="1331"/>
      <c r="F9" s="1331"/>
      <c r="G9" s="1331"/>
      <c r="H9" s="1331"/>
      <c r="I9" s="1244" t="s">
        <v>317</v>
      </c>
      <c r="J9" s="1244"/>
      <c r="K9" s="1244"/>
      <c r="L9" s="1244"/>
      <c r="M9" s="1244"/>
      <c r="N9" s="1253" t="s">
        <v>84</v>
      </c>
    </row>
    <row r="10" customFormat="false" ht="14.25" hidden="false" customHeight="true" outlineLevel="0" collapsed="false">
      <c r="A10" s="1254" t="s">
        <v>1424</v>
      </c>
      <c r="B10" s="1255"/>
      <c r="C10" s="1256" t="n">
        <v>3397.04999</v>
      </c>
      <c r="D10" s="1258" t="n">
        <v>0.0631185883726133</v>
      </c>
      <c r="E10" s="1259" t="n">
        <v>-0.0845668825173809</v>
      </c>
      <c r="F10" s="1259" t="n">
        <v>-0.0214482941447676</v>
      </c>
      <c r="G10" s="1260" t="s">
        <v>95</v>
      </c>
      <c r="H10" s="1262" t="n">
        <v>-0.120335482601</v>
      </c>
      <c r="I10" s="1263" t="n">
        <v>214.417</v>
      </c>
      <c r="J10" s="1264" t="n">
        <v>-287.27792741</v>
      </c>
      <c r="K10" s="1265" t="n">
        <v>-72.86092741</v>
      </c>
      <c r="L10" s="1266" t="s">
        <v>95</v>
      </c>
      <c r="M10" s="1262" t="n">
        <v>-408.785649966372</v>
      </c>
      <c r="N10" s="1268" t="n">
        <v>1766.03745038003</v>
      </c>
    </row>
    <row r="11" customFormat="false" ht="13.5" hidden="false" customHeight="true" outlineLevel="0" collapsed="false">
      <c r="A11" s="1269" t="s">
        <v>1425</v>
      </c>
      <c r="B11" s="1354"/>
      <c r="C11" s="1355" t="n">
        <v>3378.303</v>
      </c>
      <c r="D11" s="1317" t="s">
        <v>121</v>
      </c>
      <c r="E11" s="158" t="s">
        <v>121</v>
      </c>
      <c r="F11" s="158" t="s">
        <v>121</v>
      </c>
      <c r="G11" s="158" t="s">
        <v>95</v>
      </c>
      <c r="H11" s="157" t="n">
        <v>-0.120041136027927</v>
      </c>
      <c r="I11" s="158" t="s">
        <v>121</v>
      </c>
      <c r="J11" s="158" t="s">
        <v>121</v>
      </c>
      <c r="K11" s="158" t="s">
        <v>121</v>
      </c>
      <c r="L11" s="158" t="s">
        <v>95</v>
      </c>
      <c r="M11" s="1212" t="n">
        <v>-405.535329966554</v>
      </c>
      <c r="N11" s="1213" t="n">
        <v>1486.96287654403</v>
      </c>
    </row>
    <row r="12" customFormat="false" ht="12.75" hidden="false" customHeight="true" outlineLevel="0" collapsed="false">
      <c r="A12" s="1280" t="s">
        <v>1426</v>
      </c>
      <c r="B12" s="1291"/>
      <c r="C12" s="1292" t="n">
        <v>18.74699</v>
      </c>
      <c r="D12" s="1210" t="n">
        <v>11.437409418792</v>
      </c>
      <c r="E12" s="155" t="n">
        <v>-15.3239494665544</v>
      </c>
      <c r="F12" s="155" t="n">
        <v>-3.88654004776233</v>
      </c>
      <c r="G12" s="158" t="s">
        <v>95</v>
      </c>
      <c r="H12" s="157" t="n">
        <v>-0.173378232975975</v>
      </c>
      <c r="I12" s="155" t="n">
        <v>214.417</v>
      </c>
      <c r="J12" s="155" t="n">
        <v>-287.27792741</v>
      </c>
      <c r="K12" s="155" t="n">
        <v>-72.86092741</v>
      </c>
      <c r="L12" s="158" t="s">
        <v>95</v>
      </c>
      <c r="M12" s="1212" t="n">
        <v>-3.25031999981827</v>
      </c>
      <c r="N12" s="1213" t="n">
        <v>279.074573836</v>
      </c>
    </row>
    <row r="13" customFormat="false" ht="12.75" hidden="false" customHeight="true" outlineLevel="0" collapsed="false">
      <c r="A13" s="1290" t="s">
        <v>1427</v>
      </c>
      <c r="B13" s="1291"/>
      <c r="C13" s="1292" t="n">
        <v>1.0183</v>
      </c>
      <c r="D13" s="1210" t="n">
        <v>5.34518314838456</v>
      </c>
      <c r="E13" s="155" t="n">
        <v>-97.5743174015516</v>
      </c>
      <c r="F13" s="155" t="n">
        <v>-92.2291342531671</v>
      </c>
      <c r="G13" s="158" t="s">
        <v>95</v>
      </c>
      <c r="H13" s="157" t="n">
        <v>-0.114681331639949</v>
      </c>
      <c r="I13" s="155" t="n">
        <v>5.443</v>
      </c>
      <c r="J13" s="155" t="n">
        <v>-99.35992741</v>
      </c>
      <c r="K13" s="155" t="n">
        <v>-93.91692741</v>
      </c>
      <c r="L13" s="158" t="s">
        <v>95</v>
      </c>
      <c r="M13" s="1212" t="n">
        <v>-0.11678000000896</v>
      </c>
      <c r="N13" s="1213" t="n">
        <v>344.790260503367</v>
      </c>
    </row>
    <row r="14" customFormat="false" ht="12.75" hidden="false" customHeight="true" outlineLevel="0" collapsed="false">
      <c r="A14" s="1290" t="s">
        <v>1428</v>
      </c>
      <c r="B14" s="1291"/>
      <c r="C14" s="1292" t="n">
        <v>15.43115</v>
      </c>
      <c r="D14" s="1210" t="n">
        <v>11.8297728944376</v>
      </c>
      <c r="E14" s="155" t="n">
        <v>-11.0902298273298</v>
      </c>
      <c r="F14" s="155" t="n">
        <v>0.739543067107766</v>
      </c>
      <c r="G14" s="158" t="s">
        <v>95</v>
      </c>
      <c r="H14" s="157" t="n">
        <v>-0.134395038593665</v>
      </c>
      <c r="I14" s="155" t="n">
        <v>182.547</v>
      </c>
      <c r="J14" s="155" t="n">
        <v>-171.135</v>
      </c>
      <c r="K14" s="155" t="n">
        <v>11.412</v>
      </c>
      <c r="L14" s="158" t="s">
        <v>95</v>
      </c>
      <c r="M14" s="1212" t="n">
        <v>-2.07386999979463</v>
      </c>
      <c r="N14" s="1213" t="n">
        <v>-34.2398100007531</v>
      </c>
    </row>
    <row r="15" customFormat="false" ht="12.75" hidden="false" customHeight="true" outlineLevel="0" collapsed="false">
      <c r="A15" s="1290" t="s">
        <v>1429</v>
      </c>
      <c r="B15" s="1291"/>
      <c r="C15" s="1292" t="n">
        <v>2.20135</v>
      </c>
      <c r="D15" s="1210" t="n">
        <v>11.5351943125809</v>
      </c>
      <c r="E15" s="155" t="n">
        <v>-6.83898516819225</v>
      </c>
      <c r="F15" s="155" t="n">
        <v>4.69620914438867</v>
      </c>
      <c r="G15" s="158" t="s">
        <v>95</v>
      </c>
      <c r="H15" s="157" t="n">
        <v>-0.361709859858723</v>
      </c>
      <c r="I15" s="155" t="n">
        <v>25.393</v>
      </c>
      <c r="J15" s="155" t="n">
        <v>-15.055</v>
      </c>
      <c r="K15" s="155" t="n">
        <v>10.338</v>
      </c>
      <c r="L15" s="158" t="s">
        <v>95</v>
      </c>
      <c r="M15" s="1212" t="n">
        <v>-0.79625</v>
      </c>
      <c r="N15" s="1213" t="n">
        <v>-34.9864166666667</v>
      </c>
    </row>
    <row r="16" customFormat="false" ht="12.75" hidden="false" customHeight="true" outlineLevel="0" collapsed="false">
      <c r="A16" s="1290" t="s">
        <v>1430</v>
      </c>
      <c r="B16" s="1291"/>
      <c r="C16" s="1292" t="n">
        <v>0.055</v>
      </c>
      <c r="D16" s="1210" t="n">
        <v>14.0545454545455</v>
      </c>
      <c r="E16" s="155" t="n">
        <v>-30.7454545454545</v>
      </c>
      <c r="F16" s="155" t="n">
        <v>-16.6909090909091</v>
      </c>
      <c r="G16" s="158" t="s">
        <v>95</v>
      </c>
      <c r="H16" s="157" t="n">
        <v>-4.78945454572146</v>
      </c>
      <c r="I16" s="155" t="n">
        <v>0.773</v>
      </c>
      <c r="J16" s="155" t="n">
        <v>-1.691</v>
      </c>
      <c r="K16" s="155" t="n">
        <v>-0.918</v>
      </c>
      <c r="L16" s="158" t="s">
        <v>95</v>
      </c>
      <c r="M16" s="1212" t="n">
        <v>-0.26342000001468</v>
      </c>
      <c r="N16" s="1213" t="n">
        <v>4.33187333338716</v>
      </c>
    </row>
    <row r="17" customFormat="false" ht="13.5" hidden="false" customHeight="true" outlineLevel="0" collapsed="false">
      <c r="A17" s="1290" t="s">
        <v>1431</v>
      </c>
      <c r="B17" s="1291"/>
      <c r="C17" s="1292" t="n">
        <v>0.04119</v>
      </c>
      <c r="D17" s="1210" t="n">
        <v>6.33648943918427</v>
      </c>
      <c r="E17" s="155" t="n">
        <v>-0.898276280650643</v>
      </c>
      <c r="F17" s="155" t="n">
        <v>5.43821315853363</v>
      </c>
      <c r="G17" s="158" t="s">
        <v>95</v>
      </c>
      <c r="H17" s="159" t="s">
        <v>121</v>
      </c>
      <c r="I17" s="155" t="n">
        <v>0.261</v>
      </c>
      <c r="J17" s="155" t="n">
        <v>-0.037</v>
      </c>
      <c r="K17" s="155" t="n">
        <v>0.224</v>
      </c>
      <c r="L17" s="158" t="s">
        <v>95</v>
      </c>
      <c r="M17" s="1356" t="s">
        <v>121</v>
      </c>
      <c r="N17" s="1213" t="n">
        <v>-0.821333333333334</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364</v>
      </c>
      <c r="B19" s="1359"/>
      <c r="C19" s="1359"/>
      <c r="D19" s="1359"/>
      <c r="E19" s="1359"/>
      <c r="F19" s="1359"/>
      <c r="G19" s="1359"/>
      <c r="H19" s="1359"/>
      <c r="I19" s="1359"/>
      <c r="J19" s="1359"/>
      <c r="K19" s="1359"/>
      <c r="L19" s="1359"/>
      <c r="M19" s="1359"/>
      <c r="N19" s="1359"/>
    </row>
    <row r="20" customFormat="false" ht="13.5" hidden="false" customHeight="true" outlineLevel="0" collapsed="false">
      <c r="A20" s="1303" t="s">
        <v>1432</v>
      </c>
      <c r="B20" s="1359"/>
      <c r="C20" s="1359"/>
      <c r="D20" s="1359"/>
      <c r="E20" s="1359"/>
      <c r="F20" s="1359"/>
      <c r="G20" s="1359"/>
      <c r="H20" s="1359"/>
      <c r="I20" s="1359"/>
      <c r="J20" s="1359"/>
      <c r="K20" s="1359"/>
      <c r="L20" s="1359"/>
      <c r="M20" s="1359"/>
      <c r="N20" s="1359"/>
    </row>
    <row r="21" customFormat="false" ht="13.5" hidden="false" customHeight="true" outlineLevel="0" collapsed="false">
      <c r="A21" s="1304" t="s">
        <v>1338</v>
      </c>
      <c r="B21" s="1359"/>
      <c r="C21" s="1359"/>
      <c r="D21" s="1359"/>
      <c r="E21" s="1359"/>
      <c r="F21" s="1359"/>
      <c r="G21" s="1359"/>
      <c r="H21" s="1359"/>
      <c r="I21" s="1359"/>
      <c r="J21" s="1359"/>
      <c r="K21" s="1359"/>
      <c r="L21" s="1359"/>
      <c r="M21" s="1359"/>
      <c r="N21" s="1359"/>
    </row>
    <row r="22" customFormat="false" ht="13.5" hidden="false" customHeight="true" outlineLevel="0" collapsed="false">
      <c r="A22" s="1305" t="s">
        <v>1433</v>
      </c>
      <c r="B22" s="1359"/>
      <c r="C22" s="1359"/>
      <c r="D22" s="1359"/>
      <c r="E22" s="1359"/>
      <c r="F22" s="1359"/>
      <c r="G22" s="1359"/>
      <c r="H22" s="1359"/>
      <c r="I22" s="1359"/>
      <c r="J22" s="1359"/>
      <c r="K22" s="1359"/>
      <c r="L22" s="1359"/>
      <c r="M22" s="1359"/>
      <c r="N22" s="1359"/>
    </row>
    <row r="23" customFormat="false" ht="13.5" hidden="false" customHeight="true" outlineLevel="0" collapsed="false">
      <c r="A23" s="1305" t="s">
        <v>1434</v>
      </c>
      <c r="B23" s="1359"/>
      <c r="C23" s="1359"/>
      <c r="D23" s="1359"/>
      <c r="E23" s="1359"/>
      <c r="F23" s="1359"/>
      <c r="G23" s="1359"/>
      <c r="H23" s="1359"/>
      <c r="I23" s="1359"/>
      <c r="J23" s="1359"/>
      <c r="K23" s="1359"/>
      <c r="L23" s="1359"/>
      <c r="M23" s="1359"/>
      <c r="N23" s="1359"/>
    </row>
    <row r="24" customFormat="false" ht="13.5" hidden="false" customHeight="true" outlineLevel="0" collapsed="false">
      <c r="A24" s="1308" t="s">
        <v>1435</v>
      </c>
      <c r="B24" s="1359"/>
      <c r="C24" s="1359"/>
      <c r="D24" s="1359"/>
      <c r="E24" s="1359"/>
      <c r="F24" s="1359"/>
      <c r="G24" s="1359"/>
      <c r="H24" s="1359"/>
      <c r="I24" s="1359"/>
      <c r="J24" s="1359"/>
      <c r="K24" s="1359"/>
      <c r="L24" s="1359"/>
      <c r="M24" s="1359"/>
      <c r="N24" s="1359"/>
    </row>
    <row r="25" customFormat="false" ht="12.75" hidden="false" customHeight="true" outlineLevel="0" collapsed="false">
      <c r="A25" s="1309" t="s">
        <v>1436</v>
      </c>
      <c r="B25" s="1359"/>
      <c r="C25" s="1359"/>
      <c r="D25" s="1359"/>
      <c r="E25" s="1359"/>
      <c r="F25" s="1359"/>
      <c r="G25" s="1359"/>
      <c r="H25" s="1359"/>
      <c r="I25" s="1359"/>
      <c r="J25" s="1359"/>
      <c r="K25" s="1359"/>
      <c r="L25" s="1359"/>
      <c r="M25" s="1359"/>
      <c r="N25" s="1359"/>
    </row>
    <row r="26" customFormat="false" ht="13.5" hidden="false" customHeight="true" outlineLevel="0" collapsed="false">
      <c r="A26" s="1322" t="s">
        <v>1415</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437</v>
      </c>
      <c r="B27" s="1359"/>
      <c r="C27" s="1359"/>
      <c r="D27" s="1359"/>
      <c r="E27" s="1359"/>
      <c r="F27" s="1359"/>
      <c r="G27" s="1359"/>
      <c r="H27" s="1359"/>
      <c r="I27" s="1359"/>
      <c r="J27" s="1359"/>
      <c r="K27" s="1359"/>
      <c r="L27" s="1359"/>
      <c r="M27" s="1359"/>
      <c r="N27" s="1359"/>
    </row>
    <row r="28" customFormat="false" ht="13.5" hidden="false" customHeight="true" outlineLevel="0" collapsed="false">
      <c r="A28" s="1303" t="s">
        <v>1438</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439</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96</v>
      </c>
      <c r="B30" s="1361"/>
      <c r="C30" s="1361"/>
      <c r="D30" s="1361"/>
      <c r="E30" s="1361"/>
      <c r="F30" s="1361"/>
      <c r="G30" s="1361"/>
      <c r="H30" s="1361"/>
      <c r="I30" s="1361"/>
      <c r="J30" s="1361"/>
      <c r="K30" s="1361"/>
      <c r="L30" s="1361"/>
      <c r="M30" s="1361"/>
      <c r="N30" s="1361"/>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2" t="s">
        <v>534</v>
      </c>
      <c r="B32" s="1313"/>
      <c r="C32" s="1313"/>
      <c r="D32" s="1313"/>
      <c r="E32" s="1313"/>
      <c r="F32" s="1313"/>
      <c r="G32" s="1313"/>
      <c r="H32" s="1313"/>
      <c r="I32" s="1313"/>
      <c r="J32" s="1313"/>
      <c r="K32" s="1313"/>
      <c r="L32" s="1313"/>
      <c r="M32" s="1313"/>
      <c r="N32" s="1314"/>
    </row>
    <row r="33" customFormat="false" ht="30.75" hidden="false" customHeight="true" outlineLevel="0" collapsed="false">
      <c r="A33" s="1362" t="s">
        <v>1348</v>
      </c>
      <c r="B33" s="1362"/>
      <c r="C33" s="1362"/>
      <c r="D33" s="1362"/>
      <c r="E33" s="1362"/>
      <c r="F33" s="1362"/>
      <c r="G33" s="1362"/>
      <c r="H33" s="1362"/>
      <c r="I33" s="1362"/>
      <c r="J33" s="1362"/>
      <c r="K33" s="1362"/>
      <c r="L33" s="1362"/>
      <c r="M33" s="1362"/>
      <c r="N33" s="1362"/>
    </row>
    <row r="34" customFormat="false" ht="12.75" hidden="false" customHeight="true" outlineLevel="0" collapsed="false">
      <c r="A34" s="64" t="s">
        <v>14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1</v>
      </c>
      <c r="N1" s="113" t="s">
        <v>72</v>
      </c>
    </row>
    <row r="2" customFormat="false" ht="15.75" hidden="false" customHeight="true" outlineLevel="0" collapsed="false">
      <c r="A2" s="4" t="s">
        <v>1442</v>
      </c>
      <c r="N2" s="113" t="s">
        <v>74</v>
      </c>
    </row>
    <row r="3" customFormat="false" ht="15.75" hidden="false" customHeight="true" outlineLevel="0" collapsed="false">
      <c r="A3" s="4" t="s">
        <v>291</v>
      </c>
      <c r="N3" s="113" t="s">
        <v>75</v>
      </c>
    </row>
    <row r="5" customFormat="false" ht="48" hidden="false" customHeight="true" outlineLevel="0" collapsed="false">
      <c r="A5" s="1312" t="s">
        <v>76</v>
      </c>
      <c r="B5" s="1312"/>
      <c r="C5" s="1327" t="s">
        <v>551</v>
      </c>
      <c r="D5" s="1327" t="s">
        <v>1308</v>
      </c>
      <c r="E5" s="1327"/>
      <c r="F5" s="1327"/>
      <c r="G5" s="1327"/>
      <c r="H5" s="1327"/>
      <c r="I5" s="1241" t="s">
        <v>1309</v>
      </c>
      <c r="J5" s="1241"/>
      <c r="K5" s="1241"/>
      <c r="L5" s="1241"/>
      <c r="M5" s="1241"/>
      <c r="N5" s="1241" t="s">
        <v>1399</v>
      </c>
    </row>
    <row r="6" customFormat="false" ht="47.25" hidden="false" customHeight="true" outlineLevel="0" collapsed="false">
      <c r="A6" s="1242" t="s">
        <v>1311</v>
      </c>
      <c r="B6" s="1316" t="s">
        <v>1352</v>
      </c>
      <c r="C6" s="1244" t="s">
        <v>1313</v>
      </c>
      <c r="D6" s="1245" t="s">
        <v>1315</v>
      </c>
      <c r="E6" s="1245"/>
      <c r="F6" s="1245"/>
      <c r="G6" s="1246" t="s">
        <v>1316</v>
      </c>
      <c r="H6" s="1247" t="s">
        <v>1400</v>
      </c>
      <c r="I6" s="1329" t="s">
        <v>1318</v>
      </c>
      <c r="J6" s="1329"/>
      <c r="K6" s="1329"/>
      <c r="L6" s="1246" t="s">
        <v>1319</v>
      </c>
      <c r="M6" s="1247" t="s">
        <v>1401</v>
      </c>
      <c r="N6" s="1241"/>
    </row>
    <row r="7" customFormat="false" ht="12.75" hidden="false" customHeight="true" outlineLevel="0" collapsed="false">
      <c r="A7" s="1242"/>
      <c r="B7" s="1316"/>
      <c r="C7" s="1244"/>
      <c r="D7" s="1245"/>
      <c r="E7" s="1245"/>
      <c r="F7" s="1245"/>
      <c r="G7" s="1246"/>
      <c r="H7" s="1247"/>
      <c r="I7" s="1329"/>
      <c r="J7" s="1329"/>
      <c r="K7" s="1329"/>
      <c r="L7" s="1246"/>
      <c r="M7" s="1247"/>
      <c r="N7" s="1241"/>
    </row>
    <row r="8" customFormat="false" ht="29.25" hidden="false" customHeight="true" outlineLevel="0" collapsed="false">
      <c r="A8" s="1242"/>
      <c r="B8" s="1316"/>
      <c r="C8" s="1244"/>
      <c r="D8" s="1245" t="s">
        <v>1321</v>
      </c>
      <c r="E8" s="1249" t="s">
        <v>1322</v>
      </c>
      <c r="F8" s="1249" t="s">
        <v>1323</v>
      </c>
      <c r="G8" s="1246"/>
      <c r="H8" s="1247"/>
      <c r="I8" s="1330" t="s">
        <v>1321</v>
      </c>
      <c r="J8" s="1249" t="s">
        <v>1322</v>
      </c>
      <c r="K8" s="1249" t="s">
        <v>1323</v>
      </c>
      <c r="L8" s="1246"/>
      <c r="M8" s="1247"/>
      <c r="N8" s="1241"/>
    </row>
    <row r="9" customFormat="false" ht="15.95" hidden="false" customHeight="true" outlineLevel="0" collapsed="false">
      <c r="A9" s="1242"/>
      <c r="B9" s="1316"/>
      <c r="C9" s="1244"/>
      <c r="D9" s="1331" t="s">
        <v>1328</v>
      </c>
      <c r="E9" s="1331"/>
      <c r="F9" s="1331"/>
      <c r="G9" s="1331"/>
      <c r="H9" s="1331"/>
      <c r="I9" s="1244" t="s">
        <v>317</v>
      </c>
      <c r="J9" s="1244"/>
      <c r="K9" s="1244"/>
      <c r="L9" s="1244"/>
      <c r="M9" s="1244"/>
      <c r="N9" s="1253" t="s">
        <v>84</v>
      </c>
    </row>
    <row r="10" customFormat="false" ht="14.25" hidden="false" customHeight="true" outlineLevel="0" collapsed="false">
      <c r="A10" s="1254" t="s">
        <v>1443</v>
      </c>
      <c r="B10" s="1363"/>
      <c r="C10" s="1258" t="n">
        <v>1.68305</v>
      </c>
      <c r="D10" s="1258" t="n">
        <v>0.007129912955646</v>
      </c>
      <c r="E10" s="1259" t="n">
        <v>-3.20236312468435</v>
      </c>
      <c r="F10" s="1259" t="n">
        <v>-3.19523321172871</v>
      </c>
      <c r="G10" s="1364" t="s">
        <v>95</v>
      </c>
      <c r="H10" s="1364" t="s">
        <v>121</v>
      </c>
      <c r="I10" s="1257" t="n">
        <v>0.012</v>
      </c>
      <c r="J10" s="1259" t="n">
        <v>-5.389737257</v>
      </c>
      <c r="K10" s="1365" t="n">
        <v>-5.377737257</v>
      </c>
      <c r="L10" s="1260" t="s">
        <v>95</v>
      </c>
      <c r="M10" s="1366" t="s">
        <v>121</v>
      </c>
      <c r="N10" s="1367" t="n">
        <v>19.7183699423334</v>
      </c>
    </row>
    <row r="11" customFormat="false" ht="13.5" hidden="false" customHeight="true" outlineLevel="0" collapsed="false">
      <c r="A11" s="1269" t="s">
        <v>1444</v>
      </c>
      <c r="B11" s="1368"/>
      <c r="C11" s="1369" t="s">
        <v>95</v>
      </c>
      <c r="D11" s="1370"/>
      <c r="E11" s="1371"/>
      <c r="F11" s="1371"/>
      <c r="G11" s="1371"/>
      <c r="H11" s="1371"/>
      <c r="I11" s="1372"/>
      <c r="J11" s="1371"/>
      <c r="K11" s="1371"/>
      <c r="L11" s="1371"/>
      <c r="M11" s="1373"/>
      <c r="N11" s="1374"/>
    </row>
    <row r="12" customFormat="false" ht="13.5" hidden="false" customHeight="true" outlineLevel="0" collapsed="false">
      <c r="A12" s="1280" t="s">
        <v>1445</v>
      </c>
      <c r="B12" s="1375"/>
      <c r="C12" s="1339" t="n">
        <v>1.68305</v>
      </c>
      <c r="D12" s="1210" t="n">
        <v>0.007129912955646</v>
      </c>
      <c r="E12" s="155" t="n">
        <v>-3.20236312468435</v>
      </c>
      <c r="F12" s="155" t="n">
        <v>-3.19523321172871</v>
      </c>
      <c r="G12" s="158" t="s">
        <v>95</v>
      </c>
      <c r="H12" s="159" t="s">
        <v>121</v>
      </c>
      <c r="I12" s="155" t="n">
        <v>0.012</v>
      </c>
      <c r="J12" s="155" t="n">
        <v>-5.389737257</v>
      </c>
      <c r="K12" s="155" t="n">
        <v>-5.377737257</v>
      </c>
      <c r="L12" s="158" t="s">
        <v>95</v>
      </c>
      <c r="M12" s="1356" t="s">
        <v>121</v>
      </c>
      <c r="N12" s="1213" t="n">
        <v>19.7183699423334</v>
      </c>
    </row>
    <row r="13" customFormat="false" ht="12.75" hidden="false" customHeight="true" outlineLevel="0" collapsed="false">
      <c r="A13" s="1290" t="s">
        <v>1446</v>
      </c>
      <c r="B13" s="1376"/>
      <c r="C13" s="1377" t="n">
        <v>0.03515</v>
      </c>
      <c r="D13" s="1317" t="s">
        <v>121</v>
      </c>
      <c r="E13" s="155" t="n">
        <v>-97.5743174110953</v>
      </c>
      <c r="F13" s="155" t="n">
        <v>-97.5743174110953</v>
      </c>
      <c r="G13" s="158" t="s">
        <v>95</v>
      </c>
      <c r="H13" s="159" t="s">
        <v>121</v>
      </c>
      <c r="I13" s="158" t="s">
        <v>121</v>
      </c>
      <c r="J13" s="155" t="n">
        <v>-3.429737257</v>
      </c>
      <c r="K13" s="155" t="n">
        <v>-3.429737257</v>
      </c>
      <c r="L13" s="158" t="s">
        <v>95</v>
      </c>
      <c r="M13" s="1356" t="s">
        <v>121</v>
      </c>
      <c r="N13" s="1213" t="n">
        <v>12.5757032756667</v>
      </c>
    </row>
    <row r="14" customFormat="false" ht="12.75" hidden="false" customHeight="true" outlineLevel="0" collapsed="false">
      <c r="A14" s="1290" t="s">
        <v>1447</v>
      </c>
      <c r="B14" s="1376"/>
      <c r="C14" s="1377" t="n">
        <v>0.09207</v>
      </c>
      <c r="D14" s="1317" t="s">
        <v>121</v>
      </c>
      <c r="E14" s="155" t="n">
        <v>-10.5789073531009</v>
      </c>
      <c r="F14" s="155" t="n">
        <v>-10.5789073531009</v>
      </c>
      <c r="G14" s="158" t="s">
        <v>95</v>
      </c>
      <c r="H14" s="159" t="s">
        <v>121</v>
      </c>
      <c r="I14" s="158" t="s">
        <v>121</v>
      </c>
      <c r="J14" s="155" t="n">
        <v>-0.974</v>
      </c>
      <c r="K14" s="155" t="n">
        <v>-0.974</v>
      </c>
      <c r="L14" s="158" t="s">
        <v>95</v>
      </c>
      <c r="M14" s="1356" t="s">
        <v>121</v>
      </c>
      <c r="N14" s="1213" t="n">
        <v>3.57133333333334</v>
      </c>
    </row>
    <row r="15" customFormat="false" ht="12.75" hidden="false" customHeight="true" outlineLevel="0" collapsed="false">
      <c r="A15" s="1290" t="s">
        <v>1448</v>
      </c>
      <c r="B15" s="1376"/>
      <c r="C15" s="1377" t="n">
        <v>0.17163</v>
      </c>
      <c r="D15" s="1210" t="n">
        <v>0.0699178465303269</v>
      </c>
      <c r="E15" s="155" t="n">
        <v>-5.15644118161161</v>
      </c>
      <c r="F15" s="155" t="n">
        <v>-5.08652333508128</v>
      </c>
      <c r="G15" s="158" t="s">
        <v>95</v>
      </c>
      <c r="H15" s="159" t="s">
        <v>121</v>
      </c>
      <c r="I15" s="155" t="n">
        <v>0.012</v>
      </c>
      <c r="J15" s="155" t="n">
        <v>-0.885</v>
      </c>
      <c r="K15" s="155" t="n">
        <v>-0.873</v>
      </c>
      <c r="L15" s="158" t="s">
        <v>95</v>
      </c>
      <c r="M15" s="1356" t="s">
        <v>121</v>
      </c>
      <c r="N15" s="1213" t="n">
        <v>3.201</v>
      </c>
    </row>
    <row r="16" customFormat="false" ht="12.75" hidden="false" customHeight="true" outlineLevel="0" collapsed="false">
      <c r="A16" s="1290" t="s">
        <v>1449</v>
      </c>
      <c r="B16" s="1376"/>
      <c r="C16" s="1377" t="n">
        <v>0.00203</v>
      </c>
      <c r="D16" s="1317" t="s">
        <v>121</v>
      </c>
      <c r="E16" s="155" t="n">
        <v>-30.0492610837438</v>
      </c>
      <c r="F16" s="155" t="n">
        <v>-30.0492610837438</v>
      </c>
      <c r="G16" s="158" t="s">
        <v>95</v>
      </c>
      <c r="H16" s="159" t="s">
        <v>121</v>
      </c>
      <c r="I16" s="158" t="s">
        <v>121</v>
      </c>
      <c r="J16" s="155" t="n">
        <v>-0.061</v>
      </c>
      <c r="K16" s="155" t="n">
        <v>-0.061</v>
      </c>
      <c r="L16" s="158" t="s">
        <v>95</v>
      </c>
      <c r="M16" s="1356" t="s">
        <v>121</v>
      </c>
      <c r="N16" s="1213" t="n">
        <v>0.223666666666667</v>
      </c>
    </row>
    <row r="17" customFormat="false" ht="13.5" hidden="false" customHeight="true" outlineLevel="0" collapsed="false">
      <c r="A17" s="1290" t="s">
        <v>1450</v>
      </c>
      <c r="B17" s="1376"/>
      <c r="C17" s="1377" t="n">
        <v>1.38217</v>
      </c>
      <c r="D17" s="1317" t="s">
        <v>121</v>
      </c>
      <c r="E17" s="155" t="n">
        <v>-0.0289400001447</v>
      </c>
      <c r="F17" s="155" t="n">
        <v>-0.0289400001447</v>
      </c>
      <c r="G17" s="158" t="s">
        <v>95</v>
      </c>
      <c r="H17" s="159" t="s">
        <v>121</v>
      </c>
      <c r="I17" s="158" t="s">
        <v>121</v>
      </c>
      <c r="J17" s="155" t="n">
        <v>-0.04</v>
      </c>
      <c r="K17" s="155" t="n">
        <v>-0.04</v>
      </c>
      <c r="L17" s="158" t="s">
        <v>95</v>
      </c>
      <c r="M17" s="1356" t="s">
        <v>121</v>
      </c>
      <c r="N17" s="1213" t="n">
        <v>0.146666666666667</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46" t="s">
        <v>1451</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452</v>
      </c>
      <c r="B20" s="1347"/>
      <c r="C20" s="1347"/>
      <c r="D20" s="1347"/>
      <c r="E20" s="1347"/>
      <c r="F20" s="1347"/>
      <c r="G20" s="1347"/>
      <c r="H20" s="1347"/>
      <c r="I20" s="1347"/>
      <c r="J20" s="1347"/>
      <c r="K20" s="1347"/>
      <c r="L20" s="1347"/>
      <c r="M20" s="1347"/>
      <c r="N20" s="1347"/>
    </row>
    <row r="21" customFormat="false" ht="13.5" hidden="false" customHeight="true" outlineLevel="0" collapsed="false">
      <c r="A21" s="1304" t="s">
        <v>1338</v>
      </c>
      <c r="B21" s="1347"/>
      <c r="C21" s="1347"/>
      <c r="D21" s="1347"/>
      <c r="E21" s="1347"/>
      <c r="F21" s="1347"/>
      <c r="G21" s="1347"/>
      <c r="H21" s="1347"/>
      <c r="I21" s="1347"/>
      <c r="J21" s="1347"/>
      <c r="K21" s="1347"/>
      <c r="L21" s="1347"/>
      <c r="M21" s="1347"/>
      <c r="N21" s="1347"/>
    </row>
    <row r="22" customFormat="false" ht="13.5" hidden="false" customHeight="true" outlineLevel="0" collapsed="false">
      <c r="A22" s="1305" t="s">
        <v>1412</v>
      </c>
      <c r="B22" s="1347"/>
      <c r="C22" s="1347"/>
      <c r="D22" s="1347"/>
      <c r="E22" s="1347"/>
      <c r="F22" s="1347"/>
      <c r="G22" s="1347"/>
      <c r="H22" s="1347"/>
      <c r="I22" s="1347"/>
      <c r="J22" s="1347"/>
      <c r="K22" s="1347"/>
      <c r="L22" s="1347"/>
      <c r="M22" s="1347"/>
      <c r="N22" s="1347"/>
    </row>
    <row r="23" customFormat="false" ht="13.5" hidden="false" customHeight="true" outlineLevel="0" collapsed="false">
      <c r="A23" s="1308" t="s">
        <v>1413</v>
      </c>
      <c r="B23" s="1347"/>
      <c r="C23" s="1347"/>
      <c r="D23" s="1347"/>
      <c r="E23" s="1347"/>
      <c r="F23" s="1347"/>
      <c r="G23" s="1347"/>
      <c r="H23" s="1347"/>
      <c r="I23" s="1347"/>
      <c r="J23" s="1347"/>
      <c r="K23" s="1347"/>
      <c r="L23" s="1347"/>
      <c r="M23" s="1347"/>
      <c r="N23" s="1347"/>
    </row>
    <row r="24" customFormat="false" ht="12.75" hidden="false" customHeight="true" outlineLevel="0" collapsed="false">
      <c r="A24" s="1309" t="s">
        <v>141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41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416</v>
      </c>
      <c r="B26" s="1347"/>
      <c r="C26" s="1347"/>
      <c r="D26" s="1347"/>
      <c r="E26" s="1347"/>
      <c r="F26" s="1347"/>
      <c r="G26" s="1347"/>
      <c r="H26" s="1347"/>
      <c r="I26" s="1347"/>
      <c r="J26" s="1347"/>
      <c r="K26" s="1347"/>
      <c r="L26" s="1347"/>
      <c r="M26" s="1347"/>
      <c r="N26" s="1347"/>
    </row>
    <row r="27" customFormat="false" ht="13.5" hidden="false" customHeight="true" outlineLevel="0" collapsed="false">
      <c r="A27" s="1378" t="s">
        <v>1453</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454</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96</v>
      </c>
      <c r="B29" s="1320"/>
      <c r="C29" s="1320"/>
      <c r="D29" s="1320"/>
      <c r="E29" s="1320"/>
      <c r="F29" s="1320"/>
      <c r="G29" s="1320"/>
      <c r="H29" s="1320"/>
      <c r="I29" s="1320"/>
      <c r="J29" s="1320"/>
      <c r="K29" s="1320"/>
      <c r="L29" s="1320"/>
      <c r="M29" s="1320"/>
      <c r="N29" s="1320"/>
    </row>
    <row r="30" customFormat="false" ht="9" hidden="false" customHeight="true" outlineLevel="0" collapsed="false">
      <c r="A30" s="1379"/>
      <c r="B30" s="1380"/>
      <c r="C30" s="1380"/>
      <c r="D30" s="1380"/>
      <c r="E30" s="1380"/>
      <c r="F30" s="1380"/>
      <c r="G30" s="1380"/>
      <c r="H30" s="1380"/>
      <c r="I30" s="1380"/>
      <c r="J30" s="1380"/>
      <c r="K30" s="1380"/>
      <c r="L30" s="1380"/>
      <c r="M30" s="1380"/>
      <c r="N30" s="1380"/>
    </row>
    <row r="31" customFormat="false" ht="15.75" hidden="false" customHeight="true" outlineLevel="0" collapsed="false">
      <c r="A31" s="1312" t="s">
        <v>534</v>
      </c>
      <c r="B31" s="1313"/>
      <c r="C31" s="1313"/>
      <c r="D31" s="1313"/>
      <c r="E31" s="1313"/>
      <c r="F31" s="1313"/>
      <c r="G31" s="1313"/>
      <c r="H31" s="1313"/>
      <c r="I31" s="1313"/>
      <c r="J31" s="1313"/>
      <c r="K31" s="1313"/>
      <c r="L31" s="1313"/>
      <c r="M31" s="1313"/>
      <c r="N31" s="1314"/>
    </row>
    <row r="32" customFormat="false" ht="33.75" hidden="false" customHeight="true" outlineLevel="0" collapsed="false">
      <c r="A32" s="1236" t="s">
        <v>1348</v>
      </c>
      <c r="B32" s="1236"/>
      <c r="C32" s="1236"/>
      <c r="D32" s="1236"/>
      <c r="E32" s="1236"/>
      <c r="F32" s="1236"/>
      <c r="G32" s="1236"/>
      <c r="H32" s="1236"/>
      <c r="I32" s="1236"/>
      <c r="J32" s="1236"/>
      <c r="K32" s="1236"/>
      <c r="L32" s="1236"/>
      <c r="M32" s="1236"/>
      <c r="N32" s="1236"/>
    </row>
    <row r="33" customFormat="false" ht="12.75" hidden="false" customHeight="true" outlineLevel="0" collapsed="false">
      <c r="A33" s="64" t="s">
        <v>1455</v>
      </c>
      <c r="B33" s="64"/>
      <c r="C33" s="64"/>
      <c r="D33" s="64"/>
      <c r="E33" s="64"/>
      <c r="F33" s="64"/>
      <c r="G33" s="64"/>
      <c r="H33" s="64"/>
      <c r="I33" s="64"/>
      <c r="J33" s="64"/>
      <c r="K33" s="64"/>
      <c r="L33" s="64"/>
      <c r="M33" s="64"/>
      <c r="N33" s="64"/>
    </row>
    <row r="34" customFormat="false" ht="24" hidden="false" customHeight="true" outlineLevel="0" collapsed="false">
      <c r="A34" s="64" t="s">
        <v>1456</v>
      </c>
      <c r="B34" s="64"/>
      <c r="C34" s="64"/>
      <c r="D34" s="64"/>
      <c r="E34" s="64"/>
      <c r="F34" s="64"/>
      <c r="G34" s="64"/>
      <c r="H34" s="64"/>
      <c r="I34" s="64"/>
      <c r="J34" s="64"/>
      <c r="K34" s="64"/>
      <c r="L34" s="64"/>
      <c r="M34" s="64"/>
      <c r="N34" s="64"/>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7</v>
      </c>
      <c r="D1" s="113" t="s">
        <v>72</v>
      </c>
    </row>
    <row r="2" customFormat="false" ht="19.5" hidden="false" customHeight="true" outlineLevel="0" collapsed="false">
      <c r="A2" s="4" t="s">
        <v>1458</v>
      </c>
      <c r="D2" s="113" t="s">
        <v>74</v>
      </c>
    </row>
    <row r="3" customFormat="false" ht="15.75" hidden="false" customHeight="true" outlineLevel="0" collapsed="false">
      <c r="A3" s="4" t="s">
        <v>291</v>
      </c>
      <c r="D3" s="113" t="s">
        <v>75</v>
      </c>
    </row>
    <row r="4" customFormat="false" ht="16.5" hidden="false" customHeight="true" outlineLevel="0" collapsed="false">
      <c r="D4" s="1239"/>
    </row>
    <row r="5" customFormat="false" ht="29.25" hidden="false" customHeight="true" outlineLevel="0" collapsed="false">
      <c r="A5" s="1312" t="s">
        <v>76</v>
      </c>
      <c r="B5" s="1241" t="s">
        <v>551</v>
      </c>
      <c r="C5" s="1241" t="s">
        <v>447</v>
      </c>
      <c r="D5" s="1315" t="s">
        <v>1459</v>
      </c>
    </row>
    <row r="6" customFormat="false" ht="15" hidden="false" customHeight="true" outlineLevel="0" collapsed="false">
      <c r="A6" s="1381" t="s">
        <v>1460</v>
      </c>
      <c r="B6" s="1382" t="s">
        <v>1461</v>
      </c>
      <c r="C6" s="1382" t="s">
        <v>1462</v>
      </c>
      <c r="D6" s="1382" t="s">
        <v>1463</v>
      </c>
    </row>
    <row r="7" customFormat="false" ht="35.1" hidden="true" customHeight="true" outlineLevel="0" collapsed="false">
      <c r="A7" s="1381"/>
      <c r="B7" s="1382"/>
      <c r="C7" s="1382"/>
      <c r="D7" s="1382"/>
    </row>
    <row r="8" customFormat="false" ht="15.75" hidden="false" customHeight="true" outlineLevel="0" collapsed="false">
      <c r="A8" s="1381"/>
      <c r="B8" s="1383" t="s">
        <v>1464</v>
      </c>
      <c r="C8" s="1383" t="s">
        <v>1465</v>
      </c>
      <c r="D8" s="1383" t="s">
        <v>84</v>
      </c>
    </row>
    <row r="9" customFormat="false" ht="14.25" hidden="false" customHeight="true" outlineLevel="0" collapsed="false">
      <c r="A9" s="1384" t="s">
        <v>1466</v>
      </c>
      <c r="B9" s="1385" t="s">
        <v>336</v>
      </c>
      <c r="C9" s="1385" t="s">
        <v>336</v>
      </c>
      <c r="D9" s="1385" t="s">
        <v>336</v>
      </c>
    </row>
    <row r="10" customFormat="false" ht="14.25" hidden="false" customHeight="true" outlineLevel="0" collapsed="false">
      <c r="A10" s="1386" t="s">
        <v>1467</v>
      </c>
      <c r="B10" s="1387" t="s">
        <v>121</v>
      </c>
      <c r="C10" s="1387" t="s">
        <v>121</v>
      </c>
      <c r="D10" s="1387" t="s">
        <v>121</v>
      </c>
    </row>
    <row r="11" customFormat="false" ht="12.75" hidden="false" customHeight="true" outlineLevel="0" collapsed="false">
      <c r="A11" s="1388" t="s">
        <v>1268</v>
      </c>
      <c r="B11" s="1389" t="s">
        <v>121</v>
      </c>
      <c r="C11" s="1052" t="s">
        <v>121</v>
      </c>
      <c r="D11" s="584" t="s">
        <v>121</v>
      </c>
    </row>
    <row r="12" customFormat="false" ht="13.5" hidden="false" customHeight="true" outlineLevel="0" collapsed="false">
      <c r="A12" s="1388" t="s">
        <v>1269</v>
      </c>
      <c r="B12" s="1389" t="s">
        <v>121</v>
      </c>
      <c r="C12" s="1052" t="s">
        <v>121</v>
      </c>
      <c r="D12" s="584" t="s">
        <v>121</v>
      </c>
    </row>
    <row r="13" customFormat="false" ht="12.75" hidden="false" customHeight="true" outlineLevel="0" collapsed="false">
      <c r="A13" s="1390" t="s">
        <v>1468</v>
      </c>
      <c r="B13" s="1391"/>
      <c r="C13" s="1392"/>
      <c r="D13" s="1387" t="s">
        <v>336</v>
      </c>
    </row>
    <row r="14" customFormat="false" ht="12.75" hidden="false" customHeight="true" outlineLevel="0" collapsed="false">
      <c r="A14" s="1393" t="s">
        <v>1288</v>
      </c>
      <c r="B14" s="1394" t="s">
        <v>327</v>
      </c>
      <c r="C14" s="1317" t="s">
        <v>327</v>
      </c>
      <c r="D14" s="1395" t="s">
        <v>327</v>
      </c>
    </row>
    <row r="15" customFormat="false" ht="12.75" hidden="false" customHeight="true" outlineLevel="0" collapsed="false">
      <c r="A15" s="1393" t="s">
        <v>1289</v>
      </c>
      <c r="B15" s="1394" t="s">
        <v>121</v>
      </c>
      <c r="C15" s="1317" t="s">
        <v>121</v>
      </c>
      <c r="D15" s="1395" t="s">
        <v>121</v>
      </c>
    </row>
    <row r="16" customFormat="false" ht="9" hidden="false" customHeight="true" outlineLevel="0" collapsed="false">
      <c r="A16" s="724"/>
      <c r="B16" s="724"/>
      <c r="C16" s="724"/>
      <c r="D16" s="724"/>
    </row>
    <row r="17" customFormat="false" ht="13.5" hidden="false" customHeight="true" outlineLevel="0" collapsed="false">
      <c r="A17" s="1396" t="s">
        <v>1469</v>
      </c>
      <c r="B17" s="715"/>
      <c r="C17" s="715"/>
      <c r="D17" s="715"/>
    </row>
    <row r="18" customFormat="false" ht="12.75" hidden="false" customHeight="true" outlineLevel="0" collapsed="false">
      <c r="A18" s="1301" t="s">
        <v>1470</v>
      </c>
      <c r="B18" s="715"/>
      <c r="C18" s="715"/>
      <c r="D18" s="715"/>
    </row>
    <row r="19" customFormat="false" ht="14.25" hidden="false" customHeight="true" outlineLevel="0" collapsed="false">
      <c r="A19" s="1397" t="s">
        <v>1471</v>
      </c>
      <c r="B19" s="715"/>
      <c r="C19" s="715"/>
      <c r="D19" s="715"/>
    </row>
    <row r="20" customFormat="false" ht="14.25" hidden="false" customHeight="true" outlineLevel="0" collapsed="false">
      <c r="A20" s="1378" t="s">
        <v>1472</v>
      </c>
      <c r="B20" s="715"/>
      <c r="C20" s="715"/>
      <c r="D20" s="715"/>
    </row>
    <row r="21" customFormat="false" ht="14.25" hidden="false" customHeight="true" outlineLevel="0" collapsed="false">
      <c r="A21" s="1301" t="s">
        <v>1473</v>
      </c>
      <c r="B21" s="715"/>
      <c r="C21" s="715"/>
      <c r="D21" s="715"/>
    </row>
    <row r="22" customFormat="false" ht="13.5" hidden="false" customHeight="true" outlineLevel="0" collapsed="false">
      <c r="A22" s="1301" t="s">
        <v>1474</v>
      </c>
      <c r="B22" s="715"/>
      <c r="C22" s="715"/>
      <c r="D22" s="715"/>
    </row>
    <row r="23" customFormat="false" ht="8.25" hidden="false" customHeight="true" outlineLevel="0" collapsed="false">
      <c r="A23" s="1359"/>
      <c r="B23" s="1359"/>
      <c r="C23" s="1359"/>
      <c r="D23" s="1398"/>
    </row>
    <row r="24" customFormat="false" ht="13.5" hidden="false" customHeight="true" outlineLevel="0" collapsed="false">
      <c r="A24" s="1312" t="s">
        <v>534</v>
      </c>
      <c r="B24" s="1312"/>
      <c r="C24" s="1312"/>
      <c r="D24" s="1399"/>
    </row>
    <row r="25" customFormat="false" ht="28.5" hidden="false" customHeight="true" outlineLevel="0" collapsed="false">
      <c r="A25" s="1236" t="s">
        <v>1348</v>
      </c>
      <c r="B25" s="1236"/>
      <c r="C25" s="1236"/>
      <c r="D25" s="1236"/>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5</v>
      </c>
      <c r="G1" s="113" t="s">
        <v>72</v>
      </c>
    </row>
    <row r="2" customFormat="false" ht="19.5" hidden="false" customHeight="true" outlineLevel="0" collapsed="false">
      <c r="A2" s="4" t="s">
        <v>1476</v>
      </c>
      <c r="G2" s="113" t="s">
        <v>74</v>
      </c>
    </row>
    <row r="3" customFormat="false" ht="15" hidden="false" customHeight="true" outlineLevel="0" collapsed="false">
      <c r="A3" s="4" t="s">
        <v>291</v>
      </c>
      <c r="G3" s="113" t="s">
        <v>75</v>
      </c>
    </row>
    <row r="4" customFormat="false" ht="13.5" hidden="false" customHeight="true" outlineLevel="0" collapsed="false"/>
    <row r="5" customFormat="false" ht="38.25" hidden="false" customHeight="true" outlineLevel="0" collapsed="false">
      <c r="A5" s="1400" t="s">
        <v>76</v>
      </c>
      <c r="B5" s="1400"/>
      <c r="C5" s="1315" t="s">
        <v>551</v>
      </c>
      <c r="D5" s="1241" t="s">
        <v>1477</v>
      </c>
      <c r="E5" s="1241"/>
      <c r="F5" s="1401" t="s">
        <v>1478</v>
      </c>
      <c r="G5" s="1401"/>
    </row>
    <row r="6" customFormat="false" ht="16.5" hidden="false" customHeight="true" outlineLevel="0" collapsed="false">
      <c r="A6" s="1242" t="s">
        <v>1479</v>
      </c>
      <c r="B6" s="1252" t="s">
        <v>1480</v>
      </c>
      <c r="C6" s="1402" t="s">
        <v>1481</v>
      </c>
      <c r="D6" s="1403" t="s">
        <v>1482</v>
      </c>
      <c r="E6" s="1404" t="s">
        <v>1483</v>
      </c>
      <c r="F6" s="1405" t="s">
        <v>1484</v>
      </c>
      <c r="G6" s="1406" t="s">
        <v>1485</v>
      </c>
    </row>
    <row r="7" customFormat="false" ht="15" hidden="false" customHeight="true" outlineLevel="0" collapsed="false">
      <c r="A7" s="1242"/>
      <c r="B7" s="1252"/>
      <c r="C7" s="1407" t="s">
        <v>1486</v>
      </c>
      <c r="D7" s="1408" t="s">
        <v>1487</v>
      </c>
      <c r="E7" s="1409" t="s">
        <v>1488</v>
      </c>
      <c r="F7" s="1410" t="s">
        <v>84</v>
      </c>
      <c r="G7" s="1410"/>
    </row>
    <row r="8" customFormat="false" ht="14.25" hidden="false" customHeight="true" outlineLevel="0" collapsed="false">
      <c r="A8" s="1411" t="s">
        <v>1489</v>
      </c>
      <c r="B8" s="1412"/>
      <c r="C8" s="1412"/>
      <c r="D8" s="1412"/>
      <c r="E8" s="1412"/>
      <c r="F8" s="1413" t="n">
        <v>0.1445922</v>
      </c>
      <c r="G8" s="1413" t="s">
        <v>1286</v>
      </c>
    </row>
    <row r="9" customFormat="false" ht="14.25" hidden="false" customHeight="true" outlineLevel="0" collapsed="false">
      <c r="A9" s="1411" t="s">
        <v>1490</v>
      </c>
      <c r="B9" s="1414"/>
      <c r="C9" s="1414"/>
      <c r="D9" s="1415" t="n">
        <v>0.381818181818182</v>
      </c>
      <c r="E9" s="1415" t="s">
        <v>228</v>
      </c>
      <c r="F9" s="1415" t="n">
        <v>0.1445922</v>
      </c>
      <c r="G9" s="1415" t="s">
        <v>228</v>
      </c>
    </row>
    <row r="10" customFormat="false" ht="12.75" hidden="false" customHeight="true" outlineLevel="0" collapsed="false">
      <c r="A10" s="1416" t="s">
        <v>1491</v>
      </c>
      <c r="B10" s="1412"/>
      <c r="C10" s="1417" t="n">
        <v>240.987</v>
      </c>
      <c r="D10" s="157" t="n">
        <v>0.381818181818182</v>
      </c>
      <c r="E10" s="159" t="s">
        <v>228</v>
      </c>
      <c r="F10" s="157" t="n">
        <v>0.1445922</v>
      </c>
      <c r="G10" s="159" t="s">
        <v>228</v>
      </c>
    </row>
    <row r="11" customFormat="false" ht="13.5" hidden="false" customHeight="true" outlineLevel="0" collapsed="false">
      <c r="A11" s="1416" t="s">
        <v>1492</v>
      </c>
      <c r="B11" s="1412"/>
      <c r="C11" s="1418" t="s">
        <v>228</v>
      </c>
      <c r="D11" s="159" t="s">
        <v>228</v>
      </c>
      <c r="E11" s="159" t="s">
        <v>228</v>
      </c>
      <c r="F11" s="159" t="s">
        <v>228</v>
      </c>
      <c r="G11" s="159" t="s">
        <v>228</v>
      </c>
    </row>
    <row r="12" customFormat="false" ht="15.75" hidden="false" customHeight="true" outlineLevel="0" collapsed="false">
      <c r="A12" s="1411" t="s">
        <v>1276</v>
      </c>
      <c r="B12" s="1414"/>
      <c r="C12" s="1414"/>
      <c r="D12" s="1415" t="s">
        <v>218</v>
      </c>
      <c r="E12" s="1415" t="s">
        <v>228</v>
      </c>
      <c r="F12" s="1415" t="s">
        <v>218</v>
      </c>
      <c r="G12" s="1415" t="s">
        <v>228</v>
      </c>
    </row>
    <row r="13" customFormat="false" ht="12.75" hidden="false" customHeight="true" outlineLevel="0" collapsed="false">
      <c r="A13" s="1419" t="s">
        <v>1493</v>
      </c>
      <c r="B13" s="1412"/>
      <c r="C13" s="1420" t="s">
        <v>121</v>
      </c>
      <c r="D13" s="1420" t="s">
        <v>121</v>
      </c>
      <c r="E13" s="1420" t="s">
        <v>228</v>
      </c>
      <c r="F13" s="1420" t="s">
        <v>121</v>
      </c>
      <c r="G13" s="1420" t="s">
        <v>228</v>
      </c>
    </row>
    <row r="14" customFormat="false" ht="13.5" hidden="false" customHeight="true" outlineLevel="0" collapsed="false">
      <c r="A14" s="1419" t="s">
        <v>1494</v>
      </c>
      <c r="B14" s="1412"/>
      <c r="C14" s="1420" t="s">
        <v>228</v>
      </c>
      <c r="D14" s="1420" t="s">
        <v>228</v>
      </c>
      <c r="E14" s="1420" t="s">
        <v>228</v>
      </c>
      <c r="F14" s="1420" t="s">
        <v>228</v>
      </c>
      <c r="G14" s="1420" t="s">
        <v>228</v>
      </c>
    </row>
    <row r="15" customFormat="false" ht="12.75" hidden="false" customHeight="true" outlineLevel="0" collapsed="false">
      <c r="A15" s="1411" t="s">
        <v>1495</v>
      </c>
      <c r="B15" s="1414"/>
      <c r="C15" s="1414"/>
      <c r="D15" s="1414"/>
      <c r="E15" s="1414"/>
      <c r="F15" s="1415" t="s">
        <v>1286</v>
      </c>
      <c r="G15" s="1415" t="s">
        <v>1286</v>
      </c>
    </row>
    <row r="16" customFormat="false" ht="12.75" hidden="false" customHeight="true" outlineLevel="0" collapsed="false">
      <c r="A16" s="1416" t="s">
        <v>1288</v>
      </c>
      <c r="B16" s="1412"/>
      <c r="C16" s="1418" t="s">
        <v>327</v>
      </c>
      <c r="D16" s="1420" t="s">
        <v>327</v>
      </c>
      <c r="E16" s="1420" t="s">
        <v>327</v>
      </c>
      <c r="F16" s="159" t="s">
        <v>327</v>
      </c>
      <c r="G16" s="159" t="s">
        <v>327</v>
      </c>
    </row>
    <row r="17" customFormat="false" ht="15.75" hidden="false" customHeight="true" outlineLevel="0" collapsed="false">
      <c r="A17" s="1416" t="s">
        <v>1491</v>
      </c>
      <c r="B17" s="1412"/>
      <c r="C17" s="1421" t="s">
        <v>327</v>
      </c>
      <c r="D17" s="1420" t="s">
        <v>327</v>
      </c>
      <c r="E17" s="1420" t="s">
        <v>327</v>
      </c>
      <c r="F17" s="159" t="s">
        <v>327</v>
      </c>
      <c r="G17" s="159" t="s">
        <v>327</v>
      </c>
    </row>
    <row r="18" customFormat="false" ht="13.5" hidden="false" customHeight="true" outlineLevel="0" collapsed="false">
      <c r="A18" s="1416" t="s">
        <v>1492</v>
      </c>
      <c r="B18" s="1412"/>
      <c r="C18" s="1418" t="s">
        <v>327</v>
      </c>
      <c r="D18" s="1420" t="s">
        <v>327</v>
      </c>
      <c r="E18" s="1420" t="s">
        <v>327</v>
      </c>
      <c r="F18" s="159" t="s">
        <v>327</v>
      </c>
      <c r="G18" s="159" t="s">
        <v>327</v>
      </c>
    </row>
    <row r="19" customFormat="false" ht="12.75" hidden="false" customHeight="true" outlineLevel="0" collapsed="false">
      <c r="A19" s="1416" t="s">
        <v>1289</v>
      </c>
      <c r="B19" s="1412"/>
      <c r="C19" s="1418" t="s">
        <v>1286</v>
      </c>
      <c r="D19" s="1420" t="s">
        <v>1286</v>
      </c>
      <c r="E19" s="1420" t="s">
        <v>1286</v>
      </c>
      <c r="F19" s="159" t="s">
        <v>1286</v>
      </c>
      <c r="G19" s="159" t="s">
        <v>1286</v>
      </c>
    </row>
    <row r="20" customFormat="false" ht="12.75" hidden="false" customHeight="true" outlineLevel="0" collapsed="false">
      <c r="A20" s="1416" t="s">
        <v>1491</v>
      </c>
      <c r="B20" s="1412"/>
      <c r="C20" s="1421" t="s">
        <v>228</v>
      </c>
      <c r="D20" s="1420" t="s">
        <v>228</v>
      </c>
      <c r="E20" s="1420" t="s">
        <v>228</v>
      </c>
      <c r="F20" s="159" t="s">
        <v>228</v>
      </c>
      <c r="G20" s="159" t="s">
        <v>228</v>
      </c>
    </row>
    <row r="21" customFormat="false" ht="15.75" hidden="false" customHeight="true" outlineLevel="0" collapsed="false">
      <c r="A21" s="1416" t="s">
        <v>1492</v>
      </c>
      <c r="B21" s="1412"/>
      <c r="C21" s="1418" t="s">
        <v>327</v>
      </c>
      <c r="D21" s="1420" t="s">
        <v>327</v>
      </c>
      <c r="E21" s="1420" t="s">
        <v>327</v>
      </c>
      <c r="F21" s="159" t="s">
        <v>327</v>
      </c>
      <c r="G21" s="159" t="s">
        <v>327</v>
      </c>
    </row>
    <row r="22" customFormat="false" ht="8.25" hidden="false" customHeight="true" outlineLevel="0" collapsed="false">
      <c r="A22" s="31"/>
      <c r="B22" s="31"/>
      <c r="C22" s="31"/>
      <c r="D22" s="31"/>
      <c r="E22" s="31"/>
      <c r="F22" s="31"/>
      <c r="G22" s="31"/>
    </row>
    <row r="23" customFormat="false" ht="13.5" hidden="false" customHeight="true" outlineLevel="0" collapsed="false">
      <c r="A23" s="1422" t="s">
        <v>1496</v>
      </c>
      <c r="B23" s="1347"/>
      <c r="C23" s="1347"/>
      <c r="D23" s="1347"/>
      <c r="E23" s="1347"/>
      <c r="F23" s="1347"/>
      <c r="G23" s="1347"/>
    </row>
    <row r="24" customFormat="false" ht="13.5" hidden="false" customHeight="true" outlineLevel="0" collapsed="false">
      <c r="A24" s="1423" t="s">
        <v>1497</v>
      </c>
      <c r="B24" s="1347"/>
      <c r="C24" s="1347"/>
      <c r="D24" s="1347"/>
      <c r="E24" s="1347"/>
      <c r="F24" s="1347"/>
      <c r="G24" s="1347"/>
    </row>
    <row r="25" customFormat="false" ht="13.5" hidden="false" customHeight="true" outlineLevel="0" collapsed="false">
      <c r="A25" s="1422" t="s">
        <v>1498</v>
      </c>
      <c r="B25" s="1347"/>
      <c r="C25" s="1347"/>
      <c r="D25" s="1347"/>
      <c r="E25" s="1347"/>
      <c r="F25" s="1347"/>
      <c r="G25" s="1347"/>
    </row>
    <row r="26" customFormat="false" ht="13.5" hidden="false" customHeight="true" outlineLevel="0" collapsed="false">
      <c r="A26" s="1424" t="s">
        <v>1499</v>
      </c>
      <c r="B26" s="1347"/>
      <c r="C26" s="1347"/>
      <c r="D26" s="1347"/>
      <c r="E26" s="1347"/>
      <c r="F26" s="1347"/>
      <c r="G26" s="1347"/>
    </row>
    <row r="27" customFormat="false" ht="13.5" hidden="false" customHeight="true" outlineLevel="0" collapsed="false">
      <c r="A27" s="1378" t="s">
        <v>1500</v>
      </c>
      <c r="B27" s="1425"/>
      <c r="C27" s="1425"/>
      <c r="D27" s="1425"/>
      <c r="E27" s="1425"/>
      <c r="F27" s="1425"/>
      <c r="G27" s="1425"/>
    </row>
    <row r="28" customFormat="false" ht="13.5" hidden="false" customHeight="true" outlineLevel="0" collapsed="false">
      <c r="A28" s="1378" t="s">
        <v>1501</v>
      </c>
      <c r="B28" s="1426"/>
      <c r="C28" s="1426"/>
      <c r="D28" s="1426"/>
      <c r="E28" s="1426"/>
      <c r="F28" s="1426"/>
      <c r="G28" s="1426"/>
    </row>
    <row r="29" customFormat="false" ht="13.5" hidden="false" customHeight="true" outlineLevel="0" collapsed="false">
      <c r="A29" s="1378" t="s">
        <v>1502</v>
      </c>
      <c r="B29" s="1425"/>
      <c r="C29" s="1425"/>
      <c r="D29" s="1425"/>
      <c r="E29" s="1425"/>
      <c r="F29" s="1425"/>
      <c r="G29" s="1425"/>
    </row>
    <row r="30" customFormat="false" ht="6.75" hidden="false" customHeight="true" outlineLevel="0" collapsed="false">
      <c r="A30" s="715"/>
      <c r="B30" s="715"/>
      <c r="C30" s="715"/>
      <c r="D30" s="715"/>
      <c r="E30" s="715"/>
      <c r="F30" s="715"/>
      <c r="G30" s="715"/>
    </row>
    <row r="31" customFormat="false" ht="12.75" hidden="false" customHeight="true" outlineLevel="0" collapsed="false">
      <c r="A31" s="1312" t="s">
        <v>534</v>
      </c>
      <c r="B31" s="1312"/>
      <c r="C31" s="1312"/>
      <c r="D31" s="1427"/>
      <c r="E31" s="1427"/>
      <c r="F31" s="1427"/>
      <c r="G31" s="1399"/>
    </row>
    <row r="32" customFormat="false" ht="29.25" hidden="false" customHeight="true" outlineLevel="0" collapsed="false">
      <c r="A32" s="1236" t="s">
        <v>1348</v>
      </c>
      <c r="B32" s="1236"/>
      <c r="C32" s="1236"/>
      <c r="D32" s="1236"/>
      <c r="E32" s="1236"/>
      <c r="F32" s="1236"/>
      <c r="G32" s="1236"/>
    </row>
    <row r="33" customFormat="false" ht="12.75" hidden="false" customHeight="true" outlineLevel="0" collapsed="false">
      <c r="A33" s="64" t="s">
        <v>1503</v>
      </c>
      <c r="B33" s="64"/>
      <c r="C33" s="64"/>
      <c r="D33" s="64"/>
      <c r="E33" s="64"/>
      <c r="F33" s="64"/>
      <c r="G33" s="64"/>
    </row>
    <row r="34" customFormat="false" ht="12.75" hidden="false" customHeight="true" outlineLevel="0" collapsed="false">
      <c r="A34" s="31"/>
      <c r="B34" s="31"/>
      <c r="C34" s="31"/>
      <c r="D34" s="31"/>
      <c r="E34" s="31"/>
      <c r="F34" s="31"/>
      <c r="G34" s="31"/>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4</v>
      </c>
      <c r="B1" s="188"/>
      <c r="C1" s="188"/>
      <c r="D1" s="113" t="s">
        <v>72</v>
      </c>
    </row>
    <row r="2" customFormat="false" ht="19.5" hidden="false" customHeight="true" outlineLevel="0" collapsed="false">
      <c r="A2" s="4" t="s">
        <v>1505</v>
      </c>
      <c r="B2" s="188"/>
      <c r="C2" s="188"/>
      <c r="D2" s="113" t="s">
        <v>74</v>
      </c>
    </row>
    <row r="3" customFormat="false" ht="15.75" hidden="false" customHeight="true" outlineLevel="0" collapsed="false">
      <c r="A3" s="4" t="s">
        <v>291</v>
      </c>
      <c r="B3" s="188"/>
      <c r="C3" s="188"/>
      <c r="D3" s="113" t="s">
        <v>75</v>
      </c>
    </row>
    <row r="4" customFormat="false" ht="13.5" hidden="false" customHeight="true" outlineLevel="0" collapsed="false"/>
    <row r="5" customFormat="false" ht="15.75" hidden="false" customHeight="true" outlineLevel="0" collapsed="false">
      <c r="A5" s="1312" t="s">
        <v>76</v>
      </c>
      <c r="B5" s="1315" t="s">
        <v>551</v>
      </c>
      <c r="C5" s="1315" t="s">
        <v>447</v>
      </c>
      <c r="D5" s="1428" t="s">
        <v>1459</v>
      </c>
    </row>
    <row r="6" customFormat="false" ht="12.75" hidden="false" customHeight="true" outlineLevel="0" collapsed="false">
      <c r="A6" s="1429" t="s">
        <v>1479</v>
      </c>
      <c r="B6" s="1382" t="s">
        <v>1506</v>
      </c>
      <c r="C6" s="1382" t="s">
        <v>1507</v>
      </c>
      <c r="D6" s="1430" t="s">
        <v>79</v>
      </c>
    </row>
    <row r="7" customFormat="false" ht="12.75" hidden="false" customHeight="true" outlineLevel="0" collapsed="false">
      <c r="A7" s="1429"/>
      <c r="B7" s="1382"/>
      <c r="C7" s="1382"/>
      <c r="D7" s="1430"/>
    </row>
    <row r="8" customFormat="false" ht="18" hidden="false" customHeight="true" outlineLevel="0" collapsed="false">
      <c r="A8" s="1429"/>
      <c r="B8" s="1244" t="s">
        <v>1508</v>
      </c>
      <c r="C8" s="1244" t="s">
        <v>1509</v>
      </c>
      <c r="D8" s="1253" t="s">
        <v>84</v>
      </c>
    </row>
    <row r="9" customFormat="false" ht="18" hidden="false" customHeight="true" outlineLevel="0" collapsed="false">
      <c r="A9" s="1411" t="s">
        <v>1510</v>
      </c>
      <c r="B9" s="1413" t="n">
        <v>7.4817</v>
      </c>
      <c r="C9" s="1413" t="n">
        <v>15.5014599273146</v>
      </c>
      <c r="D9" s="1413" t="n">
        <v>0.182250000017155</v>
      </c>
    </row>
    <row r="10" customFormat="false" ht="12.75" hidden="false" customHeight="true" outlineLevel="0" collapsed="false">
      <c r="A10" s="1411" t="s">
        <v>1270</v>
      </c>
      <c r="B10" s="1415" t="n">
        <v>6.83724</v>
      </c>
      <c r="C10" s="1415" t="n">
        <v>15.372896348495</v>
      </c>
      <c r="D10" s="1415" t="n">
        <v>0.165170000018232</v>
      </c>
    </row>
    <row r="11" customFormat="false" ht="13.5" hidden="false" customHeight="true" outlineLevel="0" collapsed="false">
      <c r="A11" s="1431" t="s">
        <v>1511</v>
      </c>
      <c r="B11" s="1420" t="n">
        <v>6.83724</v>
      </c>
      <c r="C11" s="1420" t="n">
        <v>15.372896348495</v>
      </c>
      <c r="D11" s="1420" t="n">
        <v>0.165170000018232</v>
      </c>
    </row>
    <row r="12" customFormat="false" ht="12.75" hidden="false" customHeight="true" outlineLevel="0" collapsed="false">
      <c r="A12" s="1416" t="s">
        <v>1512</v>
      </c>
      <c r="B12" s="1420" t="n">
        <v>1.28371</v>
      </c>
      <c r="C12" s="1420" t="s">
        <v>95</v>
      </c>
      <c r="D12" s="1420" t="s">
        <v>95</v>
      </c>
    </row>
    <row r="13" customFormat="false" ht="12.75" hidden="false" customHeight="true" outlineLevel="0" collapsed="false">
      <c r="A13" s="1416" t="s">
        <v>1513</v>
      </c>
      <c r="B13" s="1420" t="n">
        <v>5.55353</v>
      </c>
      <c r="C13" s="1420" t="n">
        <v>18.9263732850608</v>
      </c>
      <c r="D13" s="1420" t="n">
        <v>0.165170000018232</v>
      </c>
    </row>
    <row r="14" customFormat="false" ht="12.75" hidden="false" customHeight="true" outlineLevel="0" collapsed="false">
      <c r="A14" s="1432" t="s">
        <v>1514</v>
      </c>
      <c r="B14" s="1420" t="n">
        <v>0.17788</v>
      </c>
      <c r="C14" s="1420" t="n">
        <v>15.5620745344154</v>
      </c>
      <c r="D14" s="1420" t="n">
        <v>0.00435</v>
      </c>
    </row>
    <row r="15" customFormat="false" ht="12.75" hidden="false" customHeight="true" outlineLevel="0" collapsed="false">
      <c r="A15" s="1416" t="s">
        <v>1512</v>
      </c>
      <c r="B15" s="1433" t="n">
        <v>0.00388</v>
      </c>
      <c r="C15" s="159" t="s">
        <v>95</v>
      </c>
      <c r="D15" s="1434" t="s">
        <v>95</v>
      </c>
    </row>
    <row r="16" customFormat="false" ht="12.75" hidden="false" customHeight="true" outlineLevel="0" collapsed="false">
      <c r="A16" s="1416" t="s">
        <v>1513</v>
      </c>
      <c r="B16" s="1433" t="n">
        <v>0.174</v>
      </c>
      <c r="C16" s="157" t="n">
        <v>15.9090909090909</v>
      </c>
      <c r="D16" s="1433" t="n">
        <v>0.00435</v>
      </c>
    </row>
    <row r="17" customFormat="false" ht="12.75" hidden="false" customHeight="true" outlineLevel="0" collapsed="false">
      <c r="A17" s="1432" t="s">
        <v>1515</v>
      </c>
      <c r="B17" s="1420" t="n">
        <v>6.4911</v>
      </c>
      <c r="C17" s="1420" t="n">
        <v>15.5897375585331</v>
      </c>
      <c r="D17" s="1420" t="n">
        <v>0.159020000018305</v>
      </c>
    </row>
    <row r="18" customFormat="false" ht="12.75" hidden="false" customHeight="true" outlineLevel="0" collapsed="false">
      <c r="A18" s="1416" t="s">
        <v>1512</v>
      </c>
      <c r="B18" s="1433" t="n">
        <v>1.17625</v>
      </c>
      <c r="C18" s="159" t="s">
        <v>95</v>
      </c>
      <c r="D18" s="1434" t="s">
        <v>95</v>
      </c>
    </row>
    <row r="19" customFormat="false" ht="12.75" hidden="false" customHeight="true" outlineLevel="0" collapsed="false">
      <c r="A19" s="1416" t="s">
        <v>1513</v>
      </c>
      <c r="B19" s="1433" t="n">
        <v>5.31485</v>
      </c>
      <c r="C19" s="157" t="n">
        <v>19.0399626454545</v>
      </c>
      <c r="D19" s="1433" t="n">
        <v>0.159020000018305</v>
      </c>
    </row>
    <row r="20" customFormat="false" ht="13.5" hidden="false" customHeight="true" outlineLevel="0" collapsed="false">
      <c r="A20" s="1432" t="s">
        <v>1516</v>
      </c>
      <c r="B20" s="1420" t="n">
        <v>0.13058</v>
      </c>
      <c r="C20" s="1420" t="n">
        <v>1.75441039235439</v>
      </c>
      <c r="D20" s="1420" t="n">
        <v>0.00035999999991</v>
      </c>
    </row>
    <row r="21" customFormat="false" ht="12.75" hidden="false" customHeight="true" outlineLevel="0" collapsed="false">
      <c r="A21" s="1416" t="s">
        <v>1512</v>
      </c>
      <c r="B21" s="1433" t="n">
        <v>0.10358</v>
      </c>
      <c r="C21" s="159" t="s">
        <v>95</v>
      </c>
      <c r="D21" s="1434" t="s">
        <v>95</v>
      </c>
    </row>
    <row r="22" customFormat="false" ht="12.75" hidden="false" customHeight="true" outlineLevel="0" collapsed="false">
      <c r="A22" s="1416" t="s">
        <v>1513</v>
      </c>
      <c r="B22" s="1433" t="n">
        <v>0.027</v>
      </c>
      <c r="C22" s="157" t="n">
        <v>8.48484848272727</v>
      </c>
      <c r="D22" s="1433" t="n">
        <v>0.00035999999991</v>
      </c>
    </row>
    <row r="23" customFormat="false" ht="12.75" hidden="false" customHeight="true" outlineLevel="0" collapsed="false">
      <c r="A23" s="1432" t="s">
        <v>1363</v>
      </c>
      <c r="B23" s="1420" t="n">
        <v>0.03768</v>
      </c>
      <c r="C23" s="1420" t="n">
        <v>24.3196294154545</v>
      </c>
      <c r="D23" s="1420" t="n">
        <v>0.0014400000000168</v>
      </c>
    </row>
    <row r="24" customFormat="false" ht="12.75" hidden="false" customHeight="true" outlineLevel="0" collapsed="false">
      <c r="A24" s="1416" t="s">
        <v>1512</v>
      </c>
      <c r="B24" s="1434" t="s">
        <v>121</v>
      </c>
      <c r="C24" s="159" t="s">
        <v>95</v>
      </c>
      <c r="D24" s="1434" t="s">
        <v>95</v>
      </c>
    </row>
    <row r="25" customFormat="false" ht="13.5" hidden="false" customHeight="true" outlineLevel="0" collapsed="false">
      <c r="A25" s="1416" t="s">
        <v>1513</v>
      </c>
      <c r="B25" s="1433" t="n">
        <v>0.03768</v>
      </c>
      <c r="C25" s="157" t="n">
        <v>24.3196294154545</v>
      </c>
      <c r="D25" s="1433" t="n">
        <v>0.0014400000000168</v>
      </c>
    </row>
    <row r="26" customFormat="false" ht="12.75" hidden="false" customHeight="true" outlineLevel="0" collapsed="false">
      <c r="A26" s="1435" t="s">
        <v>1517</v>
      </c>
      <c r="B26" s="1414"/>
      <c r="C26" s="1414"/>
      <c r="D26" s="1414" t="n">
        <v>0.0170799999989236</v>
      </c>
    </row>
    <row r="27" customFormat="false" ht="12.75" hidden="false" customHeight="true" outlineLevel="0" collapsed="false">
      <c r="A27" s="1436" t="s">
        <v>1288</v>
      </c>
      <c r="B27" s="1417" t="n">
        <v>0.64446</v>
      </c>
      <c r="C27" s="157" t="n">
        <v>16.8654236235079</v>
      </c>
      <c r="D27" s="157" t="n">
        <v>0.0170799999989236</v>
      </c>
    </row>
    <row r="28" customFormat="false" ht="12.75" hidden="false" customHeight="true" outlineLevel="0" collapsed="false">
      <c r="A28" s="1416" t="s">
        <v>1512</v>
      </c>
      <c r="B28" s="1420" t="n">
        <v>0.01993</v>
      </c>
      <c r="C28" s="159" t="s">
        <v>95</v>
      </c>
      <c r="D28" s="1420" t="s">
        <v>95</v>
      </c>
    </row>
    <row r="29" customFormat="false" ht="12.75" hidden="false" customHeight="true" outlineLevel="0" collapsed="false">
      <c r="A29" s="1416" t="s">
        <v>1513</v>
      </c>
      <c r="B29" s="1420" t="n">
        <v>0.62453</v>
      </c>
      <c r="C29" s="157" t="n">
        <v>17.4036329854545</v>
      </c>
      <c r="D29" s="1420" t="n">
        <v>0.0170799999989236</v>
      </c>
    </row>
    <row r="30" customFormat="false" ht="12.75" hidden="false" customHeight="true" outlineLevel="0" collapsed="false">
      <c r="A30" s="1436" t="s">
        <v>1289</v>
      </c>
      <c r="B30" s="1418" t="s">
        <v>327</v>
      </c>
      <c r="C30" s="159" t="s">
        <v>327</v>
      </c>
      <c r="D30" s="159" t="s">
        <v>327</v>
      </c>
    </row>
    <row r="31" customFormat="false" ht="13.5" hidden="false" customHeight="true" outlineLevel="0" collapsed="false">
      <c r="A31" s="1416" t="s">
        <v>1512</v>
      </c>
      <c r="B31" s="1420" t="s">
        <v>327</v>
      </c>
      <c r="C31" s="159" t="s">
        <v>327</v>
      </c>
      <c r="D31" s="1420" t="s">
        <v>327</v>
      </c>
    </row>
    <row r="32" customFormat="false" ht="12.75" hidden="false" customHeight="true" outlineLevel="0" collapsed="false">
      <c r="A32" s="1416" t="s">
        <v>1513</v>
      </c>
      <c r="B32" s="1420" t="s">
        <v>327</v>
      </c>
      <c r="C32" s="159" t="s">
        <v>327</v>
      </c>
      <c r="D32" s="1420" t="s">
        <v>327</v>
      </c>
    </row>
    <row r="33" customFormat="false" ht="7.5" hidden="false" customHeight="true" outlineLevel="0" collapsed="false">
      <c r="A33" s="31"/>
      <c r="B33" s="31"/>
      <c r="C33" s="31"/>
      <c r="D33" s="31"/>
    </row>
    <row r="34" customFormat="false" ht="28.5" hidden="false" customHeight="true" outlineLevel="0" collapsed="false">
      <c r="A34" s="1437" t="s">
        <v>1518</v>
      </c>
      <c r="B34" s="1437"/>
      <c r="C34" s="1437"/>
      <c r="D34" s="1437"/>
    </row>
    <row r="35" customFormat="false" ht="29.25" hidden="false" customHeight="true" outlineLevel="0" collapsed="false">
      <c r="A35" s="1438" t="s">
        <v>1519</v>
      </c>
      <c r="B35" s="1438"/>
      <c r="C35" s="1438"/>
      <c r="D35" s="1438"/>
    </row>
    <row r="36" customFormat="false" ht="12.75" hidden="false" customHeight="true" outlineLevel="0" collapsed="false">
      <c r="A36" s="1439" t="s">
        <v>1520</v>
      </c>
      <c r="B36" s="1347"/>
      <c r="C36" s="1347"/>
      <c r="D36" s="1347"/>
    </row>
    <row r="37" customFormat="false" ht="12.75" hidden="false" customHeight="true" outlineLevel="0" collapsed="false">
      <c r="A37" s="1378" t="s">
        <v>1472</v>
      </c>
      <c r="B37" s="1347"/>
      <c r="C37" s="1347"/>
      <c r="D37" s="1347"/>
    </row>
    <row r="38" customFormat="false" ht="13.5" hidden="false" customHeight="true" outlineLevel="0" collapsed="false">
      <c r="A38" s="1439" t="s">
        <v>1521</v>
      </c>
      <c r="B38" s="1347"/>
      <c r="C38" s="1347"/>
      <c r="D38" s="1347"/>
    </row>
    <row r="39" customFormat="false" ht="12.75" hidden="false" customHeight="true" outlineLevel="0" collapsed="false">
      <c r="A39" s="1440" t="s">
        <v>1522</v>
      </c>
      <c r="B39" s="1361"/>
      <c r="C39" s="1361"/>
      <c r="D39" s="1361"/>
    </row>
    <row r="40" customFormat="false" ht="12.75" hidden="false" customHeight="true" outlineLevel="0" collapsed="false">
      <c r="A40" s="1440" t="s">
        <v>1523</v>
      </c>
      <c r="B40" s="1441"/>
      <c r="C40" s="1441"/>
      <c r="D40" s="1441"/>
    </row>
    <row r="41" customFormat="false" ht="8.25" hidden="false" customHeight="true" outlineLevel="0" collapsed="false">
      <c r="A41" s="715"/>
      <c r="B41" s="715"/>
      <c r="C41" s="715"/>
      <c r="D41" s="715"/>
    </row>
    <row r="42" customFormat="false" ht="15.75" hidden="false" customHeight="true" outlineLevel="0" collapsed="false">
      <c r="A42" s="1442" t="s">
        <v>534</v>
      </c>
      <c r="B42" s="1443"/>
      <c r="C42" s="1443"/>
      <c r="D42" s="1444"/>
    </row>
    <row r="43" customFormat="false" ht="28.5" hidden="false" customHeight="true" outlineLevel="0" collapsed="false">
      <c r="A43" s="1236" t="s">
        <v>1524</v>
      </c>
      <c r="B43" s="1236"/>
      <c r="C43" s="1236"/>
      <c r="D43" s="1236"/>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5</v>
      </c>
      <c r="D1" s="113" t="s">
        <v>72</v>
      </c>
    </row>
    <row r="2" customFormat="false" ht="19.5" hidden="false" customHeight="true" outlineLevel="0" collapsed="false">
      <c r="A2" s="4" t="s">
        <v>1526</v>
      </c>
      <c r="D2" s="113" t="s">
        <v>74</v>
      </c>
    </row>
    <row r="3" customFormat="false" ht="15.75" hidden="false" customHeight="true" outlineLevel="0" collapsed="false">
      <c r="A3" s="4" t="s">
        <v>291</v>
      </c>
      <c r="D3" s="113" t="s">
        <v>75</v>
      </c>
    </row>
    <row r="4" customFormat="false" ht="13.5" hidden="false" customHeight="true" outlineLevel="0" collapsed="false"/>
    <row r="5" customFormat="false" ht="31.5" hidden="false" customHeight="true" outlineLevel="0" collapsed="false">
      <c r="A5" s="1240" t="s">
        <v>76</v>
      </c>
      <c r="B5" s="1241" t="s">
        <v>551</v>
      </c>
      <c r="C5" s="1241" t="s">
        <v>447</v>
      </c>
      <c r="D5" s="1445" t="s">
        <v>1527</v>
      </c>
    </row>
    <row r="6" customFormat="false" ht="12.75" hidden="false" customHeight="true" outlineLevel="0" collapsed="false">
      <c r="A6" s="1381" t="s">
        <v>1311</v>
      </c>
      <c r="B6" s="1446" t="s">
        <v>1528</v>
      </c>
      <c r="C6" s="1446" t="s">
        <v>1529</v>
      </c>
      <c r="D6" s="1446" t="s">
        <v>1530</v>
      </c>
    </row>
    <row r="7" customFormat="false" ht="12.75" hidden="false" customHeight="true" outlineLevel="0" collapsed="false">
      <c r="A7" s="1381"/>
      <c r="B7" s="1446"/>
      <c r="C7" s="1446"/>
      <c r="D7" s="1446"/>
    </row>
    <row r="8" customFormat="false" ht="16.5" hidden="false" customHeight="true" outlineLevel="0" collapsed="false">
      <c r="A8" s="1381"/>
      <c r="B8" s="1447" t="s">
        <v>1531</v>
      </c>
      <c r="C8" s="1447" t="s">
        <v>1532</v>
      </c>
      <c r="D8" s="1447" t="s">
        <v>84</v>
      </c>
    </row>
    <row r="9" customFormat="false" ht="20.25" hidden="false" customHeight="true" outlineLevel="0" collapsed="false">
      <c r="A9" s="1384" t="s">
        <v>1533</v>
      </c>
      <c r="B9" s="1448" t="n">
        <v>3905804.044</v>
      </c>
      <c r="C9" s="1448" t="n">
        <v>0.147718511587193</v>
      </c>
      <c r="D9" s="1448" t="n">
        <v>2115.51838641337</v>
      </c>
    </row>
    <row r="10" customFormat="false" ht="14.25" hidden="false" customHeight="true" outlineLevel="0" collapsed="false">
      <c r="A10" s="1386" t="s">
        <v>1534</v>
      </c>
      <c r="B10" s="1415" t="n">
        <v>3432285.044</v>
      </c>
      <c r="C10" s="1415" t="n">
        <v>0.119922155181819</v>
      </c>
      <c r="D10" s="1415" t="n">
        <v>1509.22573880761</v>
      </c>
    </row>
    <row r="11" customFormat="false" ht="13.5" hidden="false" customHeight="true" outlineLevel="0" collapsed="false">
      <c r="A11" s="1416" t="s">
        <v>1535</v>
      </c>
      <c r="B11" s="418" t="n">
        <v>3432285.044</v>
      </c>
      <c r="C11" s="1417" t="n">
        <v>0.119922155181819</v>
      </c>
      <c r="D11" s="585" t="n">
        <v>1509.22573880761</v>
      </c>
    </row>
    <row r="12" customFormat="false" ht="14.25" hidden="false" customHeight="true" outlineLevel="0" collapsed="false">
      <c r="A12" s="1416" t="s">
        <v>1536</v>
      </c>
      <c r="B12" s="417" t="s">
        <v>95</v>
      </c>
      <c r="C12" s="1418" t="s">
        <v>95</v>
      </c>
      <c r="D12" s="584" t="s">
        <v>95</v>
      </c>
    </row>
    <row r="13" customFormat="false" ht="13.5" hidden="false" customHeight="true" outlineLevel="0" collapsed="false">
      <c r="A13" s="1240" t="s">
        <v>1537</v>
      </c>
      <c r="B13" s="1415" t="s">
        <v>95</v>
      </c>
      <c r="C13" s="1415" t="s">
        <v>95</v>
      </c>
      <c r="D13" s="1415" t="s">
        <v>95</v>
      </c>
    </row>
    <row r="14" customFormat="false" ht="13.5" hidden="false" customHeight="true" outlineLevel="0" collapsed="false">
      <c r="A14" s="1416" t="s">
        <v>1535</v>
      </c>
      <c r="B14" s="417" t="s">
        <v>95</v>
      </c>
      <c r="C14" s="1418" t="s">
        <v>95</v>
      </c>
      <c r="D14" s="584" t="s">
        <v>95</v>
      </c>
    </row>
    <row r="15" customFormat="false" ht="13.5" hidden="false" customHeight="true" outlineLevel="0" collapsed="false">
      <c r="A15" s="1416" t="s">
        <v>1536</v>
      </c>
      <c r="B15" s="417" t="s">
        <v>95</v>
      </c>
      <c r="C15" s="1418" t="s">
        <v>95</v>
      </c>
      <c r="D15" s="584" t="s">
        <v>95</v>
      </c>
    </row>
    <row r="16" customFormat="false" ht="12.75" hidden="false" customHeight="true" outlineLevel="0" collapsed="false">
      <c r="A16" s="1240" t="s">
        <v>1538</v>
      </c>
      <c r="B16" s="1414"/>
      <c r="C16" s="1414"/>
      <c r="D16" s="1415" t="n">
        <v>606.292647605758</v>
      </c>
    </row>
    <row r="17" customFormat="false" ht="13.5" hidden="false" customHeight="true" outlineLevel="0" collapsed="false">
      <c r="A17" s="1416" t="s">
        <v>1288</v>
      </c>
      <c r="B17" s="1420" t="s">
        <v>327</v>
      </c>
      <c r="C17" s="1420" t="s">
        <v>327</v>
      </c>
      <c r="D17" s="1420" t="s">
        <v>327</v>
      </c>
    </row>
    <row r="18" customFormat="false" ht="12.75" hidden="false" customHeight="true" outlineLevel="0" collapsed="false">
      <c r="A18" s="134" t="s">
        <v>1539</v>
      </c>
      <c r="B18" s="1434" t="s">
        <v>327</v>
      </c>
      <c r="C18" s="158" t="s">
        <v>327</v>
      </c>
      <c r="D18" s="1434" t="s">
        <v>327</v>
      </c>
    </row>
    <row r="19" customFormat="false" ht="12.75" hidden="false" customHeight="true" outlineLevel="0" collapsed="false">
      <c r="A19" s="134" t="s">
        <v>1540</v>
      </c>
      <c r="B19" s="1434" t="s">
        <v>327</v>
      </c>
      <c r="C19" s="158" t="s">
        <v>327</v>
      </c>
      <c r="D19" s="1434" t="s">
        <v>327</v>
      </c>
    </row>
    <row r="20" customFormat="false" ht="13.5" hidden="false" customHeight="true" outlineLevel="0" collapsed="false">
      <c r="A20" s="1416" t="s">
        <v>1289</v>
      </c>
      <c r="B20" s="1420" t="n">
        <v>473519</v>
      </c>
      <c r="C20" s="1420" t="n">
        <v>0.349199377968183</v>
      </c>
      <c r="D20" s="1420" t="n">
        <v>606.292647605758</v>
      </c>
    </row>
    <row r="21" customFormat="false" ht="12.75" hidden="false" customHeight="true" outlineLevel="0" collapsed="false">
      <c r="A21" s="134" t="s">
        <v>1541</v>
      </c>
      <c r="B21" s="1434" t="s">
        <v>327</v>
      </c>
      <c r="C21" s="155" t="n">
        <v>0.349199377968183</v>
      </c>
      <c r="D21" s="1433" t="n">
        <v>606.292647605758</v>
      </c>
    </row>
    <row r="22" customFormat="false" ht="12.75" hidden="false" customHeight="true" outlineLevel="0" collapsed="false">
      <c r="A22" s="134" t="s">
        <v>1539</v>
      </c>
      <c r="B22" s="1434" t="s">
        <v>95</v>
      </c>
      <c r="C22" s="158" t="s">
        <v>95</v>
      </c>
      <c r="D22" s="1434" t="s">
        <v>95</v>
      </c>
    </row>
    <row r="23" customFormat="false" ht="12.75" hidden="false" customHeight="true" outlineLevel="0" collapsed="false">
      <c r="A23" s="134" t="s">
        <v>1540</v>
      </c>
      <c r="B23" s="1433" t="n">
        <v>473519</v>
      </c>
      <c r="C23" s="155" t="n">
        <v>0.120005448567006</v>
      </c>
      <c r="D23" s="1433" t="n">
        <v>208.35782</v>
      </c>
    </row>
    <row r="24" customFormat="false" ht="9" hidden="false" customHeight="true" outlineLevel="0" collapsed="false">
      <c r="A24" s="724"/>
      <c r="B24" s="724"/>
      <c r="C24" s="724"/>
      <c r="D24" s="724"/>
    </row>
    <row r="25" customFormat="false" ht="13.5" hidden="false" customHeight="true" outlineLevel="0" collapsed="false">
      <c r="A25" s="1449" t="s">
        <v>1542</v>
      </c>
      <c r="B25" s="1347"/>
      <c r="C25" s="1347"/>
      <c r="D25" s="1347"/>
    </row>
    <row r="26" customFormat="false" ht="13.5" hidden="false" customHeight="true" outlineLevel="0" collapsed="false">
      <c r="A26" s="1378" t="s">
        <v>1543</v>
      </c>
      <c r="B26" s="1347"/>
      <c r="C26" s="1347"/>
      <c r="D26" s="1347"/>
    </row>
    <row r="27" customFormat="false" ht="13.5" hidden="false" customHeight="true" outlineLevel="0" collapsed="false">
      <c r="A27" s="1378" t="s">
        <v>1544</v>
      </c>
      <c r="B27" s="1347"/>
      <c r="C27" s="1347"/>
      <c r="D27" s="1347"/>
    </row>
    <row r="28" customFormat="false" ht="13.5" hidden="false" customHeight="true" outlineLevel="0" collapsed="false">
      <c r="A28" s="1449" t="s">
        <v>1545</v>
      </c>
      <c r="B28" s="1347"/>
      <c r="C28" s="1347"/>
      <c r="D28" s="1347"/>
    </row>
    <row r="29" customFormat="false" ht="13.5" hidden="false" customHeight="true" outlineLevel="0" collapsed="false">
      <c r="A29" s="1449" t="s">
        <v>1546</v>
      </c>
      <c r="B29" s="1347"/>
      <c r="C29" s="1347"/>
      <c r="D29" s="1347"/>
    </row>
    <row r="30" customFormat="false" ht="14.25" hidden="false" customHeight="true" outlineLevel="0" collapsed="false">
      <c r="A30" s="1378" t="s">
        <v>1547</v>
      </c>
      <c r="B30" s="1361"/>
      <c r="C30" s="1361"/>
      <c r="D30" s="1361"/>
    </row>
    <row r="31" customFormat="false" ht="14.25" hidden="false" customHeight="true" outlineLevel="0" collapsed="false">
      <c r="A31" s="1378" t="s">
        <v>1548</v>
      </c>
      <c r="B31" s="1361"/>
      <c r="C31" s="1361"/>
      <c r="D31" s="1361"/>
    </row>
    <row r="32" customFormat="false" ht="13.5" hidden="false" customHeight="true" outlineLevel="0" collapsed="false">
      <c r="A32" s="1378" t="s">
        <v>1549</v>
      </c>
      <c r="B32" s="1424"/>
      <c r="C32" s="1424"/>
      <c r="D32" s="1424"/>
    </row>
    <row r="33" customFormat="false" ht="13.5" hidden="false" customHeight="true" outlineLevel="0" collapsed="false">
      <c r="A33" s="1378" t="s">
        <v>1550</v>
      </c>
      <c r="B33" s="1361"/>
      <c r="C33" s="1361"/>
      <c r="D33" s="1361"/>
    </row>
    <row r="34" customFormat="false" ht="9.75" hidden="false" customHeight="true" outlineLevel="0" collapsed="false">
      <c r="A34" s="715"/>
      <c r="B34" s="715"/>
      <c r="C34" s="715"/>
      <c r="D34" s="715"/>
    </row>
    <row r="35" customFormat="false" ht="12.75" hidden="false" customHeight="true" outlineLevel="0" collapsed="false">
      <c r="A35" s="1312" t="s">
        <v>534</v>
      </c>
      <c r="B35" s="1312"/>
      <c r="C35" s="1312"/>
      <c r="D35" s="1399"/>
    </row>
    <row r="36" customFormat="false" ht="28.5" hidden="false" customHeight="true" outlineLevel="0" collapsed="false">
      <c r="A36" s="1450" t="s">
        <v>1348</v>
      </c>
      <c r="B36" s="1450"/>
      <c r="C36" s="1450"/>
      <c r="D36" s="1450"/>
    </row>
    <row r="37" customFormat="false" ht="24" hidden="false" customHeight="true" outlineLevel="0" collapsed="false">
      <c r="A37" s="64" t="s">
        <v>1551</v>
      </c>
      <c r="B37" s="64"/>
      <c r="C37" s="64"/>
      <c r="D37" s="64"/>
    </row>
    <row r="38" customFormat="false" ht="12.75" hidden="false" customHeight="true" outlineLevel="0" collapsed="false">
      <c r="A38" s="64" t="s">
        <v>1552</v>
      </c>
      <c r="B38" s="64"/>
      <c r="C38" s="64"/>
      <c r="D38" s="64"/>
    </row>
    <row r="39" customFormat="false" ht="12.75" hidden="false" customHeight="true" outlineLevel="0" collapsed="false">
      <c r="A39" s="31"/>
      <c r="B39" s="31"/>
      <c r="C39" s="31"/>
      <c r="D39" s="31"/>
    </row>
    <row r="40" customFormat="false" ht="12.75" hidden="false" customHeight="true" outlineLevel="0" collapsed="false"/>
  </sheetData>
  <sheetProtection sheet="true" password="a57c" objects="true" scenarios="true"/>
  <mergeCells count="8">
    <mergeCell ref="A6:A8"/>
    <mergeCell ref="B6:B7"/>
    <mergeCell ref="C6:C7"/>
    <mergeCell ref="D6:D7"/>
    <mergeCell ref="A35:C35"/>
    <mergeCell ref="A36:D36"/>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3</v>
      </c>
      <c r="J1" s="113" t="s">
        <v>72</v>
      </c>
    </row>
    <row r="2" customFormat="false" ht="18.75" hidden="false" customHeight="false" outlineLevel="0" collapsed="false">
      <c r="A2" s="4" t="s">
        <v>1554</v>
      </c>
      <c r="J2" s="113" t="s">
        <v>74</v>
      </c>
    </row>
    <row r="3" customFormat="false" ht="15.75" hidden="false" customHeight="false" outlineLevel="0" collapsed="false">
      <c r="A3" s="4" t="s">
        <v>291</v>
      </c>
      <c r="J3" s="113" t="s">
        <v>75</v>
      </c>
    </row>
    <row r="4" customFormat="false" ht="13.5" hidden="false" customHeight="false" outlineLevel="0" collapsed="false"/>
    <row r="5" customFormat="false" ht="20.25" hidden="false" customHeight="true" outlineLevel="0" collapsed="false">
      <c r="A5" s="1451" t="s">
        <v>76</v>
      </c>
      <c r="B5" s="1452" t="s">
        <v>551</v>
      </c>
      <c r="C5" s="1452"/>
      <c r="D5" s="1452"/>
      <c r="E5" s="1452" t="s">
        <v>405</v>
      </c>
      <c r="F5" s="1452"/>
      <c r="G5" s="1452"/>
      <c r="H5" s="1453" t="s">
        <v>1478</v>
      </c>
      <c r="I5" s="1453"/>
      <c r="J5" s="1453"/>
    </row>
    <row r="6" customFormat="false" ht="19.5" hidden="false" customHeight="true" outlineLevel="0" collapsed="false">
      <c r="A6" s="1451"/>
      <c r="B6" s="1454" t="s">
        <v>1555</v>
      </c>
      <c r="C6" s="1455" t="s">
        <v>293</v>
      </c>
      <c r="D6" s="1456" t="s">
        <v>1556</v>
      </c>
      <c r="E6" s="1457" t="s">
        <v>77</v>
      </c>
      <c r="F6" s="1458" t="s">
        <v>78</v>
      </c>
      <c r="G6" s="1459" t="s">
        <v>79</v>
      </c>
      <c r="H6" s="1458" t="s">
        <v>1557</v>
      </c>
      <c r="I6" s="1458" t="s">
        <v>78</v>
      </c>
      <c r="J6" s="1459" t="s">
        <v>79</v>
      </c>
    </row>
    <row r="7" customFormat="false" ht="15" hidden="false" customHeight="false" outlineLevel="0" collapsed="false">
      <c r="A7" s="1460" t="s">
        <v>1558</v>
      </c>
      <c r="B7" s="1461"/>
      <c r="C7" s="1461" t="s">
        <v>1559</v>
      </c>
      <c r="D7" s="1462"/>
      <c r="E7" s="1463" t="s">
        <v>1560</v>
      </c>
      <c r="F7" s="1463"/>
      <c r="G7" s="1463"/>
      <c r="H7" s="1463" t="s">
        <v>84</v>
      </c>
      <c r="I7" s="1463"/>
      <c r="J7" s="1463"/>
    </row>
    <row r="8" customFormat="false" ht="12.75" hidden="false" customHeight="true" outlineLevel="0" collapsed="false">
      <c r="A8" s="1411" t="s">
        <v>1561</v>
      </c>
      <c r="B8" s="1464" t="s">
        <v>1562</v>
      </c>
      <c r="C8" s="1465" t="s">
        <v>1563</v>
      </c>
      <c r="D8" s="1466" t="n">
        <v>4908</v>
      </c>
      <c r="E8" s="1467" t="s">
        <v>649</v>
      </c>
      <c r="F8" s="1468" t="n">
        <v>0.27157</v>
      </c>
      <c r="G8" s="1466" t="n">
        <v>0.00421</v>
      </c>
      <c r="H8" s="1467" t="s">
        <v>649</v>
      </c>
      <c r="I8" s="1468" t="n">
        <v>1.33286556</v>
      </c>
      <c r="J8" s="1466" t="n">
        <v>0.02066268</v>
      </c>
    </row>
    <row r="9" customFormat="false" ht="12.75" hidden="false" customHeight="true" outlineLevel="0" collapsed="false">
      <c r="A9" s="1411" t="s">
        <v>1267</v>
      </c>
      <c r="B9" s="1465" t="s">
        <v>1562</v>
      </c>
      <c r="C9" s="1465" t="s">
        <v>1563</v>
      </c>
      <c r="D9" s="1468" t="n">
        <v>4908</v>
      </c>
      <c r="E9" s="1467" t="s">
        <v>96</v>
      </c>
      <c r="F9" s="1468" t="n">
        <v>0.27157</v>
      </c>
      <c r="G9" s="1468" t="n">
        <v>0.00421</v>
      </c>
      <c r="H9" s="1467" t="s">
        <v>96</v>
      </c>
      <c r="I9" s="1468" t="n">
        <v>1.33286556</v>
      </c>
      <c r="J9" s="1468" t="n">
        <v>0.02066268</v>
      </c>
      <c r="K9" s="1161"/>
    </row>
    <row r="10" customFormat="false" ht="12.75" hidden="false" customHeight="true" outlineLevel="0" collapsed="false">
      <c r="A10" s="1416" t="s">
        <v>1564</v>
      </c>
      <c r="B10" s="1469" t="s">
        <v>1562</v>
      </c>
      <c r="C10" s="1469" t="s">
        <v>1563</v>
      </c>
      <c r="D10" s="157" t="n">
        <v>4908</v>
      </c>
      <c r="E10" s="158" t="s">
        <v>96</v>
      </c>
      <c r="F10" s="155" t="n">
        <v>0.27157</v>
      </c>
      <c r="G10" s="157" t="n">
        <v>0.00421</v>
      </c>
      <c r="H10" s="158" t="s">
        <v>96</v>
      </c>
      <c r="I10" s="155" t="n">
        <v>1.33286556</v>
      </c>
      <c r="J10" s="157" t="n">
        <v>0.02066268</v>
      </c>
    </row>
    <row r="11" customFormat="false" ht="12.75" hidden="false" customHeight="true" outlineLevel="0" collapsed="false">
      <c r="A11" s="1470" t="s">
        <v>1565</v>
      </c>
      <c r="B11" s="1471" t="s">
        <v>707</v>
      </c>
      <c r="C11" s="1471" t="s">
        <v>1563</v>
      </c>
      <c r="D11" s="1472" t="s">
        <v>121</v>
      </c>
      <c r="E11" s="1317" t="s">
        <v>121</v>
      </c>
      <c r="F11" s="158" t="s">
        <v>121</v>
      </c>
      <c r="G11" s="159" t="s">
        <v>121</v>
      </c>
      <c r="H11" s="1472" t="s">
        <v>121</v>
      </c>
      <c r="I11" s="1472" t="s">
        <v>121</v>
      </c>
      <c r="J11" s="1472" t="s">
        <v>121</v>
      </c>
      <c r="K11" s="1161"/>
    </row>
    <row r="12" customFormat="false" ht="12.75" hidden="false" customHeight="true" outlineLevel="0" collapsed="false">
      <c r="A12" s="1470" t="s">
        <v>1566</v>
      </c>
      <c r="B12" s="1471" t="s">
        <v>1562</v>
      </c>
      <c r="C12" s="1471" t="s">
        <v>1563</v>
      </c>
      <c r="D12" s="1472" t="n">
        <v>4908</v>
      </c>
      <c r="E12" s="1317" t="s">
        <v>95</v>
      </c>
      <c r="F12" s="155" t="n">
        <v>0.27157</v>
      </c>
      <c r="G12" s="157" t="n">
        <v>0.00421</v>
      </c>
      <c r="H12" s="1472" t="s">
        <v>95</v>
      </c>
      <c r="I12" s="1472" t="n">
        <v>1.33286556</v>
      </c>
      <c r="J12" s="1472" t="n">
        <v>0.02066268</v>
      </c>
      <c r="K12" s="1161"/>
    </row>
    <row r="13" customFormat="false" ht="12.75" hidden="false" customHeight="true" outlineLevel="0" collapsed="false">
      <c r="A13" s="1416" t="s">
        <v>1269</v>
      </c>
      <c r="B13" s="1469" t="s">
        <v>1562</v>
      </c>
      <c r="C13" s="1469" t="s">
        <v>1563</v>
      </c>
      <c r="D13" s="159" t="s">
        <v>96</v>
      </c>
      <c r="E13" s="158" t="s">
        <v>96</v>
      </c>
      <c r="F13" s="158" t="s">
        <v>96</v>
      </c>
      <c r="G13" s="159" t="s">
        <v>96</v>
      </c>
      <c r="H13" s="158" t="s">
        <v>96</v>
      </c>
      <c r="I13" s="158" t="s">
        <v>96</v>
      </c>
      <c r="J13" s="159" t="s">
        <v>96</v>
      </c>
    </row>
    <row r="14" customFormat="false" ht="12.75" hidden="false" customHeight="true" outlineLevel="0" collapsed="false">
      <c r="A14" s="1470" t="s">
        <v>1565</v>
      </c>
      <c r="B14" s="1471" t="s">
        <v>1562</v>
      </c>
      <c r="C14" s="1471" t="s">
        <v>1563</v>
      </c>
      <c r="D14" s="1472" t="s">
        <v>121</v>
      </c>
      <c r="E14" s="1317" t="s">
        <v>121</v>
      </c>
      <c r="F14" s="158" t="s">
        <v>121</v>
      </c>
      <c r="G14" s="159" t="s">
        <v>121</v>
      </c>
      <c r="H14" s="1472" t="s">
        <v>121</v>
      </c>
      <c r="I14" s="1472" t="s">
        <v>121</v>
      </c>
      <c r="J14" s="1472" t="s">
        <v>121</v>
      </c>
      <c r="K14" s="1161"/>
    </row>
    <row r="15" customFormat="false" ht="12.75" hidden="false" customHeight="true" outlineLevel="0" collapsed="false">
      <c r="A15" s="1470" t="s">
        <v>1566</v>
      </c>
      <c r="B15" s="1471" t="s">
        <v>1562</v>
      </c>
      <c r="C15" s="1471" t="s">
        <v>1563</v>
      </c>
      <c r="D15" s="1472" t="s">
        <v>95</v>
      </c>
      <c r="E15" s="1204" t="s">
        <v>95</v>
      </c>
      <c r="F15" s="158" t="s">
        <v>95</v>
      </c>
      <c r="G15" s="1462" t="s">
        <v>95</v>
      </c>
      <c r="H15" s="1472" t="s">
        <v>95</v>
      </c>
      <c r="I15" s="1472" t="s">
        <v>95</v>
      </c>
      <c r="J15" s="1472" t="s">
        <v>95</v>
      </c>
      <c r="K15" s="1161"/>
    </row>
    <row r="16" customFormat="false" ht="12.75" hidden="false" customHeight="true" outlineLevel="0" collapsed="false">
      <c r="A16" s="1411" t="s">
        <v>1270</v>
      </c>
      <c r="B16" s="1465" t="s">
        <v>1562</v>
      </c>
      <c r="C16" s="1465" t="s">
        <v>1563</v>
      </c>
      <c r="D16" s="1468" t="s">
        <v>121</v>
      </c>
      <c r="E16" s="1467" t="s">
        <v>121</v>
      </c>
      <c r="F16" s="1468" t="s">
        <v>121</v>
      </c>
      <c r="G16" s="1468" t="s">
        <v>121</v>
      </c>
      <c r="H16" s="1467" t="s">
        <v>121</v>
      </c>
      <c r="I16" s="1468" t="s">
        <v>121</v>
      </c>
      <c r="J16" s="1468" t="s">
        <v>121</v>
      </c>
      <c r="K16" s="1161"/>
    </row>
    <row r="17" customFormat="false" ht="12.75" hidden="false" customHeight="true" outlineLevel="0" collapsed="false">
      <c r="A17" s="1436" t="s">
        <v>1567</v>
      </c>
      <c r="B17" s="1469" t="s">
        <v>1562</v>
      </c>
      <c r="C17" s="1469" t="s">
        <v>1563</v>
      </c>
      <c r="D17" s="159" t="s">
        <v>121</v>
      </c>
      <c r="E17" s="158" t="s">
        <v>121</v>
      </c>
      <c r="F17" s="158" t="s">
        <v>121</v>
      </c>
      <c r="G17" s="159" t="s">
        <v>121</v>
      </c>
      <c r="H17" s="158" t="s">
        <v>121</v>
      </c>
      <c r="I17" s="158" t="s">
        <v>121</v>
      </c>
      <c r="J17" s="159" t="s">
        <v>121</v>
      </c>
    </row>
    <row r="18" customFormat="false" ht="12.75" hidden="false" customHeight="true" outlineLevel="0" collapsed="false">
      <c r="A18" s="1470" t="s">
        <v>1565</v>
      </c>
      <c r="B18" s="1471" t="s">
        <v>1562</v>
      </c>
      <c r="C18" s="1471" t="s">
        <v>1563</v>
      </c>
      <c r="D18" s="1472" t="s">
        <v>121</v>
      </c>
      <c r="E18" s="1317" t="s">
        <v>121</v>
      </c>
      <c r="F18" s="158" t="s">
        <v>121</v>
      </c>
      <c r="G18" s="159" t="s">
        <v>121</v>
      </c>
      <c r="H18" s="1472" t="s">
        <v>121</v>
      </c>
      <c r="I18" s="1472" t="s">
        <v>121</v>
      </c>
      <c r="J18" s="1472" t="s">
        <v>121</v>
      </c>
    </row>
    <row r="19" customFormat="false" ht="12.75" hidden="false" customHeight="true" outlineLevel="0" collapsed="false">
      <c r="A19" s="1470" t="s">
        <v>1566</v>
      </c>
      <c r="B19" s="1471" t="s">
        <v>1562</v>
      </c>
      <c r="C19" s="1471" t="s">
        <v>1563</v>
      </c>
      <c r="D19" s="1472" t="s">
        <v>121</v>
      </c>
      <c r="E19" s="1317" t="s">
        <v>121</v>
      </c>
      <c r="F19" s="158" t="s">
        <v>121</v>
      </c>
      <c r="G19" s="159" t="s">
        <v>121</v>
      </c>
      <c r="H19" s="1472" t="s">
        <v>121</v>
      </c>
      <c r="I19" s="1472" t="s">
        <v>121</v>
      </c>
      <c r="J19" s="1472" t="s">
        <v>121</v>
      </c>
    </row>
    <row r="20" customFormat="false" ht="12.75" hidden="false" customHeight="true" outlineLevel="0" collapsed="false">
      <c r="A20" s="1416" t="s">
        <v>1272</v>
      </c>
      <c r="B20" s="1469" t="s">
        <v>1562</v>
      </c>
      <c r="C20" s="1469" t="s">
        <v>1563</v>
      </c>
      <c r="D20" s="159" t="s">
        <v>121</v>
      </c>
      <c r="E20" s="158" t="s">
        <v>121</v>
      </c>
      <c r="F20" s="158" t="s">
        <v>121</v>
      </c>
      <c r="G20" s="159" t="s">
        <v>121</v>
      </c>
      <c r="H20" s="158" t="s">
        <v>121</v>
      </c>
      <c r="I20" s="158" t="s">
        <v>121</v>
      </c>
      <c r="J20" s="159" t="s">
        <v>121</v>
      </c>
    </row>
    <row r="21" customFormat="false" ht="12.75" hidden="false" customHeight="true" outlineLevel="0" collapsed="false">
      <c r="A21" s="1470" t="s">
        <v>1565</v>
      </c>
      <c r="B21" s="1471" t="s">
        <v>1562</v>
      </c>
      <c r="C21" s="1471" t="s">
        <v>1563</v>
      </c>
      <c r="D21" s="1472" t="s">
        <v>121</v>
      </c>
      <c r="E21" s="1317" t="s">
        <v>121</v>
      </c>
      <c r="F21" s="158" t="s">
        <v>121</v>
      </c>
      <c r="G21" s="159" t="s">
        <v>121</v>
      </c>
      <c r="H21" s="1472" t="s">
        <v>121</v>
      </c>
      <c r="I21" s="1472" t="s">
        <v>121</v>
      </c>
      <c r="J21" s="1472" t="s">
        <v>121</v>
      </c>
      <c r="K21" s="1161"/>
    </row>
    <row r="22" customFormat="false" ht="12.75" hidden="false" customHeight="true" outlineLevel="0" collapsed="false">
      <c r="A22" s="1470" t="s">
        <v>1566</v>
      </c>
      <c r="B22" s="1471" t="s">
        <v>1562</v>
      </c>
      <c r="C22" s="1471" t="s">
        <v>1563</v>
      </c>
      <c r="D22" s="1472" t="s">
        <v>121</v>
      </c>
      <c r="E22" s="1317" t="s">
        <v>121</v>
      </c>
      <c r="F22" s="158" t="s">
        <v>121</v>
      </c>
      <c r="G22" s="159" t="s">
        <v>121</v>
      </c>
      <c r="H22" s="1472" t="s">
        <v>121</v>
      </c>
      <c r="I22" s="1472" t="s">
        <v>121</v>
      </c>
      <c r="J22" s="1472" t="s">
        <v>121</v>
      </c>
      <c r="K22" s="1161"/>
    </row>
    <row r="23" customFormat="false" ht="12.75" hidden="false" customHeight="true" outlineLevel="0" collapsed="false">
      <c r="A23" s="1416" t="s">
        <v>1568</v>
      </c>
      <c r="B23" s="1469" t="s">
        <v>1562</v>
      </c>
      <c r="C23" s="1469" t="s">
        <v>1563</v>
      </c>
      <c r="D23" s="159" t="s">
        <v>121</v>
      </c>
      <c r="E23" s="158" t="s">
        <v>121</v>
      </c>
      <c r="F23" s="158" t="s">
        <v>121</v>
      </c>
      <c r="G23" s="159" t="s">
        <v>121</v>
      </c>
      <c r="H23" s="158" t="s">
        <v>121</v>
      </c>
      <c r="I23" s="158" t="s">
        <v>121</v>
      </c>
      <c r="J23" s="159" t="s">
        <v>121</v>
      </c>
    </row>
    <row r="24" customFormat="false" ht="12.75" hidden="false" customHeight="true" outlineLevel="0" collapsed="false">
      <c r="A24" s="1470" t="s">
        <v>1565</v>
      </c>
      <c r="B24" s="1471" t="s">
        <v>1562</v>
      </c>
      <c r="C24" s="1471" t="s">
        <v>1563</v>
      </c>
      <c r="D24" s="1472" t="s">
        <v>121</v>
      </c>
      <c r="E24" s="1317" t="s">
        <v>121</v>
      </c>
      <c r="F24" s="158" t="s">
        <v>121</v>
      </c>
      <c r="G24" s="159" t="s">
        <v>121</v>
      </c>
      <c r="H24" s="1472" t="s">
        <v>121</v>
      </c>
      <c r="I24" s="1472" t="s">
        <v>121</v>
      </c>
      <c r="J24" s="1472" t="s">
        <v>121</v>
      </c>
      <c r="K24" s="1161"/>
    </row>
    <row r="25" customFormat="false" ht="12.75" hidden="false" customHeight="true" outlineLevel="0" collapsed="false">
      <c r="A25" s="1473" t="s">
        <v>1566</v>
      </c>
      <c r="B25" s="1471" t="s">
        <v>1562</v>
      </c>
      <c r="C25" s="1471" t="s">
        <v>1563</v>
      </c>
      <c r="D25" s="1472" t="s">
        <v>121</v>
      </c>
      <c r="E25" s="1204" t="s">
        <v>121</v>
      </c>
      <c r="F25" s="158" t="s">
        <v>121</v>
      </c>
      <c r="G25" s="1462" t="s">
        <v>121</v>
      </c>
      <c r="H25" s="1472" t="s">
        <v>121</v>
      </c>
      <c r="I25" s="1472" t="s">
        <v>121</v>
      </c>
      <c r="J25" s="1472" t="s">
        <v>121</v>
      </c>
      <c r="K25" s="1161"/>
    </row>
    <row r="26" customFormat="false" ht="12.75" hidden="false" customHeight="true" outlineLevel="0" collapsed="false">
      <c r="A26" s="1474" t="s">
        <v>1273</v>
      </c>
      <c r="B26" s="1465" t="s">
        <v>1562</v>
      </c>
      <c r="C26" s="1465" t="s">
        <v>1563</v>
      </c>
      <c r="D26" s="1468" t="s">
        <v>121</v>
      </c>
      <c r="E26" s="1467" t="s">
        <v>121</v>
      </c>
      <c r="F26" s="1468" t="s">
        <v>121</v>
      </c>
      <c r="G26" s="1468" t="s">
        <v>121</v>
      </c>
      <c r="H26" s="1467" t="s">
        <v>121</v>
      </c>
      <c r="I26" s="1468" t="s">
        <v>121</v>
      </c>
      <c r="J26" s="1468" t="s">
        <v>121</v>
      </c>
      <c r="K26" s="1161"/>
    </row>
    <row r="27" customFormat="false" ht="12.75" hidden="false" customHeight="true" outlineLevel="0" collapsed="false">
      <c r="A27" s="1436" t="s">
        <v>1569</v>
      </c>
      <c r="B27" s="1469" t="s">
        <v>1562</v>
      </c>
      <c r="C27" s="1469" t="s">
        <v>1563</v>
      </c>
      <c r="D27" s="159" t="s">
        <v>121</v>
      </c>
      <c r="E27" s="158" t="s">
        <v>121</v>
      </c>
      <c r="F27" s="158" t="s">
        <v>121</v>
      </c>
      <c r="G27" s="159" t="s">
        <v>121</v>
      </c>
      <c r="H27" s="158" t="s">
        <v>121</v>
      </c>
      <c r="I27" s="158" t="s">
        <v>121</v>
      </c>
      <c r="J27" s="159" t="s">
        <v>121</v>
      </c>
    </row>
    <row r="28" customFormat="false" ht="12.75" hidden="false" customHeight="true" outlineLevel="0" collapsed="false">
      <c r="A28" s="1470" t="s">
        <v>1565</v>
      </c>
      <c r="B28" s="1471" t="s">
        <v>1562</v>
      </c>
      <c r="C28" s="1471" t="s">
        <v>1563</v>
      </c>
      <c r="D28" s="1472" t="s">
        <v>121</v>
      </c>
      <c r="E28" s="1317" t="s">
        <v>121</v>
      </c>
      <c r="F28" s="158" t="s">
        <v>121</v>
      </c>
      <c r="G28" s="159" t="s">
        <v>121</v>
      </c>
      <c r="H28" s="1472" t="s">
        <v>121</v>
      </c>
      <c r="I28" s="1472" t="s">
        <v>121</v>
      </c>
      <c r="J28" s="1472" t="s">
        <v>121</v>
      </c>
      <c r="K28" s="1161"/>
    </row>
    <row r="29" customFormat="false" ht="12.75" hidden="false" customHeight="true" outlineLevel="0" collapsed="false">
      <c r="A29" s="1470" t="s">
        <v>1566</v>
      </c>
      <c r="B29" s="1471" t="s">
        <v>1562</v>
      </c>
      <c r="C29" s="1471" t="s">
        <v>1563</v>
      </c>
      <c r="D29" s="1472" t="s">
        <v>121</v>
      </c>
      <c r="E29" s="1317" t="s">
        <v>121</v>
      </c>
      <c r="F29" s="158" t="s">
        <v>121</v>
      </c>
      <c r="G29" s="159" t="s">
        <v>121</v>
      </c>
      <c r="H29" s="1472" t="s">
        <v>121</v>
      </c>
      <c r="I29" s="1472" t="s">
        <v>121</v>
      </c>
      <c r="J29" s="1472" t="s">
        <v>121</v>
      </c>
      <c r="K29" s="1161"/>
    </row>
    <row r="30" customFormat="false" ht="12.75" hidden="false" customHeight="true" outlineLevel="0" collapsed="false">
      <c r="A30" s="1416" t="s">
        <v>1275</v>
      </c>
      <c r="B30" s="1469" t="s">
        <v>1562</v>
      </c>
      <c r="C30" s="1469" t="s">
        <v>1563</v>
      </c>
      <c r="D30" s="159" t="s">
        <v>121</v>
      </c>
      <c r="E30" s="158" t="s">
        <v>121</v>
      </c>
      <c r="F30" s="158" t="s">
        <v>121</v>
      </c>
      <c r="G30" s="159" t="s">
        <v>121</v>
      </c>
      <c r="H30" s="158" t="s">
        <v>121</v>
      </c>
      <c r="I30" s="158" t="s">
        <v>121</v>
      </c>
      <c r="J30" s="159" t="s">
        <v>121</v>
      </c>
    </row>
    <row r="31" customFormat="false" ht="12.75" hidden="false" customHeight="true" outlineLevel="0" collapsed="false">
      <c r="A31" s="1470" t="s">
        <v>1565</v>
      </c>
      <c r="B31" s="1471" t="s">
        <v>1562</v>
      </c>
      <c r="C31" s="1471" t="s">
        <v>1563</v>
      </c>
      <c r="D31" s="1472" t="s">
        <v>121</v>
      </c>
      <c r="E31" s="1317" t="s">
        <v>121</v>
      </c>
      <c r="F31" s="158" t="s">
        <v>121</v>
      </c>
      <c r="G31" s="159" t="s">
        <v>121</v>
      </c>
      <c r="H31" s="1472" t="s">
        <v>121</v>
      </c>
      <c r="I31" s="1472" t="s">
        <v>121</v>
      </c>
      <c r="J31" s="1472" t="s">
        <v>121</v>
      </c>
      <c r="K31" s="1161"/>
    </row>
    <row r="32" customFormat="false" ht="12.75" hidden="false" customHeight="true" outlineLevel="0" collapsed="false">
      <c r="A32" s="1470" t="s">
        <v>1566</v>
      </c>
      <c r="B32" s="1471" t="s">
        <v>1562</v>
      </c>
      <c r="C32" s="1471" t="s">
        <v>1563</v>
      </c>
      <c r="D32" s="1472" t="s">
        <v>121</v>
      </c>
      <c r="E32" s="1317" t="s">
        <v>121</v>
      </c>
      <c r="F32" s="158" t="s">
        <v>121</v>
      </c>
      <c r="G32" s="159" t="s">
        <v>121</v>
      </c>
      <c r="H32" s="1472" t="s">
        <v>121</v>
      </c>
      <c r="I32" s="1472" t="s">
        <v>121</v>
      </c>
      <c r="J32" s="1472" t="s">
        <v>121</v>
      </c>
      <c r="K32" s="1161"/>
    </row>
    <row r="33" customFormat="false" ht="12.75" hidden="false" customHeight="true" outlineLevel="0" collapsed="false">
      <c r="A33" s="1416" t="s">
        <v>1570</v>
      </c>
      <c r="B33" s="1469" t="s">
        <v>1562</v>
      </c>
      <c r="C33" s="1469" t="s">
        <v>1563</v>
      </c>
      <c r="D33" s="159" t="s">
        <v>121</v>
      </c>
      <c r="E33" s="158" t="s">
        <v>121</v>
      </c>
      <c r="F33" s="158" t="s">
        <v>121</v>
      </c>
      <c r="G33" s="159" t="s">
        <v>121</v>
      </c>
      <c r="H33" s="158" t="s">
        <v>121</v>
      </c>
      <c r="I33" s="158" t="s">
        <v>121</v>
      </c>
      <c r="J33" s="159" t="s">
        <v>121</v>
      </c>
    </row>
    <row r="34" customFormat="false" ht="12.75" hidden="false" customHeight="true" outlineLevel="0" collapsed="false">
      <c r="A34" s="1470" t="s">
        <v>1565</v>
      </c>
      <c r="B34" s="1471" t="s">
        <v>1562</v>
      </c>
      <c r="C34" s="1471" t="s">
        <v>1563</v>
      </c>
      <c r="D34" s="1472" t="s">
        <v>121</v>
      </c>
      <c r="E34" s="1317" t="s">
        <v>121</v>
      </c>
      <c r="F34" s="158" t="s">
        <v>121</v>
      </c>
      <c r="G34" s="159" t="s">
        <v>121</v>
      </c>
      <c r="H34" s="1472" t="s">
        <v>121</v>
      </c>
      <c r="I34" s="1472" t="s">
        <v>121</v>
      </c>
      <c r="J34" s="1472" t="s">
        <v>121</v>
      </c>
      <c r="K34" s="1161"/>
    </row>
    <row r="35" customFormat="false" ht="12.75" hidden="false" customHeight="true" outlineLevel="0" collapsed="false">
      <c r="A35" s="1470" t="s">
        <v>1566</v>
      </c>
      <c r="B35" s="1471" t="s">
        <v>1562</v>
      </c>
      <c r="C35" s="1471" t="s">
        <v>1563</v>
      </c>
      <c r="D35" s="1472" t="s">
        <v>121</v>
      </c>
      <c r="E35" s="1204" t="s">
        <v>121</v>
      </c>
      <c r="F35" s="158" t="s">
        <v>121</v>
      </c>
      <c r="G35" s="1462" t="s">
        <v>121</v>
      </c>
      <c r="H35" s="1472" t="s">
        <v>121</v>
      </c>
      <c r="I35" s="1472" t="s">
        <v>121</v>
      </c>
      <c r="J35" s="1472" t="s">
        <v>121</v>
      </c>
      <c r="K35" s="1161"/>
    </row>
    <row r="36" customFormat="false" ht="12.75" hidden="false" customHeight="true" outlineLevel="0" collapsed="false">
      <c r="A36" s="1411" t="s">
        <v>1276</v>
      </c>
      <c r="B36" s="1465" t="s">
        <v>1562</v>
      </c>
      <c r="C36" s="1465" t="s">
        <v>1563</v>
      </c>
      <c r="D36" s="1468" t="s">
        <v>121</v>
      </c>
      <c r="E36" s="1467" t="s">
        <v>121</v>
      </c>
      <c r="F36" s="1468" t="s">
        <v>121</v>
      </c>
      <c r="G36" s="1468" t="s">
        <v>121</v>
      </c>
      <c r="H36" s="1467" t="s">
        <v>121</v>
      </c>
      <c r="I36" s="1468" t="s">
        <v>121</v>
      </c>
      <c r="J36" s="1468" t="s">
        <v>121</v>
      </c>
      <c r="K36" s="1161"/>
    </row>
    <row r="37" customFormat="false" ht="12.75" hidden="false" customHeight="true" outlineLevel="0" collapsed="false">
      <c r="A37" s="1436" t="s">
        <v>1571</v>
      </c>
      <c r="B37" s="1469" t="s">
        <v>1562</v>
      </c>
      <c r="C37" s="1469" t="s">
        <v>1563</v>
      </c>
      <c r="D37" s="159" t="s">
        <v>121</v>
      </c>
      <c r="E37" s="158" t="s">
        <v>121</v>
      </c>
      <c r="F37" s="158" t="s">
        <v>121</v>
      </c>
      <c r="G37" s="159" t="s">
        <v>121</v>
      </c>
      <c r="H37" s="158" t="s">
        <v>121</v>
      </c>
      <c r="I37" s="158" t="s">
        <v>121</v>
      </c>
      <c r="J37" s="159" t="s">
        <v>121</v>
      </c>
    </row>
    <row r="38" customFormat="false" ht="12.75" hidden="false" customHeight="true" outlineLevel="0" collapsed="false">
      <c r="A38" s="1470" t="s">
        <v>1565</v>
      </c>
      <c r="B38" s="1471" t="s">
        <v>1562</v>
      </c>
      <c r="C38" s="1471" t="s">
        <v>1563</v>
      </c>
      <c r="D38" s="1472" t="s">
        <v>121</v>
      </c>
      <c r="E38" s="1317" t="s">
        <v>121</v>
      </c>
      <c r="F38" s="158" t="s">
        <v>121</v>
      </c>
      <c r="G38" s="159" t="s">
        <v>121</v>
      </c>
      <c r="H38" s="1472" t="s">
        <v>121</v>
      </c>
      <c r="I38" s="1472" t="s">
        <v>121</v>
      </c>
      <c r="J38" s="1472" t="s">
        <v>121</v>
      </c>
      <c r="K38" s="1161"/>
    </row>
    <row r="39" customFormat="false" ht="12.75" hidden="false" customHeight="true" outlineLevel="0" collapsed="false">
      <c r="A39" s="1470" t="s">
        <v>1566</v>
      </c>
      <c r="B39" s="1471" t="s">
        <v>1562</v>
      </c>
      <c r="C39" s="1471" t="s">
        <v>1563</v>
      </c>
      <c r="D39" s="1472" t="s">
        <v>121</v>
      </c>
      <c r="E39" s="1317" t="s">
        <v>121</v>
      </c>
      <c r="F39" s="158" t="s">
        <v>121</v>
      </c>
      <c r="G39" s="159" t="s">
        <v>121</v>
      </c>
      <c r="H39" s="1472" t="s">
        <v>121</v>
      </c>
      <c r="I39" s="1472" t="s">
        <v>121</v>
      </c>
      <c r="J39" s="1472" t="s">
        <v>121</v>
      </c>
      <c r="K39" s="1161"/>
    </row>
    <row r="40" customFormat="false" ht="12.75" hidden="false" customHeight="true" outlineLevel="0" collapsed="false">
      <c r="A40" s="1416" t="s">
        <v>1278</v>
      </c>
      <c r="B40" s="1469" t="s">
        <v>1562</v>
      </c>
      <c r="C40" s="1469" t="s">
        <v>1563</v>
      </c>
      <c r="D40" s="159" t="s">
        <v>121</v>
      </c>
      <c r="E40" s="158" t="s">
        <v>121</v>
      </c>
      <c r="F40" s="158" t="s">
        <v>121</v>
      </c>
      <c r="G40" s="159" t="s">
        <v>121</v>
      </c>
      <c r="H40" s="158" t="s">
        <v>121</v>
      </c>
      <c r="I40" s="158" t="s">
        <v>121</v>
      </c>
      <c r="J40" s="159" t="s">
        <v>121</v>
      </c>
    </row>
    <row r="41" customFormat="false" ht="12.75" hidden="false" customHeight="true" outlineLevel="0" collapsed="false">
      <c r="A41" s="1470" t="s">
        <v>1565</v>
      </c>
      <c r="B41" s="1471" t="s">
        <v>1562</v>
      </c>
      <c r="C41" s="1471" t="s">
        <v>1563</v>
      </c>
      <c r="D41" s="1472" t="s">
        <v>121</v>
      </c>
      <c r="E41" s="1317" t="s">
        <v>121</v>
      </c>
      <c r="F41" s="158" t="s">
        <v>121</v>
      </c>
      <c r="G41" s="159" t="s">
        <v>121</v>
      </c>
      <c r="H41" s="1472" t="s">
        <v>121</v>
      </c>
      <c r="I41" s="1472" t="s">
        <v>121</v>
      </c>
      <c r="J41" s="1472" t="s">
        <v>121</v>
      </c>
      <c r="K41" s="1161"/>
    </row>
    <row r="42" customFormat="false" ht="12.75" hidden="false" customHeight="true" outlineLevel="0" collapsed="false">
      <c r="A42" s="1470" t="s">
        <v>1566</v>
      </c>
      <c r="B42" s="1471" t="s">
        <v>1562</v>
      </c>
      <c r="C42" s="1471" t="s">
        <v>1563</v>
      </c>
      <c r="D42" s="1472" t="s">
        <v>121</v>
      </c>
      <c r="E42" s="1317" t="s">
        <v>121</v>
      </c>
      <c r="F42" s="158" t="s">
        <v>121</v>
      </c>
      <c r="G42" s="159" t="s">
        <v>121</v>
      </c>
      <c r="H42" s="1472" t="s">
        <v>121</v>
      </c>
      <c r="I42" s="1472" t="s">
        <v>121</v>
      </c>
      <c r="J42" s="1472" t="s">
        <v>121</v>
      </c>
      <c r="K42" s="1161"/>
    </row>
    <row r="43" customFormat="false" ht="12.75" hidden="false" customHeight="true" outlineLevel="0" collapsed="false">
      <c r="A43" s="1416" t="s">
        <v>1572</v>
      </c>
      <c r="B43" s="1469" t="s">
        <v>1562</v>
      </c>
      <c r="C43" s="1469" t="s">
        <v>1563</v>
      </c>
      <c r="D43" s="159" t="s">
        <v>121</v>
      </c>
      <c r="E43" s="158" t="s">
        <v>121</v>
      </c>
      <c r="F43" s="158" t="s">
        <v>121</v>
      </c>
      <c r="G43" s="159" t="s">
        <v>121</v>
      </c>
      <c r="H43" s="158" t="s">
        <v>121</v>
      </c>
      <c r="I43" s="158" t="s">
        <v>121</v>
      </c>
      <c r="J43" s="159" t="s">
        <v>121</v>
      </c>
    </row>
    <row r="44" customFormat="false" ht="12.75" hidden="false" customHeight="true" outlineLevel="0" collapsed="false">
      <c r="A44" s="1470" t="s">
        <v>1565</v>
      </c>
      <c r="B44" s="1475" t="s">
        <v>1562</v>
      </c>
      <c r="C44" s="1475" t="s">
        <v>1563</v>
      </c>
      <c r="D44" s="1166" t="s">
        <v>121</v>
      </c>
      <c r="E44" s="1317" t="s">
        <v>121</v>
      </c>
      <c r="F44" s="158" t="s">
        <v>121</v>
      </c>
      <c r="G44" s="159" t="s">
        <v>121</v>
      </c>
      <c r="H44" s="1166" t="s">
        <v>121</v>
      </c>
      <c r="I44" s="1166" t="s">
        <v>121</v>
      </c>
      <c r="J44" s="647" t="s">
        <v>121</v>
      </c>
    </row>
    <row r="45" customFormat="false" ht="12.75" hidden="false" customHeight="true" outlineLevel="0" collapsed="false">
      <c r="A45" s="1470" t="s">
        <v>1566</v>
      </c>
      <c r="B45" s="1476" t="s">
        <v>1562</v>
      </c>
      <c r="C45" s="1476" t="s">
        <v>1563</v>
      </c>
      <c r="D45" s="1477" t="s">
        <v>121</v>
      </c>
      <c r="E45" s="1317" t="s">
        <v>121</v>
      </c>
      <c r="F45" s="158" t="s">
        <v>121</v>
      </c>
      <c r="G45" s="1462" t="s">
        <v>121</v>
      </c>
      <c r="H45" s="1169" t="s">
        <v>121</v>
      </c>
      <c r="I45" s="1169" t="s">
        <v>121</v>
      </c>
      <c r="J45" s="1477" t="s">
        <v>121</v>
      </c>
    </row>
    <row r="46" customFormat="false" ht="12.75" hidden="false" customHeight="true" outlineLevel="0" collapsed="false">
      <c r="A46" s="1411" t="s">
        <v>1573</v>
      </c>
      <c r="B46" s="1476" t="s">
        <v>1562</v>
      </c>
      <c r="C46" s="1476" t="s">
        <v>1563</v>
      </c>
      <c r="D46" s="1477" t="s">
        <v>121</v>
      </c>
      <c r="E46" s="1468" t="s">
        <v>121</v>
      </c>
      <c r="F46" s="1468" t="s">
        <v>121</v>
      </c>
      <c r="G46" s="1466" t="s">
        <v>121</v>
      </c>
      <c r="H46" s="1169" t="s">
        <v>121</v>
      </c>
      <c r="I46" s="1169" t="s">
        <v>121</v>
      </c>
      <c r="J46" s="1477" t="s">
        <v>121</v>
      </c>
    </row>
    <row r="47" customFormat="false" ht="12.75" hidden="false" customHeight="true" outlineLevel="0" collapsed="false">
      <c r="A47" s="1411" t="s">
        <v>1574</v>
      </c>
      <c r="B47" s="1476" t="s">
        <v>1562</v>
      </c>
      <c r="C47" s="1476" t="s">
        <v>1563</v>
      </c>
      <c r="D47" s="1477" t="s">
        <v>121</v>
      </c>
      <c r="E47" s="1468" t="s">
        <v>121</v>
      </c>
      <c r="F47" s="1468" t="s">
        <v>121</v>
      </c>
      <c r="G47" s="1466" t="s">
        <v>121</v>
      </c>
      <c r="H47" s="1169" t="s">
        <v>121</v>
      </c>
      <c r="I47" s="1169" t="s">
        <v>121</v>
      </c>
      <c r="J47" s="1477" t="s">
        <v>121</v>
      </c>
    </row>
    <row r="48" customFormat="false" ht="12.75" hidden="false" customHeight="false" outlineLevel="0" collapsed="false">
      <c r="A48" s="1411" t="s">
        <v>1495</v>
      </c>
      <c r="B48" s="1478"/>
      <c r="C48" s="1478"/>
      <c r="D48" s="1479"/>
      <c r="E48" s="1480"/>
      <c r="F48" s="1480"/>
      <c r="G48" s="1392"/>
      <c r="H48" s="1412" t="s">
        <v>327</v>
      </c>
      <c r="I48" s="1412" t="s">
        <v>327</v>
      </c>
      <c r="J48" s="1479" t="s">
        <v>327</v>
      </c>
    </row>
    <row r="49" customFormat="false" ht="12.75" hidden="false" customHeight="false" outlineLevel="0" collapsed="false">
      <c r="A49" s="1481" t="s">
        <v>1288</v>
      </c>
      <c r="B49" s="1482"/>
      <c r="C49" s="1483"/>
      <c r="D49" s="159" t="s">
        <v>327</v>
      </c>
      <c r="E49" s="1484" t="s">
        <v>327</v>
      </c>
      <c r="F49" s="1485" t="s">
        <v>327</v>
      </c>
      <c r="G49" s="159" t="s">
        <v>327</v>
      </c>
      <c r="H49" s="158" t="s">
        <v>327</v>
      </c>
      <c r="I49" s="158" t="s">
        <v>327</v>
      </c>
      <c r="J49" s="159" t="s">
        <v>327</v>
      </c>
    </row>
    <row r="50" customFormat="false" ht="12.75" hidden="false" customHeight="true" outlineLevel="0" collapsed="false">
      <c r="A50" s="1486" t="s">
        <v>1575</v>
      </c>
      <c r="B50" s="1487" t="s">
        <v>707</v>
      </c>
      <c r="C50" s="1483"/>
      <c r="D50" s="159" t="s">
        <v>327</v>
      </c>
      <c r="E50" s="1484" t="s">
        <v>327</v>
      </c>
      <c r="F50" s="1485" t="s">
        <v>327</v>
      </c>
      <c r="G50" s="159" t="s">
        <v>327</v>
      </c>
      <c r="H50" s="158" t="s">
        <v>327</v>
      </c>
      <c r="I50" s="158" t="s">
        <v>327</v>
      </c>
      <c r="J50" s="159" t="s">
        <v>327</v>
      </c>
    </row>
    <row r="51" customFormat="false" ht="12.75" hidden="false" customHeight="true" outlineLevel="0" collapsed="false">
      <c r="A51" s="1486" t="s">
        <v>1576</v>
      </c>
      <c r="B51" s="1487" t="s">
        <v>707</v>
      </c>
      <c r="C51" s="1483"/>
      <c r="D51" s="159" t="s">
        <v>327</v>
      </c>
      <c r="E51" s="1484" t="s">
        <v>327</v>
      </c>
      <c r="F51" s="1485" t="s">
        <v>327</v>
      </c>
      <c r="G51" s="159" t="s">
        <v>327</v>
      </c>
      <c r="H51" s="158" t="s">
        <v>327</v>
      </c>
      <c r="I51" s="158" t="s">
        <v>327</v>
      </c>
      <c r="J51" s="159" t="s">
        <v>327</v>
      </c>
    </row>
    <row r="52" customFormat="false" ht="12.75" hidden="false" customHeight="true" outlineLevel="0" collapsed="false">
      <c r="A52" s="1481" t="s">
        <v>1289</v>
      </c>
      <c r="B52" s="1487" t="s">
        <v>1562</v>
      </c>
      <c r="C52" s="1469" t="s">
        <v>1563</v>
      </c>
      <c r="D52" s="159" t="s">
        <v>327</v>
      </c>
      <c r="E52" s="1484" t="s">
        <v>327</v>
      </c>
      <c r="F52" s="1485" t="s">
        <v>327</v>
      </c>
      <c r="G52" s="159" t="s">
        <v>327</v>
      </c>
      <c r="H52" s="158" t="s">
        <v>327</v>
      </c>
      <c r="I52" s="158" t="s">
        <v>327</v>
      </c>
      <c r="J52" s="159" t="s">
        <v>327</v>
      </c>
    </row>
    <row r="53" customFormat="false" ht="12.75" hidden="false" customHeight="true" outlineLevel="0" collapsed="false">
      <c r="A53" s="1486" t="s">
        <v>1575</v>
      </c>
      <c r="B53" s="1487" t="s">
        <v>1562</v>
      </c>
      <c r="C53" s="1469" t="s">
        <v>1563</v>
      </c>
      <c r="D53" s="159" t="s">
        <v>327</v>
      </c>
      <c r="E53" s="1484" t="s">
        <v>327</v>
      </c>
      <c r="F53" s="1485" t="s">
        <v>327</v>
      </c>
      <c r="G53" s="159" t="s">
        <v>327</v>
      </c>
      <c r="H53" s="158" t="s">
        <v>327</v>
      </c>
      <c r="I53" s="158" t="s">
        <v>327</v>
      </c>
      <c r="J53" s="159" t="s">
        <v>327</v>
      </c>
      <c r="K53" s="1161"/>
    </row>
    <row r="54" customFormat="false" ht="12.75" hidden="false" customHeight="true" outlineLevel="0" collapsed="false">
      <c r="A54" s="1486" t="s">
        <v>1576</v>
      </c>
      <c r="B54" s="1487" t="s">
        <v>1562</v>
      </c>
      <c r="C54" s="1469" t="s">
        <v>1563</v>
      </c>
      <c r="D54" s="159" t="s">
        <v>327</v>
      </c>
      <c r="E54" s="1484" t="s">
        <v>327</v>
      </c>
      <c r="F54" s="1485" t="s">
        <v>327</v>
      </c>
      <c r="G54" s="159" t="s">
        <v>327</v>
      </c>
      <c r="H54" s="158" t="s">
        <v>327</v>
      </c>
      <c r="I54" s="158" t="s">
        <v>327</v>
      </c>
      <c r="J54" s="159" t="s">
        <v>327</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88" t="s">
        <v>1577</v>
      </c>
      <c r="B56" s="1488"/>
      <c r="C56" s="1488"/>
      <c r="D56" s="1488"/>
      <c r="E56" s="1488"/>
      <c r="F56" s="1488"/>
      <c r="G56" s="1488"/>
      <c r="H56" s="1488"/>
      <c r="I56" s="1488"/>
      <c r="J56" s="1488"/>
    </row>
    <row r="57" customFormat="false" ht="12.75" hidden="false" customHeight="true" outlineLevel="0" collapsed="false">
      <c r="A57" s="1489" t="s">
        <v>1578</v>
      </c>
      <c r="B57" s="1489"/>
      <c r="C57" s="1489"/>
      <c r="D57" s="1489"/>
      <c r="E57" s="1489"/>
      <c r="F57" s="1489"/>
      <c r="G57" s="1489"/>
      <c r="H57" s="1489"/>
      <c r="I57" s="1489"/>
      <c r="J57" s="1489"/>
    </row>
    <row r="58" customFormat="false" ht="12.75" hidden="false" customHeight="true" outlineLevel="0" collapsed="false">
      <c r="A58" s="1489" t="s">
        <v>1579</v>
      </c>
      <c r="B58" s="1490"/>
      <c r="C58" s="1490"/>
      <c r="D58" s="1490"/>
      <c r="E58" s="1490"/>
      <c r="F58" s="1490"/>
      <c r="G58" s="1490"/>
      <c r="H58" s="1490"/>
      <c r="I58" s="1490"/>
      <c r="J58" s="1490"/>
    </row>
    <row r="59" customFormat="false" ht="26.25" hidden="false" customHeight="true" outlineLevel="0" collapsed="false">
      <c r="A59" s="1491" t="s">
        <v>1580</v>
      </c>
      <c r="B59" s="1491"/>
      <c r="C59" s="1491"/>
      <c r="D59" s="1491"/>
      <c r="E59" s="1491"/>
      <c r="F59" s="1491"/>
      <c r="G59" s="1491"/>
      <c r="H59" s="1491"/>
      <c r="I59" s="1491"/>
      <c r="J59" s="1491"/>
    </row>
    <row r="60" customFormat="false" ht="13.5" hidden="false" customHeight="true" outlineLevel="0" collapsed="false">
      <c r="A60" s="1378" t="s">
        <v>1500</v>
      </c>
      <c r="B60" s="1361"/>
      <c r="C60" s="1361"/>
      <c r="D60" s="1361"/>
      <c r="E60" s="1361"/>
      <c r="F60" s="1361"/>
      <c r="G60" s="1361"/>
      <c r="H60" s="1361"/>
      <c r="I60" s="1361"/>
      <c r="J60" s="1361"/>
    </row>
    <row r="61" customFormat="false" ht="12.75" hidden="false" customHeight="true" outlineLevel="0" collapsed="false">
      <c r="A61" s="1492" t="s">
        <v>1581</v>
      </c>
      <c r="B61" s="1489"/>
      <c r="C61" s="1489"/>
      <c r="D61" s="1489"/>
      <c r="E61" s="1489"/>
      <c r="F61" s="1489"/>
      <c r="G61" s="1489"/>
      <c r="H61" s="1489"/>
      <c r="I61" s="1489"/>
      <c r="J61" s="1489"/>
    </row>
    <row r="62" customFormat="false" ht="13.5" hidden="false" customHeight="true" outlineLevel="0" collapsed="false">
      <c r="A62" s="1489" t="s">
        <v>1582</v>
      </c>
      <c r="B62" s="1493"/>
      <c r="C62" s="1493"/>
      <c r="D62" s="1493"/>
      <c r="E62" s="1493"/>
      <c r="F62" s="1493"/>
      <c r="G62" s="1493"/>
      <c r="H62" s="1493"/>
      <c r="I62" s="1493"/>
      <c r="J62" s="1493"/>
    </row>
    <row r="63" customFormat="false" ht="13.5" hidden="false" customHeight="true" outlineLevel="0" collapsed="false">
      <c r="A63" s="1494" t="s">
        <v>1583</v>
      </c>
      <c r="B63" s="1493"/>
      <c r="C63" s="1493"/>
      <c r="D63" s="1493"/>
      <c r="E63" s="1493"/>
      <c r="F63" s="1493"/>
      <c r="G63" s="1493"/>
      <c r="H63" s="1493"/>
      <c r="I63" s="1493"/>
      <c r="J63" s="1493"/>
    </row>
    <row r="64" customFormat="false" ht="13.5" hidden="false" customHeight="true" outlineLevel="0" collapsed="false">
      <c r="A64" s="1495" t="s">
        <v>1584</v>
      </c>
      <c r="B64" s="1361"/>
      <c r="C64" s="1361"/>
      <c r="D64" s="1361"/>
      <c r="E64" s="1361"/>
      <c r="F64" s="1361"/>
      <c r="G64" s="1361"/>
      <c r="H64" s="1361"/>
      <c r="I64" s="1361"/>
      <c r="J64" s="1361"/>
    </row>
    <row r="65" customFormat="false" ht="6" hidden="false" customHeight="true" outlineLevel="0" collapsed="false">
      <c r="A65" s="715"/>
      <c r="B65" s="715"/>
      <c r="C65" s="715"/>
      <c r="D65" s="715"/>
      <c r="E65" s="715"/>
      <c r="F65" s="715"/>
      <c r="G65" s="715"/>
      <c r="H65" s="715"/>
      <c r="I65" s="715"/>
      <c r="J65" s="715"/>
    </row>
    <row r="66" customFormat="false" ht="13.5" hidden="false" customHeight="true" outlineLevel="0" collapsed="false">
      <c r="A66" s="1496" t="s">
        <v>534</v>
      </c>
      <c r="B66" s="1497"/>
      <c r="C66" s="1497"/>
      <c r="D66" s="1498"/>
      <c r="E66" s="1497"/>
      <c r="F66" s="1497"/>
      <c r="G66" s="1497"/>
      <c r="H66" s="1497"/>
      <c r="I66" s="1497"/>
      <c r="J66" s="1499"/>
    </row>
    <row r="67" customFormat="false" ht="27.75" hidden="false" customHeight="true" outlineLevel="0" collapsed="false">
      <c r="A67" s="1500" t="s">
        <v>1348</v>
      </c>
      <c r="B67" s="1500"/>
      <c r="C67" s="1500"/>
      <c r="D67" s="1500"/>
      <c r="E67" s="1500"/>
      <c r="F67" s="1500"/>
      <c r="G67" s="1500"/>
      <c r="H67" s="1500"/>
      <c r="I67" s="1500"/>
      <c r="J67" s="1500"/>
    </row>
    <row r="68" customFormat="false" ht="12.75" hidden="false" customHeight="true" outlineLevel="0" collapsed="false">
      <c r="A68" s="64" t="s">
        <v>1585</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9:J59"/>
    <mergeCell ref="A67:J67"/>
    <mergeCell ref="A68:J68"/>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86</v>
      </c>
      <c r="H1" s="113" t="s">
        <v>72</v>
      </c>
    </row>
    <row r="2" customFormat="false" ht="15.75" hidden="false" customHeight="true" outlineLevel="0" collapsed="false">
      <c r="A2" s="650" t="s">
        <v>291</v>
      </c>
      <c r="H2" s="113" t="s">
        <v>74</v>
      </c>
    </row>
    <row r="3" customFormat="false" ht="15.75" hidden="false" customHeight="true" outlineLevel="0" collapsed="false">
      <c r="H3" s="113" t="s">
        <v>75</v>
      </c>
    </row>
    <row r="4" customFormat="false" ht="12.75" hidden="false" customHeight="true" outlineLevel="0" collapsed="false">
      <c r="H4" s="587"/>
    </row>
    <row r="5" customFormat="false" ht="14.25" hidden="false" customHeight="true" outlineLevel="0" collapsed="false">
      <c r="A5" s="678" t="s">
        <v>1127</v>
      </c>
      <c r="B5" s="536" t="s">
        <v>1587</v>
      </c>
      <c r="C5" s="536" t="s">
        <v>485</v>
      </c>
      <c r="D5" s="536" t="s">
        <v>486</v>
      </c>
      <c r="E5" s="536" t="s">
        <v>581</v>
      </c>
      <c r="F5" s="536" t="s">
        <v>81</v>
      </c>
      <c r="G5" s="535" t="s">
        <v>82</v>
      </c>
      <c r="H5" s="537" t="s">
        <v>582</v>
      </c>
    </row>
    <row r="6" customFormat="false" ht="12.75" hidden="false" customHeight="true" outlineLevel="0" collapsed="false">
      <c r="A6" s="678"/>
      <c r="B6" s="853" t="s">
        <v>84</v>
      </c>
      <c r="C6" s="853"/>
      <c r="D6" s="853"/>
      <c r="E6" s="853"/>
      <c r="F6" s="853"/>
      <c r="G6" s="853"/>
      <c r="H6" s="853"/>
    </row>
    <row r="7" customFormat="false" ht="13.5" hidden="false" customHeight="true" outlineLevel="0" collapsed="false">
      <c r="A7" s="1501" t="s">
        <v>1588</v>
      </c>
      <c r="B7" s="1502" t="s">
        <v>121</v>
      </c>
      <c r="C7" s="1502" t="n">
        <v>1783.90171016008</v>
      </c>
      <c r="D7" s="1502" t="n">
        <v>7.33420586775829</v>
      </c>
      <c r="E7" s="1502" t="n">
        <v>0.0591576515</v>
      </c>
      <c r="F7" s="1502" t="s">
        <v>218</v>
      </c>
      <c r="G7" s="1502" t="n">
        <v>0.002492867</v>
      </c>
      <c r="H7" s="1503" t="n">
        <v>0.01043744237</v>
      </c>
    </row>
    <row r="8" customFormat="false" ht="12" hidden="false" customHeight="true" outlineLevel="0" collapsed="false">
      <c r="A8" s="1504" t="s">
        <v>1589</v>
      </c>
      <c r="B8" s="1505" t="s">
        <v>121</v>
      </c>
      <c r="C8" s="1505" t="n">
        <v>1713</v>
      </c>
      <c r="D8" s="1506"/>
      <c r="E8" s="1505" t="s">
        <v>336</v>
      </c>
      <c r="F8" s="1505" t="s">
        <v>121</v>
      </c>
      <c r="G8" s="1505" t="s">
        <v>96</v>
      </c>
      <c r="H8" s="1507"/>
    </row>
    <row r="9" customFormat="false" ht="12" hidden="false" customHeight="true" outlineLevel="0" collapsed="false">
      <c r="A9" s="18" t="s">
        <v>1590</v>
      </c>
      <c r="B9" s="557" t="s">
        <v>121</v>
      </c>
      <c r="C9" s="557" t="n">
        <v>1713</v>
      </c>
      <c r="D9" s="559"/>
      <c r="E9" s="417" t="s">
        <v>327</v>
      </c>
      <c r="F9" s="417" t="s">
        <v>121</v>
      </c>
      <c r="G9" s="417" t="s">
        <v>95</v>
      </c>
      <c r="H9" s="48"/>
    </row>
    <row r="10" customFormat="false" ht="12" hidden="false" customHeight="true" outlineLevel="0" collapsed="false">
      <c r="A10" s="18" t="s">
        <v>1591</v>
      </c>
      <c r="B10" s="562" t="s">
        <v>121</v>
      </c>
      <c r="C10" s="562" t="s">
        <v>121</v>
      </c>
      <c r="D10" s="559"/>
      <c r="E10" s="417" t="s">
        <v>121</v>
      </c>
      <c r="F10" s="417" t="s">
        <v>121</v>
      </c>
      <c r="G10" s="417" t="s">
        <v>121</v>
      </c>
      <c r="H10" s="48"/>
    </row>
    <row r="11" customFormat="false" ht="12.75" hidden="false" customHeight="true" outlineLevel="0" collapsed="false">
      <c r="A11" s="859" t="s">
        <v>1592</v>
      </c>
      <c r="B11" s="562" t="s">
        <v>121</v>
      </c>
      <c r="C11" s="562" t="s">
        <v>121</v>
      </c>
      <c r="D11" s="559"/>
      <c r="E11" s="562" t="s">
        <v>121</v>
      </c>
      <c r="F11" s="562" t="s">
        <v>121</v>
      </c>
      <c r="G11" s="1508" t="s">
        <v>121</v>
      </c>
      <c r="H11" s="48"/>
    </row>
    <row r="12" customFormat="false" ht="12.75" hidden="false" customHeight="true" outlineLevel="0" collapsed="false">
      <c r="A12" s="1509" t="s">
        <v>111</v>
      </c>
      <c r="B12" s="557" t="s">
        <v>121</v>
      </c>
      <c r="C12" s="557" t="s">
        <v>121</v>
      </c>
      <c r="D12" s="558"/>
      <c r="E12" s="557" t="s">
        <v>121</v>
      </c>
      <c r="F12" s="557" t="s">
        <v>121</v>
      </c>
      <c r="G12" s="592" t="s">
        <v>121</v>
      </c>
      <c r="H12" s="177"/>
    </row>
    <row r="13" customFormat="false" ht="12" hidden="false" customHeight="true" outlineLevel="0" collapsed="false">
      <c r="A13" s="570" t="s">
        <v>1593</v>
      </c>
      <c r="B13" s="1510"/>
      <c r="C13" s="1505" t="n">
        <v>64.65077782008</v>
      </c>
      <c r="D13" s="1505" t="n">
        <v>7.20825564475829</v>
      </c>
      <c r="E13" s="1505" t="s">
        <v>121</v>
      </c>
      <c r="F13" s="1505" t="s">
        <v>121</v>
      </c>
      <c r="G13" s="1505" t="s">
        <v>121</v>
      </c>
      <c r="H13" s="1511"/>
    </row>
    <row r="14" customFormat="false" ht="12" hidden="false" customHeight="true" outlineLevel="0" collapsed="false">
      <c r="A14" s="18" t="s">
        <v>1594</v>
      </c>
      <c r="B14" s="559"/>
      <c r="C14" s="557" t="s">
        <v>121</v>
      </c>
      <c r="D14" s="557" t="s">
        <v>327</v>
      </c>
      <c r="E14" s="417" t="s">
        <v>121</v>
      </c>
      <c r="F14" s="417" t="s">
        <v>121</v>
      </c>
      <c r="G14" s="417" t="s">
        <v>121</v>
      </c>
      <c r="H14" s="48"/>
    </row>
    <row r="15" customFormat="false" ht="12" hidden="false" customHeight="true" outlineLevel="0" collapsed="false">
      <c r="A15" s="18" t="s">
        <v>1595</v>
      </c>
      <c r="B15" s="559"/>
      <c r="C15" s="562" t="n">
        <v>64.65077782008</v>
      </c>
      <c r="D15" s="562" t="n">
        <v>7.20825564475829</v>
      </c>
      <c r="E15" s="417" t="s">
        <v>121</v>
      </c>
      <c r="F15" s="417" t="s">
        <v>121</v>
      </c>
      <c r="G15" s="417" t="s">
        <v>121</v>
      </c>
      <c r="H15" s="48"/>
    </row>
    <row r="16" customFormat="false" ht="12.75" hidden="false" customHeight="true" outlineLevel="0" collapsed="false">
      <c r="A16" s="859" t="s">
        <v>1596</v>
      </c>
      <c r="B16" s="559"/>
      <c r="C16" s="562" t="s">
        <v>121</v>
      </c>
      <c r="D16" s="562" t="s">
        <v>121</v>
      </c>
      <c r="E16" s="562" t="s">
        <v>121</v>
      </c>
      <c r="F16" s="562" t="s">
        <v>121</v>
      </c>
      <c r="G16" s="562" t="s">
        <v>121</v>
      </c>
      <c r="H16" s="48"/>
    </row>
    <row r="17" customFormat="false" ht="12.75" hidden="false" customHeight="true" outlineLevel="0" collapsed="false">
      <c r="A17" s="859" t="s">
        <v>111</v>
      </c>
      <c r="B17" s="559"/>
      <c r="C17" s="562" t="s">
        <v>121</v>
      </c>
      <c r="D17" s="562" t="s">
        <v>121</v>
      </c>
      <c r="E17" s="562" t="s">
        <v>121</v>
      </c>
      <c r="F17" s="562" t="s">
        <v>121</v>
      </c>
      <c r="G17" s="562" t="s">
        <v>121</v>
      </c>
      <c r="H17" s="48"/>
    </row>
    <row r="18" customFormat="false" ht="12.75" hidden="false" customHeight="true" outlineLevel="0" collapsed="false">
      <c r="A18" s="1512" t="s">
        <v>1597</v>
      </c>
      <c r="B18" s="1513" t="s">
        <v>121</v>
      </c>
      <c r="C18" s="1513" t="s">
        <v>121</v>
      </c>
      <c r="D18" s="1513" t="s">
        <v>121</v>
      </c>
      <c r="E18" s="1514" t="n">
        <v>0.0591576515</v>
      </c>
      <c r="F18" s="1514" t="s">
        <v>228</v>
      </c>
      <c r="G18" s="1514" t="n">
        <v>0.002492867</v>
      </c>
      <c r="H18" s="1515" t="n">
        <v>0.01043744237</v>
      </c>
    </row>
    <row r="19" customFormat="false" ht="12" hidden="false" customHeight="true" outlineLevel="0" collapsed="false">
      <c r="A19" s="1516" t="s">
        <v>1598</v>
      </c>
      <c r="B19" s="1517" t="s">
        <v>121</v>
      </c>
      <c r="C19" s="1517" t="n">
        <v>6.25093234</v>
      </c>
      <c r="D19" s="1517" t="n">
        <v>0.125950223</v>
      </c>
      <c r="E19" s="1517" t="s">
        <v>121</v>
      </c>
      <c r="F19" s="1517" t="s">
        <v>121</v>
      </c>
      <c r="G19" s="1518" t="s">
        <v>121</v>
      </c>
      <c r="H19" s="1519" t="s">
        <v>121</v>
      </c>
    </row>
    <row r="20" customFormat="false" ht="12.75" hidden="false" customHeight="true" outlineLevel="0" collapsed="false">
      <c r="A20" s="134" t="s">
        <v>1599</v>
      </c>
      <c r="B20" s="417" t="s">
        <v>121</v>
      </c>
      <c r="C20" s="418" t="n">
        <v>6.25093234</v>
      </c>
      <c r="D20" s="418" t="n">
        <v>0.125950223</v>
      </c>
      <c r="E20" s="417" t="s">
        <v>121</v>
      </c>
      <c r="F20" s="417" t="s">
        <v>121</v>
      </c>
      <c r="G20" s="417" t="s">
        <v>121</v>
      </c>
      <c r="H20" s="584" t="s">
        <v>121</v>
      </c>
    </row>
    <row r="21" customFormat="false" ht="12.75" hidden="false" customHeight="true" outlineLevel="0" collapsed="false">
      <c r="A21" s="134" t="s">
        <v>1600</v>
      </c>
      <c r="B21" s="417" t="s">
        <v>121</v>
      </c>
      <c r="C21" s="417" t="s">
        <v>121</v>
      </c>
      <c r="D21" s="417" t="s">
        <v>121</v>
      </c>
      <c r="E21" s="417" t="s">
        <v>121</v>
      </c>
      <c r="F21" s="417" t="s">
        <v>121</v>
      </c>
      <c r="G21" s="417" t="s">
        <v>121</v>
      </c>
      <c r="H21" s="584" t="s">
        <v>121</v>
      </c>
    </row>
    <row r="22" customFormat="false" ht="12.75" hidden="false" customHeight="true" outlineLevel="0" collapsed="false">
      <c r="A22" s="134" t="s">
        <v>111</v>
      </c>
      <c r="B22" s="417" t="s">
        <v>121</v>
      </c>
      <c r="C22" s="417" t="s">
        <v>121</v>
      </c>
      <c r="D22" s="417" t="s">
        <v>121</v>
      </c>
      <c r="E22" s="417" t="s">
        <v>121</v>
      </c>
      <c r="F22" s="417" t="s">
        <v>121</v>
      </c>
      <c r="G22" s="417" t="s">
        <v>121</v>
      </c>
      <c r="H22" s="584" t="s">
        <v>12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20" t="s">
        <v>1601</v>
      </c>
      <c r="B24" s="373"/>
      <c r="C24" s="373"/>
      <c r="D24" s="373"/>
      <c r="E24" s="373"/>
      <c r="F24" s="373"/>
      <c r="G24" s="373"/>
      <c r="H24" s="373"/>
    </row>
    <row r="25" customFormat="false" ht="6" hidden="false" customHeight="true" outlineLevel="0" collapsed="false">
      <c r="A25" s="612"/>
      <c r="B25" s="612"/>
      <c r="C25" s="612"/>
      <c r="D25" s="612"/>
      <c r="E25" s="612"/>
      <c r="F25" s="612"/>
      <c r="G25" s="612"/>
      <c r="H25" s="612"/>
    </row>
    <row r="26" customFormat="false" ht="36.75" hidden="false" customHeight="true" outlineLevel="0" collapsed="false">
      <c r="A26" s="1521" t="s">
        <v>1602</v>
      </c>
      <c r="B26" s="1521"/>
      <c r="C26" s="1521"/>
      <c r="D26" s="1521"/>
      <c r="E26" s="1521"/>
      <c r="F26" s="1521"/>
      <c r="G26" s="1521"/>
      <c r="H26" s="1521"/>
    </row>
    <row r="27" customFormat="false" ht="22.5" hidden="false" customHeight="true" outlineLevel="0" collapsed="false">
      <c r="A27" s="610" t="s">
        <v>1603</v>
      </c>
      <c r="B27" s="610"/>
      <c r="C27" s="610"/>
      <c r="D27" s="610"/>
      <c r="E27" s="610"/>
      <c r="F27" s="610"/>
      <c r="G27" s="610"/>
      <c r="H27" s="610"/>
    </row>
    <row r="28" customFormat="false" ht="12.75" hidden="false" customHeight="true" outlineLevel="0" collapsed="false">
      <c r="A28" s="64" t="s">
        <v>1604</v>
      </c>
      <c r="B28" s="64"/>
      <c r="C28" s="64"/>
      <c r="D28" s="64"/>
      <c r="E28" s="64"/>
      <c r="F28" s="64"/>
      <c r="G28" s="64"/>
      <c r="H28" s="64"/>
    </row>
    <row r="29" customFormat="false" ht="48" hidden="false" customHeight="true" outlineLevel="0" collapsed="false">
      <c r="A29" s="64" t="s">
        <v>1605</v>
      </c>
      <c r="B29" s="64"/>
      <c r="C29" s="64"/>
      <c r="D29" s="64"/>
      <c r="E29" s="64"/>
      <c r="F29" s="64"/>
      <c r="G29" s="64"/>
      <c r="H29" s="64"/>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3" t="s">
        <v>72</v>
      </c>
    </row>
    <row r="2" customFormat="false" ht="15.75" hidden="false" customHeight="true" outlineLevel="0" collapsed="false">
      <c r="A2" s="4" t="s">
        <v>186</v>
      </c>
      <c r="J2" s="113" t="s">
        <v>74</v>
      </c>
    </row>
    <row r="3" customFormat="false" ht="15.75" hidden="false" customHeight="true" outlineLevel="0" collapsed="false">
      <c r="A3" s="4" t="s">
        <v>211</v>
      </c>
      <c r="I3" s="113"/>
      <c r="J3" s="113" t="s">
        <v>75</v>
      </c>
    </row>
    <row r="4" customFormat="false" ht="12.75" hidden="false" customHeight="true" outlineLevel="0" collapsed="false"/>
    <row r="5" customFormat="false" ht="14.25" hidden="false" customHeight="true" outlineLevel="0" collapsed="false">
      <c r="A5" s="114" t="s">
        <v>76</v>
      </c>
      <c r="B5" s="115" t="s">
        <v>188</v>
      </c>
      <c r="C5" s="115"/>
      <c r="D5" s="116" t="s">
        <v>212</v>
      </c>
      <c r="E5" s="116"/>
      <c r="F5" s="116"/>
      <c r="G5" s="117"/>
      <c r="H5" s="118" t="s">
        <v>190</v>
      </c>
      <c r="I5" s="118"/>
      <c r="J5" s="118"/>
    </row>
    <row r="6" customFormat="false" ht="13.5" hidden="false" customHeight="true" outlineLevel="0" collapsed="false">
      <c r="A6" s="119"/>
      <c r="B6" s="120" t="s">
        <v>191</v>
      </c>
      <c r="C6" s="120"/>
      <c r="D6" s="120" t="s">
        <v>192</v>
      </c>
      <c r="E6" s="120" t="s">
        <v>78</v>
      </c>
      <c r="F6" s="120" t="s">
        <v>79</v>
      </c>
      <c r="G6" s="121"/>
      <c r="H6" s="122" t="s">
        <v>193</v>
      </c>
      <c r="I6" s="120" t="s">
        <v>78</v>
      </c>
      <c r="J6" s="123" t="s">
        <v>79</v>
      </c>
    </row>
    <row r="7" customFormat="false" ht="15" hidden="false" customHeight="true" outlineLevel="0" collapsed="false">
      <c r="A7" s="124"/>
      <c r="B7" s="75" t="s">
        <v>194</v>
      </c>
      <c r="C7" s="76" t="s">
        <v>195</v>
      </c>
      <c r="D7" s="125" t="s">
        <v>196</v>
      </c>
      <c r="E7" s="125" t="s">
        <v>197</v>
      </c>
      <c r="F7" s="125"/>
      <c r="G7" s="125"/>
      <c r="H7" s="126" t="s">
        <v>84</v>
      </c>
      <c r="I7" s="126"/>
      <c r="J7" s="126"/>
    </row>
    <row r="8" customFormat="false" ht="12.75" hidden="false" customHeight="true" outlineLevel="0" collapsed="false">
      <c r="A8" s="127" t="s">
        <v>213</v>
      </c>
      <c r="B8" s="80" t="n">
        <v>2168451.92</v>
      </c>
      <c r="C8" s="81" t="s">
        <v>199</v>
      </c>
      <c r="D8" s="51"/>
      <c r="E8" s="51"/>
      <c r="F8" s="51"/>
      <c r="G8" s="82"/>
      <c r="H8" s="80" t="n">
        <v>123242.031930496</v>
      </c>
      <c r="I8" s="80" t="n">
        <v>8.80959411345</v>
      </c>
      <c r="J8" s="128" t="n">
        <v>3.6293372046</v>
      </c>
    </row>
    <row r="9" customFormat="false" ht="12.75" hidden="false" customHeight="true" outlineLevel="0" collapsed="false">
      <c r="A9" s="84" t="s">
        <v>200</v>
      </c>
      <c r="B9" s="80" t="n">
        <v>411408</v>
      </c>
      <c r="C9" s="86" t="s">
        <v>199</v>
      </c>
      <c r="D9" s="80" t="n">
        <v>67.3697594601952</v>
      </c>
      <c r="E9" s="80" t="n">
        <v>3.37393512036713</v>
      </c>
      <c r="F9" s="80" t="n">
        <v>1.52372588768327</v>
      </c>
      <c r="G9" s="82"/>
      <c r="H9" s="80" t="n">
        <v>27716.458</v>
      </c>
      <c r="I9" s="80" t="n">
        <v>1.3880639</v>
      </c>
      <c r="J9" s="83" t="n">
        <v>0.62687302</v>
      </c>
    </row>
    <row r="10" customFormat="false" ht="12.75" hidden="false" customHeight="true" outlineLevel="0" collapsed="false">
      <c r="A10" s="84" t="s">
        <v>201</v>
      </c>
      <c r="B10" s="80" t="n">
        <v>857716</v>
      </c>
      <c r="C10" s="86" t="s">
        <v>199</v>
      </c>
      <c r="D10" s="80" t="n">
        <v>55.1692302580341</v>
      </c>
      <c r="E10" s="80" t="n">
        <v>5.96999123252918</v>
      </c>
      <c r="F10" s="80" t="n">
        <v>2.48121497092278</v>
      </c>
      <c r="G10" s="82"/>
      <c r="H10" s="80" t="n">
        <v>47319.5315</v>
      </c>
      <c r="I10" s="80" t="n">
        <v>5.120557</v>
      </c>
      <c r="J10" s="83" t="n">
        <v>2.12817778</v>
      </c>
    </row>
    <row r="11" customFormat="false" ht="12.75" hidden="false" customHeight="true" outlineLevel="0" collapsed="false">
      <c r="A11" s="84" t="s">
        <v>202</v>
      </c>
      <c r="B11" s="80" t="n">
        <v>815797</v>
      </c>
      <c r="C11" s="86" t="s">
        <v>199</v>
      </c>
      <c r="D11" s="80" t="n">
        <v>55.8954065778619</v>
      </c>
      <c r="E11" s="80" t="n">
        <v>1.8806410173119</v>
      </c>
      <c r="F11" s="80" t="n">
        <v>0.791832821155263</v>
      </c>
      <c r="G11" s="82"/>
      <c r="H11" s="80" t="n">
        <v>45599.305</v>
      </c>
      <c r="I11" s="80" t="n">
        <v>1.5342213</v>
      </c>
      <c r="J11" s="83" t="n">
        <v>0.64597484</v>
      </c>
    </row>
    <row r="12" customFormat="false" ht="12.75" hidden="false" customHeight="true" outlineLevel="0" collapsed="false">
      <c r="A12" s="84" t="s">
        <v>203</v>
      </c>
      <c r="B12" s="80" t="n">
        <v>49430.1277</v>
      </c>
      <c r="C12" s="86" t="s">
        <v>199</v>
      </c>
      <c r="D12" s="80" t="n">
        <v>80.348816466364</v>
      </c>
      <c r="E12" s="80" t="n">
        <v>11.6521673329604</v>
      </c>
      <c r="F12" s="80" t="n">
        <v>2.48113988890221</v>
      </c>
      <c r="G12" s="100" t="s">
        <v>204</v>
      </c>
      <c r="H12" s="80" t="n">
        <v>3971.65225847624</v>
      </c>
      <c r="I12" s="80" t="n">
        <v>0.57596811925</v>
      </c>
      <c r="J12" s="83" t="n">
        <v>0.12264306155</v>
      </c>
    </row>
    <row r="13" customFormat="false" ht="12.75" hidden="false" customHeight="true" outlineLevel="0" collapsed="false">
      <c r="A13" s="84" t="s">
        <v>205</v>
      </c>
      <c r="B13" s="80" t="n">
        <v>34100.7923</v>
      </c>
      <c r="C13" s="91" t="s">
        <v>199</v>
      </c>
      <c r="D13" s="80" t="n">
        <v>76.4421368149726</v>
      </c>
      <c r="E13" s="80" t="n">
        <v>5.59470268378486</v>
      </c>
      <c r="F13" s="80" t="n">
        <v>3.0987110833199</v>
      </c>
      <c r="G13" s="82"/>
      <c r="H13" s="80" t="n">
        <v>2606.73743049557</v>
      </c>
      <c r="I13" s="80" t="n">
        <v>0.1907837942</v>
      </c>
      <c r="J13" s="83" t="n">
        <v>0.10566850305</v>
      </c>
    </row>
    <row r="14" customFormat="false" ht="12.75" hidden="false" customHeight="true" outlineLevel="0" collapsed="false">
      <c r="A14" s="101" t="s">
        <v>92</v>
      </c>
      <c r="B14" s="80" t="n">
        <v>451648</v>
      </c>
      <c r="C14" s="129" t="s">
        <v>199</v>
      </c>
      <c r="D14" s="51"/>
      <c r="E14" s="51"/>
      <c r="F14" s="51"/>
      <c r="G14" s="82"/>
      <c r="H14" s="80" t="n">
        <v>9987.1181</v>
      </c>
      <c r="I14" s="80" t="n">
        <v>2.1743475</v>
      </c>
      <c r="J14" s="130" t="n">
        <v>0.4278945</v>
      </c>
    </row>
    <row r="15" customFormat="false" ht="12.75" hidden="false" customHeight="true" outlineLevel="0" collapsed="false">
      <c r="A15" s="84" t="s">
        <v>200</v>
      </c>
      <c r="B15" s="131" t="n">
        <v>45820</v>
      </c>
      <c r="C15" s="86" t="s">
        <v>199</v>
      </c>
      <c r="D15" s="80" t="n">
        <v>5.37821911828896</v>
      </c>
      <c r="E15" s="80" t="n">
        <v>0.239960715844609</v>
      </c>
      <c r="F15" s="80" t="n">
        <v>0.189949803579223</v>
      </c>
      <c r="G15" s="82"/>
      <c r="H15" s="131" t="n">
        <v>246.43</v>
      </c>
      <c r="I15" s="131" t="n">
        <v>0.010995</v>
      </c>
      <c r="J15" s="132" t="n">
        <v>0.0087035</v>
      </c>
    </row>
    <row r="16" customFormat="false" ht="12.75" hidden="false" customHeight="true" outlineLevel="0" collapsed="false">
      <c r="A16" s="84" t="s">
        <v>201</v>
      </c>
      <c r="B16" s="131" t="n">
        <v>348906</v>
      </c>
      <c r="C16" s="86" t="s">
        <v>199</v>
      </c>
      <c r="D16" s="80" t="n">
        <v>18.8004909631821</v>
      </c>
      <c r="E16" s="80" t="n">
        <v>5.79252721363347</v>
      </c>
      <c r="F16" s="80" t="n">
        <v>0.95672759998395</v>
      </c>
      <c r="G16" s="82"/>
      <c r="H16" s="131" t="n">
        <v>6559.6041</v>
      </c>
      <c r="I16" s="131" t="n">
        <v>2.0210475</v>
      </c>
      <c r="J16" s="132" t="n">
        <v>0.333808</v>
      </c>
    </row>
    <row r="17" customFormat="false" ht="12.75" hidden="false" customHeight="true" outlineLevel="0" collapsed="false">
      <c r="A17" s="84" t="s">
        <v>202</v>
      </c>
      <c r="B17" s="131" t="n">
        <v>56922</v>
      </c>
      <c r="C17" s="86" t="s">
        <v>199</v>
      </c>
      <c r="D17" s="80" t="n">
        <v>55.8849653912371</v>
      </c>
      <c r="E17" s="80" t="n">
        <v>2.5</v>
      </c>
      <c r="F17" s="80" t="n">
        <v>1.5</v>
      </c>
      <c r="G17" s="82"/>
      <c r="H17" s="131" t="n">
        <v>3181.084</v>
      </c>
      <c r="I17" s="131" t="n">
        <v>0.142305</v>
      </c>
      <c r="J17" s="132" t="n">
        <v>0.085383</v>
      </c>
    </row>
    <row r="18" customFormat="false" ht="12.75" hidden="false" customHeight="true" outlineLevel="0" collapsed="false">
      <c r="A18" s="84" t="s">
        <v>203</v>
      </c>
      <c r="B18" s="131" t="s">
        <v>121</v>
      </c>
      <c r="C18" s="86" t="s">
        <v>199</v>
      </c>
      <c r="D18" s="80" t="s">
        <v>121</v>
      </c>
      <c r="E18" s="80" t="s">
        <v>121</v>
      </c>
      <c r="F18" s="80" t="s">
        <v>121</v>
      </c>
      <c r="G18" s="100" t="s">
        <v>204</v>
      </c>
      <c r="H18" s="131" t="s">
        <v>121</v>
      </c>
      <c r="I18" s="131" t="s">
        <v>121</v>
      </c>
      <c r="J18" s="132" t="s">
        <v>121</v>
      </c>
    </row>
    <row r="19" customFormat="false" ht="12.75" hidden="false" customHeight="true" outlineLevel="0" collapsed="false">
      <c r="A19" s="84" t="s">
        <v>205</v>
      </c>
      <c r="B19" s="131" t="s">
        <v>121</v>
      </c>
      <c r="C19" s="86" t="s">
        <v>199</v>
      </c>
      <c r="D19" s="80" t="s">
        <v>121</v>
      </c>
      <c r="E19" s="80" t="s">
        <v>121</v>
      </c>
      <c r="F19" s="80" t="s">
        <v>121</v>
      </c>
      <c r="G19" s="82"/>
      <c r="H19" s="131" t="s">
        <v>121</v>
      </c>
      <c r="I19" s="131" t="s">
        <v>121</v>
      </c>
      <c r="J19" s="132" t="s">
        <v>121</v>
      </c>
    </row>
    <row r="20" customFormat="false" ht="12.75" hidden="false" customHeight="true" outlineLevel="0" collapsed="false">
      <c r="A20" s="101" t="s">
        <v>93</v>
      </c>
      <c r="B20" s="80" t="n">
        <v>14104</v>
      </c>
      <c r="C20" s="86" t="s">
        <v>199</v>
      </c>
      <c r="D20" s="51"/>
      <c r="E20" s="51"/>
      <c r="F20" s="51"/>
      <c r="G20" s="82"/>
      <c r="H20" s="80" t="n">
        <v>1205.3004</v>
      </c>
      <c r="I20" s="80" t="n">
        <v>0.0387545</v>
      </c>
      <c r="J20" s="83" t="n">
        <v>0.042321</v>
      </c>
    </row>
    <row r="21" customFormat="false" ht="12.75" hidden="false" customHeight="true" outlineLevel="0" collapsed="false">
      <c r="A21" s="84" t="s">
        <v>200</v>
      </c>
      <c r="B21" s="131" t="n">
        <v>1667</v>
      </c>
      <c r="C21" s="86" t="s">
        <v>199</v>
      </c>
      <c r="D21" s="80" t="n">
        <v>76.5626874625075</v>
      </c>
      <c r="E21" s="80" t="n">
        <v>3.46100779844031</v>
      </c>
      <c r="F21" s="80" t="n">
        <v>2.78134373125375</v>
      </c>
      <c r="G21" s="82"/>
      <c r="H21" s="131" t="n">
        <v>127.63</v>
      </c>
      <c r="I21" s="131" t="n">
        <v>0.0057695</v>
      </c>
      <c r="J21" s="132" t="n">
        <v>0.0046365</v>
      </c>
    </row>
    <row r="22" customFormat="false" ht="12.75" hidden="false" customHeight="true" outlineLevel="0" collapsed="false">
      <c r="A22" s="84" t="s">
        <v>201</v>
      </c>
      <c r="B22" s="131" t="n">
        <v>7848</v>
      </c>
      <c r="C22" s="86" t="s">
        <v>199</v>
      </c>
      <c r="D22" s="80" t="n">
        <v>104.63002038736</v>
      </c>
      <c r="E22" s="80" t="n">
        <v>2.74114424057085</v>
      </c>
      <c r="F22" s="80" t="n">
        <v>3.92469418960245</v>
      </c>
      <c r="G22" s="82"/>
      <c r="H22" s="131" t="n">
        <v>821.1364</v>
      </c>
      <c r="I22" s="131" t="n">
        <v>0.0215125</v>
      </c>
      <c r="J22" s="132" t="n">
        <v>0.030801</v>
      </c>
    </row>
    <row r="23" customFormat="false" ht="12.75" hidden="false" customHeight="true" outlineLevel="0" collapsed="false">
      <c r="A23" s="84" t="s">
        <v>202</v>
      </c>
      <c r="B23" s="131" t="n">
        <v>4589</v>
      </c>
      <c r="C23" s="86" t="s">
        <v>199</v>
      </c>
      <c r="D23" s="80" t="n">
        <v>55.901939420353</v>
      </c>
      <c r="E23" s="80" t="n">
        <v>2.5</v>
      </c>
      <c r="F23" s="80" t="n">
        <v>1.5</v>
      </c>
      <c r="G23" s="82"/>
      <c r="H23" s="131" t="n">
        <v>256.534</v>
      </c>
      <c r="I23" s="131" t="n">
        <v>0.0114725</v>
      </c>
      <c r="J23" s="132" t="n">
        <v>0.0068835</v>
      </c>
    </row>
    <row r="24" customFormat="false" ht="12.75" hidden="false" customHeight="true" outlineLevel="0" collapsed="false">
      <c r="A24" s="84" t="s">
        <v>203</v>
      </c>
      <c r="B24" s="131" t="s">
        <v>121</v>
      </c>
      <c r="C24" s="86" t="s">
        <v>199</v>
      </c>
      <c r="D24" s="80" t="s">
        <v>121</v>
      </c>
      <c r="E24" s="80" t="s">
        <v>121</v>
      </c>
      <c r="F24" s="80" t="s">
        <v>121</v>
      </c>
      <c r="G24" s="100" t="s">
        <v>204</v>
      </c>
      <c r="H24" s="131" t="s">
        <v>121</v>
      </c>
      <c r="I24" s="131" t="s">
        <v>121</v>
      </c>
      <c r="J24" s="132" t="s">
        <v>121</v>
      </c>
    </row>
    <row r="25" customFormat="false" ht="12.75" hidden="false" customHeight="true" outlineLevel="0" collapsed="false">
      <c r="A25" s="84" t="s">
        <v>205</v>
      </c>
      <c r="B25" s="131" t="s">
        <v>121</v>
      </c>
      <c r="C25" s="86" t="s">
        <v>199</v>
      </c>
      <c r="D25" s="80" t="s">
        <v>121</v>
      </c>
      <c r="E25" s="80" t="s">
        <v>121</v>
      </c>
      <c r="F25" s="80" t="s">
        <v>121</v>
      </c>
      <c r="G25" s="82"/>
      <c r="H25" s="131" t="s">
        <v>121</v>
      </c>
      <c r="I25" s="131" t="s">
        <v>121</v>
      </c>
      <c r="J25" s="132" t="s">
        <v>121</v>
      </c>
    </row>
    <row r="26" customFormat="false" ht="12.75" hidden="false" customHeight="true" outlineLevel="0" collapsed="false">
      <c r="A26" s="101" t="s">
        <v>94</v>
      </c>
      <c r="B26" s="80" t="s">
        <v>96</v>
      </c>
      <c r="C26" s="86" t="s">
        <v>199</v>
      </c>
      <c r="D26" s="51"/>
      <c r="E26" s="51"/>
      <c r="F26" s="51"/>
      <c r="G26" s="82"/>
      <c r="H26" s="80" t="s">
        <v>95</v>
      </c>
      <c r="I26" s="80" t="s">
        <v>96</v>
      </c>
      <c r="J26" s="83" t="s">
        <v>96</v>
      </c>
    </row>
    <row r="27" customFormat="false" ht="12.75" hidden="false" customHeight="true" outlineLevel="0" collapsed="false">
      <c r="A27" s="84" t="s">
        <v>200</v>
      </c>
      <c r="B27" s="131" t="s">
        <v>95</v>
      </c>
      <c r="C27" s="86" t="s">
        <v>199</v>
      </c>
      <c r="D27" s="80" t="s">
        <v>95</v>
      </c>
      <c r="E27" s="80" t="s">
        <v>95</v>
      </c>
      <c r="F27" s="80" t="s">
        <v>95</v>
      </c>
      <c r="G27" s="82"/>
      <c r="H27" s="131" t="s">
        <v>95</v>
      </c>
      <c r="I27" s="131" t="s">
        <v>95</v>
      </c>
      <c r="J27" s="132" t="s">
        <v>95</v>
      </c>
    </row>
    <row r="28" customFormat="false" ht="12.75" hidden="false" customHeight="true" outlineLevel="0" collapsed="false">
      <c r="A28" s="84" t="s">
        <v>201</v>
      </c>
      <c r="B28" s="131" t="s">
        <v>95</v>
      </c>
      <c r="C28" s="86" t="s">
        <v>199</v>
      </c>
      <c r="D28" s="80" t="s">
        <v>95</v>
      </c>
      <c r="E28" s="80" t="s">
        <v>95</v>
      </c>
      <c r="F28" s="80" t="s">
        <v>95</v>
      </c>
      <c r="G28" s="82"/>
      <c r="H28" s="131" t="s">
        <v>95</v>
      </c>
      <c r="I28" s="131" t="s">
        <v>95</v>
      </c>
      <c r="J28" s="132" t="s">
        <v>95</v>
      </c>
    </row>
    <row r="29" customFormat="false" ht="12.75" hidden="false" customHeight="true" outlineLevel="0" collapsed="false">
      <c r="A29" s="84" t="s">
        <v>202</v>
      </c>
      <c r="B29" s="131" t="s">
        <v>95</v>
      </c>
      <c r="C29" s="86" t="s">
        <v>199</v>
      </c>
      <c r="D29" s="80" t="s">
        <v>95</v>
      </c>
      <c r="E29" s="80" t="s">
        <v>95</v>
      </c>
      <c r="F29" s="80" t="s">
        <v>95</v>
      </c>
      <c r="G29" s="82"/>
      <c r="H29" s="131" t="s">
        <v>95</v>
      </c>
      <c r="I29" s="131" t="s">
        <v>95</v>
      </c>
      <c r="J29" s="132" t="s">
        <v>95</v>
      </c>
    </row>
    <row r="30" customFormat="false" ht="12.75" hidden="false" customHeight="true" outlineLevel="0" collapsed="false">
      <c r="A30" s="84" t="s">
        <v>203</v>
      </c>
      <c r="B30" s="131" t="s">
        <v>121</v>
      </c>
      <c r="C30" s="86" t="s">
        <v>199</v>
      </c>
      <c r="D30" s="80" t="s">
        <v>121</v>
      </c>
      <c r="E30" s="80" t="s">
        <v>121</v>
      </c>
      <c r="F30" s="80" t="s">
        <v>121</v>
      </c>
      <c r="G30" s="100" t="s">
        <v>204</v>
      </c>
      <c r="H30" s="131" t="s">
        <v>121</v>
      </c>
      <c r="I30" s="131" t="s">
        <v>121</v>
      </c>
      <c r="J30" s="132" t="s">
        <v>121</v>
      </c>
    </row>
    <row r="31" customFormat="false" ht="12.75" hidden="false" customHeight="true" outlineLevel="0" collapsed="false">
      <c r="A31" s="84" t="s">
        <v>205</v>
      </c>
      <c r="B31" s="131" t="s">
        <v>95</v>
      </c>
      <c r="C31" s="86" t="s">
        <v>199</v>
      </c>
      <c r="D31" s="80" t="s">
        <v>95</v>
      </c>
      <c r="E31" s="80" t="s">
        <v>95</v>
      </c>
      <c r="F31" s="80" t="s">
        <v>95</v>
      </c>
      <c r="G31" s="82"/>
      <c r="H31" s="131" t="s">
        <v>95</v>
      </c>
      <c r="I31" s="131" t="s">
        <v>95</v>
      </c>
      <c r="J31" s="132" t="s">
        <v>95</v>
      </c>
    </row>
    <row r="32" customFormat="false" ht="12.75" hidden="false" customHeight="true" outlineLevel="0" collapsed="false">
      <c r="A32" s="101" t="s">
        <v>97</v>
      </c>
      <c r="B32" s="80" t="n">
        <v>11080</v>
      </c>
      <c r="C32" s="86" t="s">
        <v>199</v>
      </c>
      <c r="D32" s="51"/>
      <c r="E32" s="51"/>
      <c r="F32" s="51"/>
      <c r="G32" s="82"/>
      <c r="H32" s="80" t="n">
        <v>7.88496532</v>
      </c>
      <c r="I32" s="80" t="n">
        <v>0.0277</v>
      </c>
      <c r="J32" s="83" t="n">
        <v>0.009972</v>
      </c>
    </row>
    <row r="33" customFormat="false" ht="12.75" hidden="false" customHeight="true" outlineLevel="0" collapsed="false">
      <c r="A33" s="84" t="s">
        <v>200</v>
      </c>
      <c r="B33" s="131" t="s">
        <v>95</v>
      </c>
      <c r="C33" s="86" t="s">
        <v>199</v>
      </c>
      <c r="D33" s="80" t="s">
        <v>95</v>
      </c>
      <c r="E33" s="80" t="s">
        <v>95</v>
      </c>
      <c r="F33" s="80" t="s">
        <v>95</v>
      </c>
      <c r="G33" s="82"/>
      <c r="H33" s="131" t="s">
        <v>95</v>
      </c>
      <c r="I33" s="131" t="s">
        <v>95</v>
      </c>
      <c r="J33" s="132" t="s">
        <v>95</v>
      </c>
    </row>
    <row r="34" customFormat="false" ht="12.75" hidden="false" customHeight="true" outlineLevel="0" collapsed="false">
      <c r="A34" s="84" t="s">
        <v>201</v>
      </c>
      <c r="B34" s="131" t="s">
        <v>95</v>
      </c>
      <c r="C34" s="86" t="s">
        <v>199</v>
      </c>
      <c r="D34" s="80" t="s">
        <v>95</v>
      </c>
      <c r="E34" s="80" t="s">
        <v>95</v>
      </c>
      <c r="F34" s="80" t="s">
        <v>95</v>
      </c>
      <c r="G34" s="82"/>
      <c r="H34" s="131" t="s">
        <v>95</v>
      </c>
      <c r="I34" s="131" t="s">
        <v>95</v>
      </c>
      <c r="J34" s="132" t="s">
        <v>95</v>
      </c>
    </row>
    <row r="35" customFormat="false" ht="12.75" hidden="false" customHeight="true" outlineLevel="0" collapsed="false">
      <c r="A35" s="84" t="s">
        <v>202</v>
      </c>
      <c r="B35" s="131" t="s">
        <v>95</v>
      </c>
      <c r="C35" s="86" t="s">
        <v>199</v>
      </c>
      <c r="D35" s="80" t="s">
        <v>95</v>
      </c>
      <c r="E35" s="80" t="s">
        <v>95</v>
      </c>
      <c r="F35" s="80" t="s">
        <v>95</v>
      </c>
      <c r="G35" s="82"/>
      <c r="H35" s="131" t="s">
        <v>95</v>
      </c>
      <c r="I35" s="131" t="s">
        <v>95</v>
      </c>
      <c r="J35" s="132" t="s">
        <v>95</v>
      </c>
    </row>
    <row r="36" customFormat="false" ht="12.75" hidden="false" customHeight="true" outlineLevel="0" collapsed="false">
      <c r="A36" s="84" t="s">
        <v>203</v>
      </c>
      <c r="B36" s="131" t="n">
        <v>10988.55</v>
      </c>
      <c r="C36" s="86" t="s">
        <v>199</v>
      </c>
      <c r="D36" s="80" t="n">
        <v>76.4674137170054</v>
      </c>
      <c r="E36" s="80" t="n">
        <v>2.5</v>
      </c>
      <c r="F36" s="80" t="n">
        <v>0.9</v>
      </c>
      <c r="G36" s="100" t="s">
        <v>204</v>
      </c>
      <c r="H36" s="131" t="n">
        <v>840.265999</v>
      </c>
      <c r="I36" s="131" t="n">
        <v>0.027471375</v>
      </c>
      <c r="J36" s="132" t="n">
        <v>0.009889695</v>
      </c>
    </row>
    <row r="37" customFormat="false" ht="12.75" hidden="false" customHeight="true" outlineLevel="0" collapsed="false">
      <c r="A37" s="84" t="s">
        <v>205</v>
      </c>
      <c r="B37" s="131" t="n">
        <v>91.45</v>
      </c>
      <c r="C37" s="129" t="s">
        <v>199</v>
      </c>
      <c r="D37" s="80" t="n">
        <v>86.2216</v>
      </c>
      <c r="E37" s="80" t="n">
        <v>2.5</v>
      </c>
      <c r="F37" s="80" t="n">
        <v>0.9</v>
      </c>
      <c r="G37" s="82"/>
      <c r="H37" s="131" t="n">
        <v>7.88496532</v>
      </c>
      <c r="I37" s="131" t="n">
        <v>0.000228625</v>
      </c>
      <c r="J37" s="132" t="n">
        <v>8.2305E-005</v>
      </c>
    </row>
    <row r="38" customFormat="false" ht="12.75" hidden="false" customHeight="true" outlineLevel="0" collapsed="false">
      <c r="A38" s="101" t="s">
        <v>98</v>
      </c>
      <c r="B38" s="80" t="n">
        <v>25283</v>
      </c>
      <c r="C38" s="129" t="s">
        <v>199</v>
      </c>
      <c r="D38" s="51"/>
      <c r="E38" s="51"/>
      <c r="F38" s="51"/>
      <c r="G38" s="82"/>
      <c r="H38" s="80" t="n">
        <v>2189.7752</v>
      </c>
      <c r="I38" s="80" t="n">
        <v>0.2054005</v>
      </c>
      <c r="J38" s="83" t="n">
        <v>0.091288</v>
      </c>
    </row>
    <row r="39" customFormat="false" ht="12.75" hidden="false" customHeight="true" outlineLevel="0" collapsed="false">
      <c r="A39" s="84" t="s">
        <v>200</v>
      </c>
      <c r="B39" s="131" t="n">
        <v>13693</v>
      </c>
      <c r="C39" s="129" t="s">
        <v>199</v>
      </c>
      <c r="D39" s="80" t="n">
        <v>77.8235594829475</v>
      </c>
      <c r="E39" s="80" t="n">
        <v>3.93383480610531</v>
      </c>
      <c r="F39" s="80" t="n">
        <v>3.41177974147375</v>
      </c>
      <c r="G39" s="82"/>
      <c r="H39" s="131" t="n">
        <v>1065.638</v>
      </c>
      <c r="I39" s="131" t="n">
        <v>0.053866</v>
      </c>
      <c r="J39" s="132" t="n">
        <v>0.0467175</v>
      </c>
    </row>
    <row r="40" customFormat="false" ht="12.75" hidden="false" customHeight="true" outlineLevel="0" collapsed="false">
      <c r="A40" s="84" t="s">
        <v>201</v>
      </c>
      <c r="B40" s="131" t="n">
        <v>11590</v>
      </c>
      <c r="C40" s="129" t="s">
        <v>199</v>
      </c>
      <c r="D40" s="80" t="n">
        <v>96.9919930974978</v>
      </c>
      <c r="E40" s="80" t="n">
        <v>13.0745901639344</v>
      </c>
      <c r="F40" s="80" t="n">
        <v>3.84559965487489</v>
      </c>
      <c r="G40" s="82"/>
      <c r="H40" s="131" t="n">
        <v>1124.1372</v>
      </c>
      <c r="I40" s="131" t="n">
        <v>0.1515345</v>
      </c>
      <c r="J40" s="132" t="n">
        <v>0.0445705</v>
      </c>
    </row>
    <row r="41" customFormat="false" ht="12.75" hidden="false" customHeight="true" outlineLevel="0" collapsed="false">
      <c r="A41" s="84" t="s">
        <v>202</v>
      </c>
      <c r="B41" s="131" t="s">
        <v>95</v>
      </c>
      <c r="C41" s="129" t="s">
        <v>199</v>
      </c>
      <c r="D41" s="80" t="s">
        <v>95</v>
      </c>
      <c r="E41" s="80" t="s">
        <v>95</v>
      </c>
      <c r="F41" s="80" t="s">
        <v>95</v>
      </c>
      <c r="G41" s="82"/>
      <c r="H41" s="131" t="s">
        <v>95</v>
      </c>
      <c r="I41" s="131" t="s">
        <v>95</v>
      </c>
      <c r="J41" s="132" t="s">
        <v>95</v>
      </c>
    </row>
    <row r="42" customFormat="false" ht="12.75" hidden="false" customHeight="true" outlineLevel="0" collapsed="false">
      <c r="A42" s="84" t="s">
        <v>203</v>
      </c>
      <c r="B42" s="131" t="s">
        <v>121</v>
      </c>
      <c r="C42" s="129" t="s">
        <v>199</v>
      </c>
      <c r="D42" s="80" t="s">
        <v>121</v>
      </c>
      <c r="E42" s="80" t="s">
        <v>121</v>
      </c>
      <c r="F42" s="80" t="s">
        <v>121</v>
      </c>
      <c r="G42" s="100" t="s">
        <v>204</v>
      </c>
      <c r="H42" s="131" t="s">
        <v>121</v>
      </c>
      <c r="I42" s="131" t="s">
        <v>121</v>
      </c>
      <c r="J42" s="132" t="s">
        <v>121</v>
      </c>
    </row>
    <row r="43" customFormat="false" ht="12.75" hidden="false" customHeight="true" outlineLevel="0" collapsed="false">
      <c r="A43" s="84" t="s">
        <v>205</v>
      </c>
      <c r="B43" s="131" t="s">
        <v>121</v>
      </c>
      <c r="C43" s="129" t="s">
        <v>199</v>
      </c>
      <c r="D43" s="80" t="s">
        <v>121</v>
      </c>
      <c r="E43" s="80" t="s">
        <v>121</v>
      </c>
      <c r="F43" s="80" t="s">
        <v>121</v>
      </c>
      <c r="G43" s="82"/>
      <c r="H43" s="131" t="s">
        <v>121</v>
      </c>
      <c r="I43" s="131" t="s">
        <v>121</v>
      </c>
      <c r="J43" s="132" t="s">
        <v>121</v>
      </c>
    </row>
    <row r="44" customFormat="false" ht="12.75" hidden="false" customHeight="true" outlineLevel="0" collapsed="false">
      <c r="A44" s="101" t="s">
        <v>214</v>
      </c>
      <c r="B44" s="133" t="n">
        <v>1666336.92</v>
      </c>
      <c r="C44" s="129" t="s">
        <v>199</v>
      </c>
      <c r="D44" s="51"/>
      <c r="E44" s="51"/>
      <c r="F44" s="51"/>
      <c r="G44" s="82"/>
      <c r="H44" s="80" t="n">
        <v>109851.953265176</v>
      </c>
      <c r="I44" s="80" t="n">
        <v>6.36339161345</v>
      </c>
      <c r="J44" s="83" t="n">
        <v>3.0578617046</v>
      </c>
    </row>
    <row r="45" customFormat="false" ht="12.75" hidden="false" customHeight="true" outlineLevel="0" collapsed="false">
      <c r="A45" s="134" t="s">
        <v>100</v>
      </c>
      <c r="B45" s="51"/>
      <c r="C45" s="135"/>
      <c r="D45" s="51"/>
      <c r="E45" s="51"/>
      <c r="F45" s="51"/>
      <c r="G45" s="135"/>
      <c r="H45" s="51"/>
      <c r="I45" s="51"/>
      <c r="J45" s="136"/>
    </row>
    <row r="46" customFormat="false" ht="12.75" hidden="false" customHeight="true" outlineLevel="0" collapsed="false">
      <c r="A46" s="84" t="s">
        <v>200</v>
      </c>
      <c r="B46" s="131" t="n">
        <v>19190</v>
      </c>
      <c r="C46" s="129" t="s">
        <v>199</v>
      </c>
      <c r="D46" s="80" t="n">
        <v>88.7128191766545</v>
      </c>
      <c r="E46" s="80" t="n">
        <v>9.14168837936425</v>
      </c>
      <c r="F46" s="80" t="n">
        <v>3.64874934861907</v>
      </c>
      <c r="G46" s="82"/>
      <c r="H46" s="131" t="n">
        <v>1702.399</v>
      </c>
      <c r="I46" s="131" t="n">
        <v>0.175429</v>
      </c>
      <c r="J46" s="132" t="n">
        <v>0.0700195</v>
      </c>
    </row>
    <row r="47" customFormat="false" ht="12.75" hidden="false" customHeight="true" outlineLevel="0" collapsed="false">
      <c r="A47" s="84" t="s">
        <v>201</v>
      </c>
      <c r="B47" s="131" t="n">
        <v>92398</v>
      </c>
      <c r="C47" s="129" t="s">
        <v>199</v>
      </c>
      <c r="D47" s="80" t="n">
        <v>95.1895647091928</v>
      </c>
      <c r="E47" s="80" t="n">
        <v>14.1338665339077</v>
      </c>
      <c r="F47" s="80" t="n">
        <v>3.85307582415204</v>
      </c>
      <c r="G47" s="82"/>
      <c r="H47" s="131" t="n">
        <v>8795.3254</v>
      </c>
      <c r="I47" s="131" t="n">
        <v>1.305941</v>
      </c>
      <c r="J47" s="132" t="n">
        <v>0.3560165</v>
      </c>
    </row>
    <row r="48" customFormat="false" ht="12.75" hidden="false" customHeight="true" outlineLevel="0" collapsed="false">
      <c r="A48" s="84" t="s">
        <v>202</v>
      </c>
      <c r="B48" s="131" t="n">
        <v>849</v>
      </c>
      <c r="C48" s="129" t="s">
        <v>199</v>
      </c>
      <c r="D48" s="80" t="n">
        <v>55.8928150765607</v>
      </c>
      <c r="E48" s="80" t="n">
        <v>2.5</v>
      </c>
      <c r="F48" s="80" t="n">
        <v>1.5</v>
      </c>
      <c r="G48" s="82"/>
      <c r="H48" s="131" t="n">
        <v>47.453</v>
      </c>
      <c r="I48" s="131" t="n">
        <v>0.0021225</v>
      </c>
      <c r="J48" s="132" t="n">
        <v>0.0012735</v>
      </c>
    </row>
    <row r="49" customFormat="false" ht="12.75" hidden="false" customHeight="true" outlineLevel="0" collapsed="false">
      <c r="A49" s="84" t="s">
        <v>203</v>
      </c>
      <c r="B49" s="131" t="n">
        <v>1791.5777</v>
      </c>
      <c r="C49" s="129" t="s">
        <v>199</v>
      </c>
      <c r="D49" s="80" t="n">
        <v>84.3440529965488</v>
      </c>
      <c r="E49" s="80" t="n">
        <v>2.5</v>
      </c>
      <c r="F49" s="80" t="n">
        <v>1.5</v>
      </c>
      <c r="G49" s="100" t="s">
        <v>204</v>
      </c>
      <c r="H49" s="131" t="n">
        <v>151.108924476235</v>
      </c>
      <c r="I49" s="131" t="n">
        <v>0.00447894425</v>
      </c>
      <c r="J49" s="132" t="n">
        <v>0.00268736655</v>
      </c>
    </row>
    <row r="50" customFormat="false" ht="12.75" hidden="false" customHeight="true" outlineLevel="0" collapsed="false">
      <c r="A50" s="90" t="s">
        <v>205</v>
      </c>
      <c r="B50" s="137" t="n">
        <v>6884.3423</v>
      </c>
      <c r="C50" s="138" t="s">
        <v>199</v>
      </c>
      <c r="D50" s="92" t="n">
        <v>85.8693255527932</v>
      </c>
      <c r="E50" s="92" t="n">
        <v>4</v>
      </c>
      <c r="F50" s="92" t="n">
        <v>3.5</v>
      </c>
      <c r="G50" s="93"/>
      <c r="H50" s="137" t="n">
        <v>591.153830175565</v>
      </c>
      <c r="I50" s="137" t="n">
        <v>0.0275373692</v>
      </c>
      <c r="J50" s="139" t="n">
        <v>0.02409519805</v>
      </c>
    </row>
    <row r="51" customFormat="false" ht="12.75" hidden="false" customHeight="true" outlineLevel="0" collapsed="false">
      <c r="A51" s="134" t="s">
        <v>101</v>
      </c>
      <c r="B51" s="51"/>
      <c r="C51" s="135"/>
      <c r="D51" s="51"/>
      <c r="E51" s="51"/>
      <c r="F51" s="51"/>
      <c r="G51" s="135"/>
      <c r="H51" s="51"/>
      <c r="I51" s="51"/>
      <c r="J51" s="136"/>
    </row>
    <row r="52" customFormat="false" ht="12.75" hidden="false" customHeight="true" outlineLevel="0" collapsed="false">
      <c r="A52" s="84" t="s">
        <v>200</v>
      </c>
      <c r="B52" s="131" t="n">
        <v>5247</v>
      </c>
      <c r="C52" s="129" t="s">
        <v>199</v>
      </c>
      <c r="D52" s="80" t="n">
        <v>75.977510958643</v>
      </c>
      <c r="E52" s="80" t="n">
        <v>3.24156660949114</v>
      </c>
      <c r="F52" s="80" t="n">
        <v>2.48875547932152</v>
      </c>
      <c r="G52" s="82"/>
      <c r="H52" s="131" t="n">
        <v>398.654</v>
      </c>
      <c r="I52" s="131" t="n">
        <v>0.0170085</v>
      </c>
      <c r="J52" s="132" t="n">
        <v>0.0130585</v>
      </c>
    </row>
    <row r="53" customFormat="false" ht="12.75" hidden="false" customHeight="true" outlineLevel="0" collapsed="false">
      <c r="A53" s="84" t="s">
        <v>201</v>
      </c>
      <c r="B53" s="131" t="n">
        <v>2359</v>
      </c>
      <c r="C53" s="129" t="s">
        <v>199</v>
      </c>
      <c r="D53" s="80" t="n">
        <v>91.570580754557</v>
      </c>
      <c r="E53" s="80" t="n">
        <v>12.024798643493</v>
      </c>
      <c r="F53" s="80" t="n">
        <v>3.22318779143705</v>
      </c>
      <c r="G53" s="82"/>
      <c r="H53" s="131" t="n">
        <v>216.015</v>
      </c>
      <c r="I53" s="131" t="n">
        <v>0.0283665</v>
      </c>
      <c r="J53" s="132" t="n">
        <v>0.0076035</v>
      </c>
    </row>
    <row r="54" customFormat="false" ht="12.75" hidden="false" customHeight="true" outlineLevel="0" collapsed="false">
      <c r="A54" s="84" t="s">
        <v>202</v>
      </c>
      <c r="B54" s="131" t="n">
        <v>18444</v>
      </c>
      <c r="C54" s="129" t="s">
        <v>199</v>
      </c>
      <c r="D54" s="80" t="n">
        <v>55.9627521145088</v>
      </c>
      <c r="E54" s="80" t="n">
        <v>2.5</v>
      </c>
      <c r="F54" s="80" t="n">
        <v>1.5</v>
      </c>
      <c r="G54" s="82"/>
      <c r="H54" s="131" t="n">
        <v>1032.177</v>
      </c>
      <c r="I54" s="131" t="n">
        <v>0.04611</v>
      </c>
      <c r="J54" s="132" t="n">
        <v>0.027666</v>
      </c>
    </row>
    <row r="55" customFormat="false" ht="12.75" hidden="false" customHeight="true" outlineLevel="0" collapsed="false">
      <c r="A55" s="84" t="s">
        <v>203</v>
      </c>
      <c r="B55" s="131" t="s">
        <v>121</v>
      </c>
      <c r="C55" s="129" t="s">
        <v>199</v>
      </c>
      <c r="D55" s="80" t="s">
        <v>121</v>
      </c>
      <c r="E55" s="80" t="s">
        <v>121</v>
      </c>
      <c r="F55" s="80" t="s">
        <v>121</v>
      </c>
      <c r="G55" s="100" t="s">
        <v>204</v>
      </c>
      <c r="H55" s="131" t="s">
        <v>121</v>
      </c>
      <c r="I55" s="131" t="s">
        <v>121</v>
      </c>
      <c r="J55" s="132" t="s">
        <v>121</v>
      </c>
    </row>
    <row r="56" customFormat="false" ht="12.75" hidden="false" customHeight="true" outlineLevel="0" collapsed="false">
      <c r="A56" s="90" t="s">
        <v>205</v>
      </c>
      <c r="B56" s="137" t="s">
        <v>121</v>
      </c>
      <c r="C56" s="138" t="s">
        <v>199</v>
      </c>
      <c r="D56" s="92" t="s">
        <v>121</v>
      </c>
      <c r="E56" s="92" t="s">
        <v>121</v>
      </c>
      <c r="F56" s="92" t="s">
        <v>121</v>
      </c>
      <c r="G56" s="93"/>
      <c r="H56" s="137" t="s">
        <v>121</v>
      </c>
      <c r="I56" s="137" t="s">
        <v>121</v>
      </c>
      <c r="J56" s="139" t="s">
        <v>121</v>
      </c>
    </row>
    <row r="57" customFormat="false" ht="12.75" hidden="false" customHeight="true" outlineLevel="0" collapsed="false">
      <c r="A57" s="134" t="s">
        <v>102</v>
      </c>
      <c r="B57" s="51"/>
      <c r="C57" s="135"/>
      <c r="D57" s="51"/>
      <c r="E57" s="51"/>
      <c r="F57" s="51"/>
      <c r="G57" s="135"/>
      <c r="H57" s="51"/>
      <c r="I57" s="51"/>
      <c r="J57" s="136"/>
    </row>
    <row r="58" customFormat="false" ht="12.75" hidden="false" customHeight="true" outlineLevel="0" collapsed="false">
      <c r="A58" s="84" t="s">
        <v>200</v>
      </c>
      <c r="B58" s="131" t="n">
        <v>12187</v>
      </c>
      <c r="C58" s="129" t="s">
        <v>199</v>
      </c>
      <c r="D58" s="80" t="n">
        <v>77.5516534011652</v>
      </c>
      <c r="E58" s="80" t="n">
        <v>3.83187002543694</v>
      </c>
      <c r="F58" s="80" t="n">
        <v>3.27582670058259</v>
      </c>
      <c r="G58" s="82"/>
      <c r="H58" s="131" t="n">
        <v>945.122</v>
      </c>
      <c r="I58" s="131" t="n">
        <v>0.046699</v>
      </c>
      <c r="J58" s="132" t="n">
        <v>0.0399225</v>
      </c>
    </row>
    <row r="59" customFormat="false" ht="12.75" hidden="false" customHeight="true" outlineLevel="0" collapsed="false">
      <c r="A59" s="84" t="s">
        <v>201</v>
      </c>
      <c r="B59" s="131" t="n">
        <v>2631</v>
      </c>
      <c r="C59" s="129" t="s">
        <v>199</v>
      </c>
      <c r="D59" s="80" t="n">
        <v>57.6533637400228</v>
      </c>
      <c r="E59" s="80" t="n">
        <v>4.69498289623717</v>
      </c>
      <c r="F59" s="80" t="n">
        <v>1.85119726339795</v>
      </c>
      <c r="G59" s="82"/>
      <c r="H59" s="131" t="n">
        <v>151.686</v>
      </c>
      <c r="I59" s="131" t="n">
        <v>0.0123525</v>
      </c>
      <c r="J59" s="132" t="n">
        <v>0.0048705</v>
      </c>
    </row>
    <row r="60" customFormat="false" ht="12.75" hidden="false" customHeight="true" outlineLevel="0" collapsed="false">
      <c r="A60" s="84" t="s">
        <v>202</v>
      </c>
      <c r="B60" s="131" t="n">
        <v>28381</v>
      </c>
      <c r="C60" s="129" t="s">
        <v>199</v>
      </c>
      <c r="D60" s="80" t="n">
        <v>55.8336563193686</v>
      </c>
      <c r="E60" s="80" t="n">
        <v>2.5</v>
      </c>
      <c r="F60" s="80" t="n">
        <v>1.5</v>
      </c>
      <c r="G60" s="82"/>
      <c r="H60" s="131" t="n">
        <v>1584.615</v>
      </c>
      <c r="I60" s="131" t="n">
        <v>0.0709525</v>
      </c>
      <c r="J60" s="132" t="n">
        <v>0.0425715</v>
      </c>
    </row>
    <row r="61" customFormat="false" ht="12.75" hidden="false" customHeight="true" outlineLevel="0" collapsed="false">
      <c r="A61" s="84" t="s">
        <v>203</v>
      </c>
      <c r="B61" s="131" t="s">
        <v>121</v>
      </c>
      <c r="C61" s="129" t="s">
        <v>199</v>
      </c>
      <c r="D61" s="80" t="s">
        <v>121</v>
      </c>
      <c r="E61" s="80" t="s">
        <v>121</v>
      </c>
      <c r="F61" s="80" t="s">
        <v>121</v>
      </c>
      <c r="G61" s="100" t="s">
        <v>204</v>
      </c>
      <c r="H61" s="131" t="s">
        <v>121</v>
      </c>
      <c r="I61" s="131" t="s">
        <v>121</v>
      </c>
      <c r="J61" s="132" t="s">
        <v>121</v>
      </c>
    </row>
    <row r="62" customFormat="false" ht="12.75" hidden="false" customHeight="true" outlineLevel="0" collapsed="false">
      <c r="A62" s="90" t="s">
        <v>205</v>
      </c>
      <c r="B62" s="137" t="s">
        <v>121</v>
      </c>
      <c r="C62" s="138" t="s">
        <v>199</v>
      </c>
      <c r="D62" s="92" t="s">
        <v>121</v>
      </c>
      <c r="E62" s="92" t="s">
        <v>121</v>
      </c>
      <c r="F62" s="92" t="s">
        <v>121</v>
      </c>
      <c r="G62" s="93"/>
      <c r="H62" s="137" t="s">
        <v>121</v>
      </c>
      <c r="I62" s="137" t="s">
        <v>121</v>
      </c>
      <c r="J62" s="139" t="s">
        <v>121</v>
      </c>
    </row>
    <row r="63" customFormat="false" ht="12.75" hidden="false" customHeight="true" outlineLevel="0" collapsed="false">
      <c r="A63" s="134" t="s">
        <v>103</v>
      </c>
      <c r="B63" s="51"/>
      <c r="C63" s="135"/>
      <c r="D63" s="51"/>
      <c r="E63" s="51"/>
      <c r="F63" s="51"/>
      <c r="G63" s="135"/>
      <c r="H63" s="51"/>
      <c r="I63" s="51"/>
      <c r="J63" s="136"/>
    </row>
    <row r="64" customFormat="false" ht="12.75" hidden="false" customHeight="true" outlineLevel="0" collapsed="false">
      <c r="A64" s="84" t="s">
        <v>200</v>
      </c>
      <c r="B64" s="131" t="n">
        <v>3346</v>
      </c>
      <c r="C64" s="129" t="s">
        <v>199</v>
      </c>
      <c r="D64" s="80" t="n">
        <v>76.2809324566647</v>
      </c>
      <c r="E64" s="80" t="n">
        <v>3.35534967124925</v>
      </c>
      <c r="F64" s="80" t="n">
        <v>2.64046622833234</v>
      </c>
      <c r="G64" s="82"/>
      <c r="H64" s="131" t="n">
        <v>255.236</v>
      </c>
      <c r="I64" s="131" t="n">
        <v>0.011227</v>
      </c>
      <c r="J64" s="132" t="n">
        <v>0.008835</v>
      </c>
    </row>
    <row r="65" customFormat="false" ht="12.75" hidden="false" customHeight="true" outlineLevel="0" collapsed="false">
      <c r="A65" s="84" t="s">
        <v>201</v>
      </c>
      <c r="B65" s="131" t="n">
        <v>13822</v>
      </c>
      <c r="C65" s="129" t="s">
        <v>199</v>
      </c>
      <c r="D65" s="80" t="n">
        <v>100.039415424685</v>
      </c>
      <c r="E65" s="80" t="n">
        <v>9.73343220952105</v>
      </c>
      <c r="F65" s="80" t="n">
        <v>3.73288959629576</v>
      </c>
      <c r="G65" s="82"/>
      <c r="H65" s="131" t="n">
        <v>1382.7448</v>
      </c>
      <c r="I65" s="131" t="n">
        <v>0.1345355</v>
      </c>
      <c r="J65" s="132" t="n">
        <v>0.051596</v>
      </c>
    </row>
    <row r="66" customFormat="false" ht="12.75" hidden="false" customHeight="true" outlineLevel="0" collapsed="false">
      <c r="A66" s="84" t="s">
        <v>202</v>
      </c>
      <c r="B66" s="131" t="n">
        <v>9076</v>
      </c>
      <c r="C66" s="129" t="s">
        <v>199</v>
      </c>
      <c r="D66" s="80" t="n">
        <v>55.9713530189511</v>
      </c>
      <c r="E66" s="80" t="n">
        <v>2.5</v>
      </c>
      <c r="F66" s="80" t="n">
        <v>1.5</v>
      </c>
      <c r="G66" s="82"/>
      <c r="H66" s="131" t="n">
        <v>507.996</v>
      </c>
      <c r="I66" s="131" t="n">
        <v>0.02269</v>
      </c>
      <c r="J66" s="132" t="n">
        <v>0.013614</v>
      </c>
    </row>
    <row r="67" customFormat="false" ht="12.75" hidden="false" customHeight="true" outlineLevel="0" collapsed="false">
      <c r="A67" s="84" t="s">
        <v>203</v>
      </c>
      <c r="B67" s="131" t="s">
        <v>121</v>
      </c>
      <c r="C67" s="129" t="s">
        <v>199</v>
      </c>
      <c r="D67" s="80" t="s">
        <v>121</v>
      </c>
      <c r="E67" s="80" t="s">
        <v>121</v>
      </c>
      <c r="F67" s="80" t="s">
        <v>121</v>
      </c>
      <c r="G67" s="100" t="s">
        <v>204</v>
      </c>
      <c r="H67" s="131" t="s">
        <v>121</v>
      </c>
      <c r="I67" s="131" t="s">
        <v>121</v>
      </c>
      <c r="J67" s="132" t="s">
        <v>121</v>
      </c>
    </row>
    <row r="68" customFormat="false" ht="12.75" hidden="false" customHeight="true" outlineLevel="0" collapsed="false">
      <c r="A68" s="90" t="s">
        <v>205</v>
      </c>
      <c r="B68" s="137" t="s">
        <v>121</v>
      </c>
      <c r="C68" s="138" t="s">
        <v>199</v>
      </c>
      <c r="D68" s="92" t="s">
        <v>121</v>
      </c>
      <c r="E68" s="92" t="s">
        <v>121</v>
      </c>
      <c r="F68" s="92" t="s">
        <v>121</v>
      </c>
      <c r="G68" s="93"/>
      <c r="H68" s="137" t="s">
        <v>121</v>
      </c>
      <c r="I68" s="137" t="s">
        <v>121</v>
      </c>
      <c r="J68" s="139" t="s">
        <v>121</v>
      </c>
    </row>
    <row r="69" customFormat="false" ht="12.75" hidden="false" customHeight="true" outlineLevel="0" collapsed="false">
      <c r="A69" s="134" t="s">
        <v>104</v>
      </c>
      <c r="B69" s="51"/>
      <c r="C69" s="135"/>
      <c r="D69" s="51"/>
      <c r="E69" s="51"/>
      <c r="F69" s="51"/>
      <c r="G69" s="135"/>
      <c r="H69" s="51"/>
      <c r="I69" s="51"/>
      <c r="J69" s="136"/>
    </row>
    <row r="70" customFormat="false" ht="12.75" hidden="false" customHeight="true" outlineLevel="0" collapsed="false">
      <c r="A70" s="84" t="s">
        <v>200</v>
      </c>
      <c r="B70" s="131" t="n">
        <v>310258</v>
      </c>
      <c r="C70" s="129" t="s">
        <v>199</v>
      </c>
      <c r="D70" s="80" t="n">
        <v>74.052398326554</v>
      </c>
      <c r="E70" s="80" t="n">
        <v>3.43929858375932</v>
      </c>
      <c r="F70" s="80" t="n">
        <v>1.40199453358173</v>
      </c>
      <c r="G70" s="82"/>
      <c r="H70" s="131" t="n">
        <v>22975.349</v>
      </c>
      <c r="I70" s="131" t="n">
        <v>1.0670699</v>
      </c>
      <c r="J70" s="132" t="n">
        <v>0.43498002</v>
      </c>
    </row>
    <row r="71" customFormat="false" ht="12.75" hidden="false" customHeight="true" outlineLevel="0" collapsed="false">
      <c r="A71" s="84" t="s">
        <v>201</v>
      </c>
      <c r="B71" s="131" t="n">
        <v>378162</v>
      </c>
      <c r="C71" s="129" t="s">
        <v>199</v>
      </c>
      <c r="D71" s="80" t="n">
        <v>74.7533665466123</v>
      </c>
      <c r="E71" s="80" t="n">
        <v>3.82181974920801</v>
      </c>
      <c r="F71" s="80" t="n">
        <v>3.43480249205367</v>
      </c>
      <c r="G71" s="82"/>
      <c r="H71" s="131" t="n">
        <v>28268.8826</v>
      </c>
      <c r="I71" s="131" t="n">
        <v>1.445267</v>
      </c>
      <c r="J71" s="132" t="n">
        <v>1.29891178</v>
      </c>
    </row>
    <row r="72" customFormat="false" ht="12.75" hidden="false" customHeight="true" outlineLevel="0" collapsed="false">
      <c r="A72" s="84" t="s">
        <v>202</v>
      </c>
      <c r="B72" s="131" t="n">
        <v>697536</v>
      </c>
      <c r="C72" s="129" t="s">
        <v>199</v>
      </c>
      <c r="D72" s="80" t="n">
        <v>55.895962358932</v>
      </c>
      <c r="E72" s="80" t="n">
        <v>1.77563423249839</v>
      </c>
      <c r="F72" s="80" t="n">
        <v>0.67176939971557</v>
      </c>
      <c r="G72" s="82"/>
      <c r="H72" s="131" t="n">
        <v>38989.446</v>
      </c>
      <c r="I72" s="131" t="n">
        <v>1.2385688</v>
      </c>
      <c r="J72" s="132" t="n">
        <v>0.46858334</v>
      </c>
    </row>
    <row r="73" customFormat="false" ht="12.75" hidden="false" customHeight="true" outlineLevel="0" collapsed="false">
      <c r="A73" s="84" t="s">
        <v>203</v>
      </c>
      <c r="B73" s="131" t="n">
        <v>36650</v>
      </c>
      <c r="C73" s="129" t="s">
        <v>199</v>
      </c>
      <c r="D73" s="80" t="n">
        <v>81.3172533424284</v>
      </c>
      <c r="E73" s="80" t="n">
        <v>14.8435961800819</v>
      </c>
      <c r="F73" s="80" t="n">
        <v>3.00316507503411</v>
      </c>
      <c r="G73" s="100" t="s">
        <v>204</v>
      </c>
      <c r="H73" s="131" t="n">
        <v>2980.277335</v>
      </c>
      <c r="I73" s="131" t="n">
        <v>0.5440178</v>
      </c>
      <c r="J73" s="132" t="n">
        <v>0.110066</v>
      </c>
    </row>
    <row r="74" customFormat="false" ht="12.75" hidden="false" customHeight="true" outlineLevel="0" collapsed="false">
      <c r="A74" s="90" t="s">
        <v>205</v>
      </c>
      <c r="B74" s="137" t="n">
        <v>27125</v>
      </c>
      <c r="C74" s="138" t="s">
        <v>199</v>
      </c>
      <c r="D74" s="92" t="n">
        <v>74.0165395391705</v>
      </c>
      <c r="E74" s="92" t="n">
        <v>6.00987281105991</v>
      </c>
      <c r="F74" s="92" t="n">
        <v>3.00427649769585</v>
      </c>
      <c r="G74" s="93"/>
      <c r="H74" s="137" t="n">
        <v>2007.698635</v>
      </c>
      <c r="I74" s="137" t="n">
        <v>0.1630178</v>
      </c>
      <c r="J74" s="139" t="n">
        <v>0.081491</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0" t="s">
        <v>208</v>
      </c>
      <c r="B77" s="140"/>
      <c r="C77" s="140"/>
      <c r="D77" s="140"/>
      <c r="E77" s="140"/>
      <c r="F77" s="140"/>
      <c r="G77" s="140"/>
      <c r="H77" s="140"/>
      <c r="I77" s="140"/>
      <c r="J77"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74 D5:IV5 C6:IV74 A75: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606</v>
      </c>
      <c r="L1" s="113" t="s">
        <v>72</v>
      </c>
    </row>
    <row r="2" customFormat="false" ht="15.75" hidden="false" customHeight="true" outlineLevel="0" collapsed="false">
      <c r="A2" s="650" t="s">
        <v>1607</v>
      </c>
      <c r="L2" s="113" t="s">
        <v>74</v>
      </c>
    </row>
    <row r="3" customFormat="false" ht="15.75" hidden="false" customHeight="true" outlineLevel="0" collapsed="false">
      <c r="A3" s="650" t="s">
        <v>291</v>
      </c>
      <c r="L3" s="113" t="s">
        <v>75</v>
      </c>
    </row>
    <row r="4" customFormat="false" ht="12.75" hidden="false" customHeight="true" outlineLevel="0" collapsed="false">
      <c r="L4" s="1522"/>
    </row>
    <row r="5" customFormat="false" ht="12.75" hidden="false" customHeight="true" outlineLevel="0" collapsed="false">
      <c r="J5" s="612"/>
      <c r="K5" s="489" t="s">
        <v>549</v>
      </c>
      <c r="L5" s="612"/>
    </row>
    <row r="6" customFormat="false" ht="12.75" hidden="false" customHeight="true" outlineLevel="0" collapsed="false">
      <c r="A6" s="1523" t="s">
        <v>1608</v>
      </c>
      <c r="B6" s="928" t="s">
        <v>1014</v>
      </c>
      <c r="C6" s="928"/>
      <c r="D6" s="928"/>
      <c r="E6" s="928" t="s">
        <v>405</v>
      </c>
      <c r="F6" s="928"/>
      <c r="G6" s="1524" t="s">
        <v>190</v>
      </c>
      <c r="H6" s="1524"/>
      <c r="I6" s="1524"/>
      <c r="J6" s="1525"/>
      <c r="K6" s="1134" t="s">
        <v>925</v>
      </c>
      <c r="L6" s="926" t="s">
        <v>484</v>
      </c>
    </row>
    <row r="7" customFormat="false" ht="13.5" hidden="false" customHeight="true" outlineLevel="0" collapsed="false">
      <c r="A7" s="1043" t="s">
        <v>448</v>
      </c>
      <c r="B7" s="1526"/>
      <c r="C7" s="1527"/>
      <c r="D7" s="1528"/>
      <c r="E7" s="1526"/>
      <c r="F7" s="1528"/>
      <c r="G7" s="1529"/>
      <c r="H7" s="1530"/>
      <c r="I7" s="1531"/>
      <c r="J7" s="1525"/>
      <c r="K7" s="937" t="s">
        <v>1609</v>
      </c>
      <c r="L7" s="1532" t="n">
        <v>80975</v>
      </c>
    </row>
    <row r="8" customFormat="false" ht="15" hidden="false" customHeight="true" outlineLevel="0" collapsed="false">
      <c r="A8" s="1043"/>
      <c r="B8" s="275" t="s">
        <v>1610</v>
      </c>
      <c r="C8" s="395" t="s">
        <v>1611</v>
      </c>
      <c r="D8" s="275" t="s">
        <v>1612</v>
      </c>
      <c r="E8" s="1533" t="s">
        <v>1613</v>
      </c>
      <c r="F8" s="1533" t="s">
        <v>1614</v>
      </c>
      <c r="G8" s="1534" t="s">
        <v>1615</v>
      </c>
      <c r="H8" s="1534"/>
      <c r="I8" s="277" t="s">
        <v>1616</v>
      </c>
      <c r="J8" s="1525"/>
      <c r="K8" s="1535" t="s">
        <v>1617</v>
      </c>
      <c r="L8" s="1536" t="s">
        <v>95</v>
      </c>
    </row>
    <row r="9" customFormat="false" ht="14.25" hidden="false" customHeight="true" outlineLevel="0" collapsed="false">
      <c r="A9" s="1043"/>
      <c r="B9" s="275"/>
      <c r="C9" s="395"/>
      <c r="D9" s="275"/>
      <c r="E9" s="1537"/>
      <c r="F9" s="1537"/>
      <c r="G9" s="1538" t="s">
        <v>1618</v>
      </c>
      <c r="H9" s="1537" t="s">
        <v>1619</v>
      </c>
      <c r="I9" s="1539"/>
      <c r="J9" s="1525"/>
      <c r="K9" s="939" t="s">
        <v>1620</v>
      </c>
      <c r="L9" s="1536" t="s">
        <v>228</v>
      </c>
    </row>
    <row r="10" customFormat="false" ht="13.5" hidden="false" customHeight="true" outlineLevel="0" collapsed="false">
      <c r="A10" s="1540"/>
      <c r="B10" s="871" t="s">
        <v>1621</v>
      </c>
      <c r="C10" s="395"/>
      <c r="D10" s="871" t="s">
        <v>1622</v>
      </c>
      <c r="E10" s="395" t="s">
        <v>1623</v>
      </c>
      <c r="F10" s="395"/>
      <c r="G10" s="396" t="s">
        <v>84</v>
      </c>
      <c r="H10" s="396"/>
      <c r="I10" s="396"/>
      <c r="J10" s="1525"/>
      <c r="K10" s="939" t="s">
        <v>1624</v>
      </c>
      <c r="L10" s="1541" t="s">
        <v>228</v>
      </c>
    </row>
    <row r="11" customFormat="false" ht="13.5" hidden="false" customHeight="true" outlineLevel="0" collapsed="false">
      <c r="A11" s="954" t="s">
        <v>1625</v>
      </c>
      <c r="B11" s="1542" t="n">
        <v>35915.368568</v>
      </c>
      <c r="C11" s="1542" t="n">
        <v>1</v>
      </c>
      <c r="D11" s="1543" t="n">
        <v>2246.02152548898</v>
      </c>
      <c r="E11" s="142" t="n">
        <v>0.0572479100167702</v>
      </c>
      <c r="F11" s="142" t="s">
        <v>121</v>
      </c>
      <c r="G11" s="1542" t="n">
        <v>1713</v>
      </c>
      <c r="H11" s="1543" t="n">
        <v>343.079788</v>
      </c>
      <c r="I11" s="1544" t="s">
        <v>121</v>
      </c>
      <c r="J11" s="1525"/>
      <c r="K11" s="954" t="s">
        <v>1626</v>
      </c>
      <c r="L11" s="1541" t="n">
        <v>0.5</v>
      </c>
    </row>
    <row r="12" customFormat="false" ht="14.25" hidden="false" customHeight="true" outlineLevel="0" collapsed="false">
      <c r="A12" s="954" t="s">
        <v>1627</v>
      </c>
      <c r="B12" s="1545" t="s">
        <v>121</v>
      </c>
      <c r="C12" s="1545" t="s">
        <v>121</v>
      </c>
      <c r="D12" s="1545" t="s">
        <v>121</v>
      </c>
      <c r="E12" s="80" t="s">
        <v>121</v>
      </c>
      <c r="F12" s="80" t="s">
        <v>121</v>
      </c>
      <c r="G12" s="80" t="s">
        <v>121</v>
      </c>
      <c r="H12" s="80" t="s">
        <v>121</v>
      </c>
      <c r="I12" s="130" t="s">
        <v>121</v>
      </c>
      <c r="J12" s="1525"/>
      <c r="K12" s="939" t="s">
        <v>1628</v>
      </c>
      <c r="L12" s="1546" t="n">
        <v>0.1</v>
      </c>
    </row>
    <row r="13" customFormat="false" ht="13.5" hidden="false" customHeight="true" outlineLevel="0" collapsed="false">
      <c r="A13" s="627" t="s">
        <v>1629</v>
      </c>
      <c r="B13" s="1545" t="s">
        <v>121</v>
      </c>
      <c r="C13" s="1545" t="s">
        <v>121</v>
      </c>
      <c r="D13" s="1545" t="s">
        <v>121</v>
      </c>
      <c r="E13" s="80" t="s">
        <v>121</v>
      </c>
      <c r="F13" s="80" t="s">
        <v>121</v>
      </c>
      <c r="G13" s="1545" t="s">
        <v>121</v>
      </c>
      <c r="H13" s="1545" t="s">
        <v>121</v>
      </c>
      <c r="I13" s="1547" t="s">
        <v>121</v>
      </c>
      <c r="J13" s="1525"/>
      <c r="K13" s="939" t="s">
        <v>1630</v>
      </c>
      <c r="L13" s="1541" t="n">
        <v>0.5</v>
      </c>
    </row>
    <row r="14" customFormat="false" ht="14.25" hidden="false" customHeight="true" outlineLevel="0" collapsed="false">
      <c r="A14" s="627" t="s">
        <v>1631</v>
      </c>
      <c r="B14" s="1545" t="s">
        <v>121</v>
      </c>
      <c r="C14" s="1545" t="s">
        <v>121</v>
      </c>
      <c r="D14" s="1545" t="s">
        <v>121</v>
      </c>
      <c r="E14" s="80" t="s">
        <v>121</v>
      </c>
      <c r="F14" s="80" t="s">
        <v>121</v>
      </c>
      <c r="G14" s="1545" t="s">
        <v>121</v>
      </c>
      <c r="H14" s="1545" t="s">
        <v>121</v>
      </c>
      <c r="I14" s="1547" t="s">
        <v>121</v>
      </c>
      <c r="J14" s="1525"/>
      <c r="K14" s="939" t="s">
        <v>1632</v>
      </c>
      <c r="L14" s="1541" t="n">
        <v>0.14</v>
      </c>
    </row>
    <row r="15" customFormat="false" ht="14.25" hidden="false" customHeight="true" outlineLevel="0" collapsed="false">
      <c r="A15" s="1548" t="s">
        <v>1633</v>
      </c>
      <c r="B15" s="51"/>
      <c r="C15" s="51"/>
      <c r="D15" s="51"/>
      <c r="E15" s="51"/>
      <c r="F15" s="51"/>
      <c r="G15" s="80" t="s">
        <v>121</v>
      </c>
      <c r="H15" s="80" t="s">
        <v>121</v>
      </c>
      <c r="I15" s="130" t="s">
        <v>121</v>
      </c>
      <c r="J15" s="1525"/>
      <c r="K15" s="1549" t="s">
        <v>1634</v>
      </c>
      <c r="L15" s="1550" t="n">
        <v>0.25</v>
      </c>
    </row>
    <row r="16" customFormat="false" ht="12.75" hidden="false" customHeight="true" outlineLevel="0" collapsed="false">
      <c r="A16" s="134" t="s">
        <v>111</v>
      </c>
      <c r="B16" s="417" t="s">
        <v>121</v>
      </c>
      <c r="C16" s="417" t="s">
        <v>121</v>
      </c>
      <c r="D16" s="417" t="s">
        <v>121</v>
      </c>
      <c r="E16" s="158" t="s">
        <v>121</v>
      </c>
      <c r="F16" s="158" t="s">
        <v>121</v>
      </c>
      <c r="G16" s="417" t="s">
        <v>121</v>
      </c>
      <c r="H16" s="417" t="s">
        <v>121</v>
      </c>
      <c r="I16" s="584" t="s">
        <v>121</v>
      </c>
      <c r="J16" s="1525"/>
    </row>
    <row r="17" customFormat="false" ht="7.5" hidden="false" customHeight="true" outlineLevel="0" collapsed="false">
      <c r="A17" s="31"/>
      <c r="B17" s="31"/>
      <c r="C17" s="31"/>
      <c r="D17" s="31"/>
      <c r="E17" s="31"/>
      <c r="F17" s="31"/>
      <c r="G17" s="31"/>
      <c r="H17" s="31"/>
      <c r="I17" s="31"/>
      <c r="J17" s="1525"/>
    </row>
    <row r="18" customFormat="false" ht="13.5" hidden="false" customHeight="true" outlineLevel="0" collapsed="false">
      <c r="A18" s="1551" t="s">
        <v>1635</v>
      </c>
      <c r="J18" s="1525"/>
    </row>
    <row r="19" customFormat="false" ht="13.5" hidden="false" customHeight="true" outlineLevel="0" collapsed="false">
      <c r="A19" s="1552" t="s">
        <v>1636</v>
      </c>
      <c r="J19" s="1525"/>
      <c r="K19" s="1553" t="s">
        <v>1637</v>
      </c>
      <c r="L19" s="735"/>
    </row>
    <row r="20" customFormat="false" ht="7.5" hidden="false" customHeight="true" outlineLevel="0" collapsed="false">
      <c r="J20" s="1525"/>
      <c r="K20" s="1554" t="s">
        <v>1638</v>
      </c>
      <c r="L20" s="1555"/>
    </row>
    <row r="21" customFormat="false" ht="13.5" hidden="false" customHeight="true" outlineLevel="0" collapsed="false">
      <c r="A21" s="1556" t="s">
        <v>1639</v>
      </c>
      <c r="J21" s="1525"/>
      <c r="K21" s="1557" t="s">
        <v>1640</v>
      </c>
      <c r="L21" s="1555"/>
    </row>
    <row r="22" customFormat="false" ht="13.5" hidden="false" customHeight="true" outlineLevel="0" collapsed="false">
      <c r="A22" s="1558" t="s">
        <v>1641</v>
      </c>
      <c r="J22" s="1525"/>
      <c r="K22" s="1557" t="s">
        <v>1642</v>
      </c>
      <c r="L22" s="1559"/>
    </row>
    <row r="23" customFormat="false" ht="13.5" hidden="false" customHeight="true" outlineLevel="0" collapsed="false">
      <c r="A23" s="1553" t="s">
        <v>1643</v>
      </c>
      <c r="J23" s="1525"/>
      <c r="K23" s="651"/>
      <c r="L23" s="1559"/>
    </row>
    <row r="24" customFormat="false" ht="24" hidden="false" customHeight="true" outlineLevel="0" collapsed="false">
      <c r="A24" s="1560" t="s">
        <v>1644</v>
      </c>
      <c r="B24" s="1560"/>
      <c r="C24" s="1560"/>
      <c r="D24" s="1560"/>
      <c r="E24" s="1560"/>
      <c r="F24" s="1560"/>
      <c r="G24" s="1560"/>
      <c r="H24" s="1560"/>
      <c r="I24" s="1560"/>
      <c r="J24" s="1525"/>
    </row>
    <row r="25" customFormat="false" ht="8.25" hidden="false" customHeight="true" outlineLevel="0" collapsed="false">
      <c r="A25" s="995"/>
      <c r="B25" s="995"/>
      <c r="C25" s="995"/>
      <c r="D25" s="995"/>
      <c r="E25" s="995"/>
      <c r="F25" s="995"/>
      <c r="G25" s="995"/>
      <c r="J25" s="1525"/>
    </row>
    <row r="26" customFormat="false" ht="9" hidden="false" customHeight="true" outlineLevel="0" collapsed="false">
      <c r="A26" s="651"/>
      <c r="B26" s="651"/>
      <c r="C26" s="651"/>
      <c r="D26" s="651"/>
      <c r="E26" s="651"/>
      <c r="F26" s="651"/>
      <c r="G26" s="651"/>
      <c r="H26" s="651"/>
      <c r="I26" s="651"/>
      <c r="J26" s="1525"/>
    </row>
    <row r="27" customFormat="false" ht="15.75" hidden="false" customHeight="true" outlineLevel="0" collapsed="false">
      <c r="A27" s="650" t="s">
        <v>1645</v>
      </c>
      <c r="J27" s="1525"/>
    </row>
    <row r="28" customFormat="false" ht="15.75" hidden="false" customHeight="true" outlineLevel="0" collapsed="false">
      <c r="A28" s="650" t="s">
        <v>1646</v>
      </c>
      <c r="J28" s="1525"/>
    </row>
    <row r="29" customFormat="false" ht="15.75" hidden="false" customHeight="true" outlineLevel="0" collapsed="false">
      <c r="A29" s="650" t="s">
        <v>291</v>
      </c>
      <c r="J29" s="1525"/>
    </row>
    <row r="30" customFormat="false" ht="12.75" hidden="false" customHeight="true" outlineLevel="0" collapsed="false">
      <c r="J30" s="1525"/>
    </row>
    <row r="31" customFormat="false" ht="13.5" hidden="false" customHeight="true" outlineLevel="0" collapsed="false">
      <c r="A31" s="1523" t="s">
        <v>1608</v>
      </c>
      <c r="B31" s="1561" t="s">
        <v>551</v>
      </c>
      <c r="C31" s="928" t="s">
        <v>405</v>
      </c>
      <c r="D31" s="928"/>
      <c r="E31" s="928"/>
      <c r="F31" s="1068" t="s">
        <v>190</v>
      </c>
      <c r="G31" s="1068"/>
      <c r="H31" s="1068"/>
      <c r="I31" s="16"/>
      <c r="J31" s="1525"/>
    </row>
    <row r="32" customFormat="false" ht="12.75" hidden="false" customHeight="true" outlineLevel="0" collapsed="false">
      <c r="A32" s="1043" t="s">
        <v>448</v>
      </c>
      <c r="B32" s="930" t="s">
        <v>1647</v>
      </c>
      <c r="C32" s="1562"/>
      <c r="D32" s="1563"/>
      <c r="E32" s="1563"/>
      <c r="F32" s="1562"/>
      <c r="G32" s="1563"/>
      <c r="H32" s="1046"/>
      <c r="J32" s="1525"/>
    </row>
    <row r="33" customFormat="false" ht="12.75" hidden="false" customHeight="true" outlineLevel="0" collapsed="false">
      <c r="A33" s="1043"/>
      <c r="B33" s="930"/>
      <c r="C33" s="388" t="s">
        <v>1648</v>
      </c>
      <c r="D33" s="388" t="s">
        <v>485</v>
      </c>
      <c r="E33" s="614" t="s">
        <v>486</v>
      </c>
      <c r="F33" s="388" t="s">
        <v>1649</v>
      </c>
      <c r="G33" s="388" t="s">
        <v>485</v>
      </c>
      <c r="H33" s="498" t="s">
        <v>486</v>
      </c>
      <c r="J33" s="1525"/>
    </row>
    <row r="34" customFormat="false" ht="12" hidden="false" customHeight="true" outlineLevel="0" collapsed="false">
      <c r="A34" s="1540"/>
      <c r="B34" s="282" t="s">
        <v>84</v>
      </c>
      <c r="C34" s="395" t="s">
        <v>1650</v>
      </c>
      <c r="D34" s="395"/>
      <c r="E34" s="395"/>
      <c r="F34" s="396" t="s">
        <v>84</v>
      </c>
      <c r="G34" s="396"/>
      <c r="H34" s="396"/>
      <c r="J34" s="1525"/>
    </row>
    <row r="35" customFormat="false" ht="12" hidden="false" customHeight="true" outlineLevel="0" collapsed="false">
      <c r="A35" s="1142" t="s">
        <v>1651</v>
      </c>
      <c r="B35" s="214" t="s">
        <v>121</v>
      </c>
      <c r="C35" s="213"/>
      <c r="D35" s="213"/>
      <c r="E35" s="213"/>
      <c r="F35" s="214" t="s">
        <v>121</v>
      </c>
      <c r="G35" s="80" t="s">
        <v>121</v>
      </c>
      <c r="H35" s="130" t="s">
        <v>121</v>
      </c>
      <c r="J35" s="1525"/>
    </row>
    <row r="36" customFormat="false" ht="12" hidden="false" customHeight="true" outlineLevel="0" collapsed="false">
      <c r="A36" s="954" t="s">
        <v>1652</v>
      </c>
      <c r="B36" s="144" t="s">
        <v>121</v>
      </c>
      <c r="C36" s="214" t="s">
        <v>121</v>
      </c>
      <c r="D36" s="214" t="s">
        <v>121</v>
      </c>
      <c r="E36" s="214" t="s">
        <v>121</v>
      </c>
      <c r="F36" s="233" t="s">
        <v>121</v>
      </c>
      <c r="G36" s="144" t="s">
        <v>121</v>
      </c>
      <c r="H36" s="143" t="s">
        <v>121</v>
      </c>
      <c r="J36" s="1525"/>
    </row>
    <row r="37" customFormat="false" ht="12" hidden="false" customHeight="true" outlineLevel="0" collapsed="false">
      <c r="A37" s="954" t="s">
        <v>1653</v>
      </c>
      <c r="B37" s="214" t="s">
        <v>121</v>
      </c>
      <c r="C37" s="174"/>
      <c r="D37" s="174"/>
      <c r="E37" s="174"/>
      <c r="F37" s="214" t="s">
        <v>121</v>
      </c>
      <c r="G37" s="80" t="s">
        <v>121</v>
      </c>
      <c r="H37" s="130" t="s">
        <v>121</v>
      </c>
      <c r="J37" s="1525"/>
    </row>
    <row r="38" customFormat="false" ht="12" hidden="false" customHeight="true" outlineLevel="0" collapsed="false">
      <c r="A38" s="134" t="s">
        <v>111</v>
      </c>
      <c r="B38" s="417" t="s">
        <v>121</v>
      </c>
      <c r="C38" s="158" t="s">
        <v>121</v>
      </c>
      <c r="D38" s="158" t="s">
        <v>121</v>
      </c>
      <c r="E38" s="158" t="s">
        <v>121</v>
      </c>
      <c r="F38" s="417" t="s">
        <v>121</v>
      </c>
      <c r="G38" s="417" t="s">
        <v>121</v>
      </c>
      <c r="H38" s="484" t="s">
        <v>121</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4" t="s">
        <v>1654</v>
      </c>
      <c r="B40" s="1564"/>
      <c r="C40" s="1564"/>
      <c r="D40" s="1564"/>
      <c r="E40" s="1564"/>
      <c r="F40" s="1564"/>
      <c r="G40" s="1564"/>
      <c r="H40" s="1564"/>
      <c r="J40" s="1565"/>
    </row>
    <row r="41" customFormat="false" ht="13.5" hidden="false" customHeight="true" outlineLevel="0" collapsed="false">
      <c r="A41" s="1566" t="s">
        <v>1655</v>
      </c>
    </row>
    <row r="42" customFormat="false" ht="7.5" hidden="false" customHeight="true" outlineLevel="0" collapsed="false"/>
    <row r="43" customFormat="false" ht="23.25" hidden="false" customHeight="true" outlineLevel="0" collapsed="false">
      <c r="A43" s="1567" t="s">
        <v>1656</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4" t="s">
        <v>472</v>
      </c>
      <c r="B45" s="185"/>
      <c r="C45" s="185"/>
      <c r="D45" s="185"/>
      <c r="E45" s="185"/>
      <c r="F45" s="185"/>
      <c r="G45" s="185"/>
      <c r="H45" s="186"/>
      <c r="J45" s="140"/>
    </row>
    <row r="46" customFormat="false" ht="12" hidden="false" customHeight="true" outlineLevel="0" collapsed="false">
      <c r="A46" s="187" t="s">
        <v>1657</v>
      </c>
      <c r="B46" s="187"/>
      <c r="C46" s="187"/>
      <c r="D46" s="187"/>
      <c r="E46" s="187"/>
      <c r="F46" s="187"/>
      <c r="G46" s="187"/>
      <c r="H46" s="187"/>
      <c r="J46" s="140"/>
    </row>
    <row r="47" customFormat="false" ht="12" hidden="false" customHeight="true" outlineLevel="0" collapsed="false">
      <c r="A47" s="187" t="s">
        <v>1658</v>
      </c>
      <c r="B47" s="187"/>
      <c r="C47" s="187"/>
      <c r="D47" s="187"/>
      <c r="E47" s="187"/>
      <c r="F47" s="187"/>
      <c r="G47" s="187"/>
      <c r="H47" s="187"/>
      <c r="J47" s="140"/>
    </row>
    <row r="48" customFormat="false" ht="12" hidden="false" customHeight="true" outlineLevel="0" collapsed="false">
      <c r="A48" s="187" t="s">
        <v>1055</v>
      </c>
      <c r="B48" s="187"/>
      <c r="C48" s="187"/>
      <c r="D48" s="187"/>
      <c r="E48" s="187"/>
      <c r="F48" s="187"/>
      <c r="G48" s="187"/>
      <c r="H48" s="187"/>
      <c r="J48" s="140"/>
    </row>
    <row r="49" customFormat="false" ht="12" hidden="false" customHeight="true" outlineLevel="0" collapsed="false">
      <c r="A49" s="187" t="s">
        <v>1659</v>
      </c>
      <c r="B49" s="187"/>
      <c r="C49" s="187"/>
      <c r="D49" s="187"/>
      <c r="E49" s="187"/>
      <c r="F49" s="187"/>
      <c r="G49" s="187"/>
      <c r="H49" s="187"/>
      <c r="J49" s="140"/>
    </row>
    <row r="50" customFormat="false" ht="12" hidden="false" customHeight="true" outlineLevel="0" collapsed="false">
      <c r="A50" s="187" t="s">
        <v>1660</v>
      </c>
      <c r="B50" s="187"/>
      <c r="C50" s="187"/>
      <c r="D50" s="187"/>
      <c r="E50" s="187"/>
      <c r="F50" s="187"/>
      <c r="G50" s="187"/>
      <c r="H50" s="187"/>
      <c r="J50" s="140"/>
    </row>
    <row r="51" customFormat="false" ht="12" hidden="false" customHeight="true" outlineLevel="0" collapsed="false">
      <c r="A51" s="187" t="s">
        <v>1661</v>
      </c>
      <c r="B51" s="187"/>
      <c r="C51" s="187"/>
      <c r="D51" s="187"/>
      <c r="E51" s="187"/>
      <c r="F51" s="187"/>
      <c r="G51" s="187"/>
      <c r="H51" s="187"/>
      <c r="J51" s="140"/>
    </row>
    <row r="52" customFormat="false" ht="12.75" hidden="false" customHeight="true" outlineLevel="0" collapsed="false">
      <c r="A52" s="64" t="s">
        <v>1662</v>
      </c>
      <c r="B52" s="64"/>
      <c r="C52" s="64"/>
      <c r="D52" s="64"/>
      <c r="E52" s="64"/>
      <c r="F52" s="64"/>
      <c r="G52" s="64"/>
      <c r="H52" s="64"/>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63</v>
      </c>
      <c r="H1" s="113" t="s">
        <v>72</v>
      </c>
    </row>
    <row r="2" customFormat="false" ht="15.75" hidden="false" customHeight="true" outlineLevel="0" collapsed="false">
      <c r="A2" s="650" t="s">
        <v>1664</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69" t="s">
        <v>1665</v>
      </c>
      <c r="B5" s="1067" t="s">
        <v>1666</v>
      </c>
      <c r="C5" s="1067"/>
      <c r="D5" s="386" t="s">
        <v>1667</v>
      </c>
      <c r="E5" s="386"/>
      <c r="F5" s="387" t="s">
        <v>190</v>
      </c>
      <c r="G5" s="387"/>
      <c r="H5" s="387"/>
    </row>
    <row r="6" customFormat="false" ht="14.25" hidden="false" customHeight="true" outlineLevel="0" collapsed="false">
      <c r="A6" s="1569"/>
      <c r="B6" s="828" t="s">
        <v>1668</v>
      </c>
      <c r="C6" s="828"/>
      <c r="D6" s="1570" t="s">
        <v>1669</v>
      </c>
      <c r="E6" s="388" t="s">
        <v>1670</v>
      </c>
      <c r="F6" s="388" t="s">
        <v>485</v>
      </c>
      <c r="G6" s="388"/>
      <c r="H6" s="1571" t="s">
        <v>1671</v>
      </c>
    </row>
    <row r="7" customFormat="false" ht="12" hidden="false" customHeight="true" outlineLevel="0" collapsed="false">
      <c r="A7" s="1569"/>
      <c r="B7" s="828"/>
      <c r="C7" s="828"/>
      <c r="D7" s="1570"/>
      <c r="E7" s="388"/>
      <c r="F7" s="1534" t="s">
        <v>1672</v>
      </c>
      <c r="G7" s="1534" t="s">
        <v>1673</v>
      </c>
      <c r="H7" s="1571"/>
    </row>
    <row r="8" customFormat="false" ht="12.75" hidden="false" customHeight="true" outlineLevel="0" collapsed="false">
      <c r="A8" s="1569"/>
      <c r="B8" s="828"/>
      <c r="C8" s="828"/>
      <c r="D8" s="1570"/>
      <c r="E8" s="388"/>
      <c r="F8" s="1534"/>
      <c r="G8" s="1534"/>
      <c r="H8" s="1571"/>
    </row>
    <row r="9" customFormat="false" ht="13.5" hidden="false" customHeight="true" outlineLevel="0" collapsed="false">
      <c r="A9" s="1569"/>
      <c r="B9" s="750" t="s">
        <v>1674</v>
      </c>
      <c r="C9" s="750"/>
      <c r="D9" s="395" t="s">
        <v>1675</v>
      </c>
      <c r="E9" s="395"/>
      <c r="F9" s="78" t="s">
        <v>1135</v>
      </c>
      <c r="G9" s="78"/>
      <c r="H9" s="78"/>
    </row>
    <row r="10" customFormat="false" ht="12.75" hidden="false" customHeight="true" outlineLevel="0" collapsed="false">
      <c r="A10" s="1572" t="s">
        <v>1676</v>
      </c>
      <c r="B10" s="1573"/>
      <c r="C10" s="1573"/>
      <c r="D10" s="1574"/>
      <c r="E10" s="1575"/>
      <c r="F10" s="142" t="s">
        <v>121</v>
      </c>
      <c r="G10" s="624" t="s">
        <v>121</v>
      </c>
      <c r="H10" s="130" t="s">
        <v>327</v>
      </c>
    </row>
    <row r="11" customFormat="false" ht="12" hidden="false" customHeight="true" outlineLevel="0" collapsed="false">
      <c r="A11" s="1576" t="s">
        <v>1677</v>
      </c>
      <c r="B11" s="1577" t="s">
        <v>228</v>
      </c>
      <c r="C11" s="1577"/>
      <c r="D11" s="1578" t="s">
        <v>121</v>
      </c>
      <c r="E11" s="449" t="s">
        <v>327</v>
      </c>
      <c r="F11" s="212" t="s">
        <v>121</v>
      </c>
      <c r="G11" s="1579" t="s">
        <v>121</v>
      </c>
      <c r="H11" s="143" t="s">
        <v>327</v>
      </c>
    </row>
    <row r="12" customFormat="false" ht="14.25" hidden="false" customHeight="true" outlineLevel="0" collapsed="false">
      <c r="A12" s="1576" t="s">
        <v>1678</v>
      </c>
      <c r="B12" s="1577" t="s">
        <v>228</v>
      </c>
      <c r="C12" s="1577"/>
      <c r="D12" s="1578" t="s">
        <v>121</v>
      </c>
      <c r="E12" s="449" t="s">
        <v>327</v>
      </c>
      <c r="F12" s="212" t="s">
        <v>121</v>
      </c>
      <c r="G12" s="1579" t="s">
        <v>121</v>
      </c>
      <c r="H12" s="143" t="s">
        <v>327</v>
      </c>
    </row>
    <row r="13" customFormat="false" ht="12" hidden="false" customHeight="true" outlineLevel="0" collapsed="false">
      <c r="A13" s="954" t="s">
        <v>1679</v>
      </c>
      <c r="B13" s="1118"/>
      <c r="C13" s="1118"/>
      <c r="D13" s="1580"/>
      <c r="E13" s="1581"/>
      <c r="F13" s="470" t="n">
        <v>64.65077782008</v>
      </c>
      <c r="G13" s="470" t="s">
        <v>121</v>
      </c>
      <c r="H13" s="1582" t="n">
        <v>7.20825564475829</v>
      </c>
    </row>
    <row r="14" customFormat="false" ht="12" hidden="false" customHeight="true" outlineLevel="0" collapsed="false">
      <c r="A14" s="1576" t="s">
        <v>1677</v>
      </c>
      <c r="B14" s="1577" t="n">
        <v>1773.3525</v>
      </c>
      <c r="C14" s="1577"/>
      <c r="D14" s="1578" t="n">
        <v>0.027840352</v>
      </c>
      <c r="E14" s="449" t="s">
        <v>327</v>
      </c>
      <c r="F14" s="144" t="n">
        <v>49.37075782008</v>
      </c>
      <c r="G14" s="144" t="s">
        <v>121</v>
      </c>
      <c r="H14" s="143" t="s">
        <v>327</v>
      </c>
    </row>
    <row r="15" customFormat="false" ht="12" hidden="false" customHeight="true" outlineLevel="0" collapsed="false">
      <c r="A15" s="1576" t="s">
        <v>1678</v>
      </c>
      <c r="B15" s="1577" t="s">
        <v>228</v>
      </c>
      <c r="C15" s="1577"/>
      <c r="D15" s="1578" t="s">
        <v>228</v>
      </c>
      <c r="E15" s="449" t="s">
        <v>327</v>
      </c>
      <c r="F15" s="144" t="n">
        <v>15.28002</v>
      </c>
      <c r="G15" s="144" t="s">
        <v>121</v>
      </c>
      <c r="H15" s="143" t="s">
        <v>327</v>
      </c>
    </row>
    <row r="16" customFormat="false" ht="13.5" hidden="false" customHeight="true" outlineLevel="0" collapsed="false">
      <c r="A16" s="1583" t="s">
        <v>1680</v>
      </c>
      <c r="B16" s="1118"/>
      <c r="C16" s="1118"/>
      <c r="D16" s="1584"/>
      <c r="E16" s="147"/>
      <c r="F16" s="80" t="s">
        <v>121</v>
      </c>
      <c r="G16" s="80" t="s">
        <v>121</v>
      </c>
      <c r="H16" s="130" t="s">
        <v>121</v>
      </c>
    </row>
    <row r="17" customFormat="false" ht="13.5" hidden="false" customHeight="true" outlineLevel="0" collapsed="false">
      <c r="A17" s="134" t="s">
        <v>111</v>
      </c>
      <c r="B17" s="1118"/>
      <c r="C17" s="1585"/>
      <c r="D17" s="1584"/>
      <c r="E17" s="147"/>
      <c r="F17" s="80" t="s">
        <v>121</v>
      </c>
      <c r="G17" s="80" t="s">
        <v>121</v>
      </c>
      <c r="H17" s="130" t="s">
        <v>121</v>
      </c>
    </row>
    <row r="18" customFormat="false" ht="12" hidden="false" customHeight="true" outlineLevel="0" collapsed="false">
      <c r="A18" s="1586" t="s">
        <v>1677</v>
      </c>
      <c r="B18" s="1587" t="s">
        <v>121</v>
      </c>
      <c r="C18" s="1587"/>
      <c r="D18" s="1588" t="s">
        <v>121</v>
      </c>
      <c r="E18" s="449" t="s">
        <v>121</v>
      </c>
      <c r="F18" s="144" t="s">
        <v>121</v>
      </c>
      <c r="G18" s="144" t="s">
        <v>121</v>
      </c>
      <c r="H18" s="143" t="s">
        <v>121</v>
      </c>
    </row>
    <row r="19" customFormat="false" ht="13.5" hidden="false" customHeight="true" outlineLevel="0" collapsed="false">
      <c r="A19" s="1586" t="s">
        <v>1681</v>
      </c>
      <c r="B19" s="1589" t="s">
        <v>121</v>
      </c>
      <c r="C19" s="1589"/>
      <c r="D19" s="1578" t="s">
        <v>121</v>
      </c>
      <c r="E19" s="144" t="s">
        <v>121</v>
      </c>
      <c r="F19" s="144" t="s">
        <v>121</v>
      </c>
      <c r="G19" s="144" t="s">
        <v>121</v>
      </c>
      <c r="H19" s="143" t="s">
        <v>121</v>
      </c>
    </row>
    <row r="20" customFormat="false" ht="14.25" hidden="false" customHeight="true" outlineLevel="0" collapsed="false">
      <c r="A20" s="134"/>
      <c r="B20" s="671"/>
      <c r="C20" s="671"/>
      <c r="D20" s="671"/>
      <c r="E20" s="671"/>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2" t="s">
        <v>1682</v>
      </c>
      <c r="B22" s="385" t="s">
        <v>1683</v>
      </c>
      <c r="C22" s="385"/>
      <c r="D22" s="385"/>
      <c r="E22" s="385" t="s">
        <v>1667</v>
      </c>
      <c r="F22" s="385"/>
      <c r="G22" s="387" t="s">
        <v>190</v>
      </c>
      <c r="H22" s="387"/>
    </row>
    <row r="23" customFormat="false" ht="14.25" hidden="false" customHeight="true" outlineLevel="0" collapsed="false">
      <c r="A23" s="772"/>
      <c r="B23" s="1590" t="s">
        <v>1684</v>
      </c>
      <c r="C23" s="1590" t="s">
        <v>1685</v>
      </c>
      <c r="D23" s="1590" t="s">
        <v>1686</v>
      </c>
      <c r="E23" s="275" t="s">
        <v>486</v>
      </c>
      <c r="F23" s="275"/>
      <c r="G23" s="277" t="s">
        <v>486</v>
      </c>
      <c r="H23" s="277"/>
    </row>
    <row r="24" customFormat="false" ht="12.75" hidden="false" customHeight="true" outlineLevel="0" collapsed="false">
      <c r="A24" s="772"/>
      <c r="B24" s="283" t="s">
        <v>1111</v>
      </c>
      <c r="C24" s="283" t="s">
        <v>1687</v>
      </c>
      <c r="D24" s="283" t="s">
        <v>1688</v>
      </c>
      <c r="E24" s="871" t="s">
        <v>1689</v>
      </c>
      <c r="F24" s="871"/>
      <c r="G24" s="1073" t="s">
        <v>84</v>
      </c>
      <c r="H24" s="1073"/>
    </row>
    <row r="25" customFormat="false" ht="12.75" hidden="false" customHeight="true" outlineLevel="0" collapsed="false">
      <c r="A25" s="952" t="s">
        <v>1690</v>
      </c>
      <c r="B25" s="1591" t="n">
        <v>80975</v>
      </c>
      <c r="C25" s="1592" t="n">
        <v>35.405</v>
      </c>
      <c r="D25" s="1593" t="n">
        <v>0.16</v>
      </c>
      <c r="E25" s="1594" t="n">
        <v>0.00999999994318125</v>
      </c>
      <c r="F25" s="1594"/>
      <c r="G25" s="1595" t="n">
        <v>7.20825564475829</v>
      </c>
      <c r="H25" s="1595"/>
    </row>
    <row r="26" customFormat="false" ht="8.25" hidden="false" customHeight="true" outlineLevel="0" collapsed="false"/>
    <row r="27" customFormat="false" ht="28.5" hidden="false" customHeight="true" outlineLevel="0" collapsed="false">
      <c r="A27" s="734" t="s">
        <v>1691</v>
      </c>
      <c r="B27" s="734"/>
      <c r="C27" s="734"/>
      <c r="D27" s="734"/>
      <c r="E27" s="734"/>
      <c r="F27" s="734"/>
      <c r="G27" s="734"/>
      <c r="H27" s="734"/>
    </row>
    <row r="28" customFormat="false" ht="1.5" hidden="false" customHeight="true" outlineLevel="0" collapsed="false">
      <c r="A28" s="735"/>
    </row>
    <row r="29" customFormat="false" ht="12.75" hidden="false" customHeight="true" outlineLevel="0" collapsed="false">
      <c r="A29" s="1520" t="s">
        <v>1692</v>
      </c>
    </row>
    <row r="30" customFormat="false" ht="15.75" hidden="false" customHeight="true" outlineLevel="0" collapsed="false">
      <c r="A30" s="1520" t="s">
        <v>1693</v>
      </c>
    </row>
    <row r="31" customFormat="false" ht="15.75" hidden="false" customHeight="true" outlineLevel="0" collapsed="false">
      <c r="A31" s="1596" t="s">
        <v>1694</v>
      </c>
    </row>
    <row r="32" customFormat="false" ht="16.5" hidden="false" customHeight="true" outlineLevel="0" collapsed="false">
      <c r="A32" s="734" t="s">
        <v>1695</v>
      </c>
    </row>
    <row r="33" customFormat="false" ht="14.25" hidden="false" customHeight="true" outlineLevel="0" collapsed="false">
      <c r="A33" s="1520" t="s">
        <v>1696</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472</v>
      </c>
      <c r="B35" s="185"/>
      <c r="C35" s="185"/>
      <c r="D35" s="185"/>
      <c r="E35" s="185"/>
      <c r="F35" s="185"/>
      <c r="G35" s="185"/>
      <c r="H35" s="186"/>
    </row>
    <row r="36" customFormat="false" ht="24" hidden="false" customHeight="true" outlineLevel="0" collapsed="false">
      <c r="A36" s="381" t="s">
        <v>1697</v>
      </c>
      <c r="B36" s="381"/>
      <c r="C36" s="381"/>
      <c r="D36" s="381"/>
      <c r="E36" s="381"/>
      <c r="F36" s="381"/>
      <c r="G36" s="381"/>
      <c r="H36" s="381"/>
    </row>
    <row r="37" customFormat="false" ht="13.5" hidden="false" customHeight="true" outlineLevel="0" collapsed="false">
      <c r="A37" s="1597" t="s">
        <v>1698</v>
      </c>
      <c r="B37" s="1597"/>
      <c r="C37" s="1597"/>
      <c r="D37" s="1597"/>
      <c r="E37" s="1597"/>
      <c r="F37" s="1597"/>
      <c r="G37" s="1597"/>
      <c r="H37" s="1597"/>
    </row>
    <row r="38" customFormat="false" ht="29.25" hidden="false" customHeight="true" outlineLevel="0" collapsed="false">
      <c r="A38" s="1597" t="s">
        <v>1699</v>
      </c>
      <c r="B38" s="1597"/>
      <c r="C38" s="1597"/>
      <c r="D38" s="1597"/>
      <c r="E38" s="1597"/>
      <c r="F38" s="1597"/>
      <c r="G38" s="1597"/>
      <c r="H38" s="1597"/>
    </row>
    <row r="39" customFormat="false" ht="48" hidden="false" customHeight="true" outlineLevel="0" collapsed="false">
      <c r="A39" s="64" t="s">
        <v>1605</v>
      </c>
      <c r="B39" s="64"/>
      <c r="C39" s="64"/>
      <c r="D39" s="64"/>
      <c r="E39" s="64"/>
      <c r="F39" s="64"/>
      <c r="G39" s="64"/>
      <c r="H39" s="64"/>
    </row>
    <row r="40" customFormat="false" ht="24" hidden="false" customHeight="true" outlineLevel="0" collapsed="false">
      <c r="A40" s="64" t="s">
        <v>1700</v>
      </c>
      <c r="B40" s="64"/>
      <c r="C40" s="64"/>
      <c r="D40" s="64"/>
      <c r="E40" s="64"/>
      <c r="F40" s="64"/>
      <c r="G40" s="64"/>
      <c r="H40" s="64"/>
    </row>
    <row r="41" customFormat="false" ht="12.75" hidden="false" customHeight="true" outlineLevel="0" collapsed="false">
      <c r="A41" s="64" t="s">
        <v>1701</v>
      </c>
      <c r="B41" s="64"/>
      <c r="C41" s="64"/>
      <c r="D41" s="64"/>
      <c r="E41" s="64"/>
      <c r="F41" s="64"/>
      <c r="G41" s="64"/>
      <c r="H41" s="64"/>
    </row>
    <row r="42" customFormat="false" ht="36" hidden="false" customHeight="true" outlineLevel="0" collapsed="false">
      <c r="A42" s="64" t="s">
        <v>1702</v>
      </c>
      <c r="B42" s="64"/>
      <c r="C42" s="64"/>
      <c r="D42" s="64"/>
      <c r="E42" s="64"/>
      <c r="F42" s="64"/>
      <c r="G42" s="64"/>
      <c r="H42" s="64"/>
    </row>
    <row r="43" customFormat="false" ht="36" hidden="false" customHeight="true" outlineLevel="0" collapsed="false">
      <c r="A43" s="64" t="s">
        <v>1703</v>
      </c>
      <c r="B43" s="64"/>
      <c r="C43" s="64"/>
      <c r="D43" s="64"/>
      <c r="E43" s="64"/>
      <c r="F43" s="64"/>
      <c r="G43" s="64"/>
      <c r="H43" s="64"/>
    </row>
    <row r="44" customFormat="false" ht="24" hidden="false" customHeight="true" outlineLevel="0" collapsed="false">
      <c r="A44" s="64" t="s">
        <v>1704</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4 I36: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63</v>
      </c>
      <c r="E1" s="113" t="s">
        <v>72</v>
      </c>
    </row>
    <row r="2" customFormat="false" ht="15.75" hidden="false" customHeight="true" outlineLevel="0" collapsed="false">
      <c r="A2" s="650" t="s">
        <v>1664</v>
      </c>
      <c r="E2" s="113" t="s">
        <v>74</v>
      </c>
    </row>
    <row r="3" customFormat="false" ht="15.75" hidden="false" customHeight="true" outlineLevel="0" collapsed="false">
      <c r="A3" s="650" t="s">
        <v>112</v>
      </c>
      <c r="E3" s="113" t="s">
        <v>75</v>
      </c>
    </row>
    <row r="4" customFormat="false" ht="12.75" hidden="false" customHeight="true" outlineLevel="0" collapsed="false"/>
    <row r="5" customFormat="false" ht="12.75" hidden="false" customHeight="true" outlineLevel="0" collapsed="false">
      <c r="A5" s="1003" t="s">
        <v>549</v>
      </c>
      <c r="B5" s="1003"/>
      <c r="C5" s="1003"/>
      <c r="D5" s="1003"/>
      <c r="E5" s="1003"/>
    </row>
    <row r="6" customFormat="false" ht="12.75" hidden="false" customHeight="true" outlineLevel="0" collapsed="false">
      <c r="A6" s="1598"/>
      <c r="B6" s="1141" t="s">
        <v>557</v>
      </c>
      <c r="C6" s="387" t="s">
        <v>1705</v>
      </c>
    </row>
    <row r="7" customFormat="false" ht="13.5" hidden="false" customHeight="true" outlineLevel="0" collapsed="false">
      <c r="A7" s="1535" t="s">
        <v>1706</v>
      </c>
      <c r="B7" s="506" t="s">
        <v>228</v>
      </c>
      <c r="C7" s="507" t="s">
        <v>228</v>
      </c>
    </row>
    <row r="8" customFormat="false" ht="12.75" hidden="false" customHeight="true" outlineLevel="0" collapsed="false">
      <c r="A8" s="1599" t="s">
        <v>1707</v>
      </c>
      <c r="B8" s="508" t="s">
        <v>228</v>
      </c>
      <c r="C8" s="509" t="s">
        <v>228</v>
      </c>
    </row>
    <row r="9" customFormat="false" ht="19.5" hidden="false" customHeight="true" outlineLevel="0" collapsed="false"/>
    <row r="10" customFormat="false" ht="12.75" hidden="false" customHeight="true" outlineLevel="0" collapsed="false">
      <c r="A10" s="1600" t="s">
        <v>1708</v>
      </c>
      <c r="B10" s="928" t="s">
        <v>1709</v>
      </c>
      <c r="C10" s="928"/>
      <c r="D10" s="745" t="s">
        <v>1710</v>
      </c>
      <c r="E10" s="745"/>
    </row>
    <row r="11" customFormat="false" ht="12.75" hidden="false" customHeight="true" outlineLevel="0" collapsed="false">
      <c r="A11" s="1601"/>
      <c r="B11" s="1537" t="s">
        <v>1711</v>
      </c>
      <c r="C11" s="1537"/>
      <c r="D11" s="1602" t="s">
        <v>1712</v>
      </c>
      <c r="E11" s="1602"/>
    </row>
    <row r="12" customFormat="false" ht="12.75" hidden="false" customHeight="true" outlineLevel="0" collapsed="false">
      <c r="A12" s="1603" t="s">
        <v>1713</v>
      </c>
      <c r="B12" s="1604" t="s">
        <v>228</v>
      </c>
      <c r="C12" s="1604"/>
      <c r="D12" s="1605" t="s">
        <v>228</v>
      </c>
      <c r="E12" s="1605"/>
    </row>
    <row r="13" customFormat="false" ht="12.75" hidden="false" customHeight="true" outlineLevel="0" collapsed="false">
      <c r="A13" s="1606" t="s">
        <v>1714</v>
      </c>
      <c r="B13" s="1604" t="s">
        <v>228</v>
      </c>
      <c r="C13" s="1604"/>
      <c r="D13" s="1605" t="s">
        <v>228</v>
      </c>
      <c r="E13" s="1605"/>
    </row>
    <row r="14" customFormat="false" ht="12.75" hidden="false" customHeight="true" outlineLevel="0" collapsed="false">
      <c r="A14" s="101" t="s">
        <v>1715</v>
      </c>
      <c r="B14" s="1607" t="s">
        <v>228</v>
      </c>
      <c r="C14" s="1607"/>
      <c r="D14" s="1608" t="s">
        <v>228</v>
      </c>
      <c r="E14" s="1608"/>
    </row>
    <row r="15" customFormat="false" ht="12.75" hidden="false" customHeight="true" outlineLevel="0" collapsed="false">
      <c r="A15" s="101" t="s">
        <v>1716</v>
      </c>
      <c r="B15" s="1607" t="s">
        <v>228</v>
      </c>
      <c r="C15" s="1607"/>
      <c r="D15" s="1608" t="s">
        <v>228</v>
      </c>
      <c r="E15" s="1608"/>
    </row>
    <row r="16" customFormat="false" ht="12.75" hidden="false" customHeight="true" outlineLevel="0" collapsed="false">
      <c r="A16" s="101" t="s">
        <v>1717</v>
      </c>
      <c r="B16" s="1604" t="s">
        <v>228</v>
      </c>
      <c r="C16" s="1604"/>
      <c r="D16" s="1608" t="s">
        <v>228</v>
      </c>
      <c r="E16" s="1608"/>
    </row>
    <row r="17" customFormat="false" ht="12.75" hidden="false" customHeight="true" outlineLevel="0" collapsed="false">
      <c r="A17" s="101" t="s">
        <v>1718</v>
      </c>
      <c r="B17" s="1604" t="s">
        <v>228</v>
      </c>
      <c r="C17" s="1604"/>
      <c r="D17" s="1605" t="s">
        <v>228</v>
      </c>
      <c r="E17" s="1605"/>
    </row>
    <row r="18" customFormat="false" ht="12.75" hidden="false" customHeight="true" outlineLevel="0" collapsed="false">
      <c r="A18" s="101" t="s">
        <v>1719</v>
      </c>
      <c r="B18" s="1604" t="s">
        <v>228</v>
      </c>
      <c r="C18" s="1604"/>
      <c r="D18" s="1608" t="s">
        <v>228</v>
      </c>
      <c r="E18" s="1608"/>
    </row>
    <row r="19" customFormat="false" ht="12.75" hidden="false" customHeight="true" outlineLevel="0" collapsed="false">
      <c r="A19" s="287" t="s">
        <v>1720</v>
      </c>
      <c r="B19" s="1604" t="s">
        <v>228</v>
      </c>
      <c r="C19" s="1604"/>
      <c r="D19" s="1608" t="s">
        <v>228</v>
      </c>
      <c r="E19" s="1608"/>
    </row>
    <row r="20" customFormat="false" ht="12.75" hidden="false" customHeight="true" outlineLevel="0" collapsed="false">
      <c r="A20" s="1609" t="s">
        <v>1721</v>
      </c>
      <c r="B20" s="1607"/>
      <c r="C20" s="1607"/>
      <c r="D20" s="1608"/>
      <c r="E20" s="1608"/>
    </row>
    <row r="21" customFormat="false" ht="12.75" hidden="false" customHeight="true" outlineLevel="0" collapsed="false">
      <c r="A21" s="1609" t="s">
        <v>1722</v>
      </c>
      <c r="B21" s="1607"/>
      <c r="C21" s="1607"/>
      <c r="D21" s="1608"/>
      <c r="E21" s="1608"/>
    </row>
    <row r="22" customFormat="false" ht="12.75" hidden="false" customHeight="true" outlineLevel="0" collapsed="false">
      <c r="A22" s="1609" t="s">
        <v>1723</v>
      </c>
      <c r="B22" s="1607"/>
      <c r="C22" s="1607"/>
      <c r="D22" s="1608"/>
      <c r="E22" s="1608"/>
    </row>
    <row r="23" customFormat="false" ht="12.75" hidden="false" customHeight="true" outlineLevel="0" collapsed="false">
      <c r="A23" s="1609" t="s">
        <v>325</v>
      </c>
      <c r="B23" s="1607"/>
      <c r="C23" s="1607"/>
      <c r="D23" s="1608"/>
      <c r="E23" s="1608"/>
    </row>
    <row r="24" customFormat="false" ht="12.75" hidden="false" customHeight="true" outlineLevel="0" collapsed="false">
      <c r="A24" s="1609" t="s">
        <v>1714</v>
      </c>
      <c r="B24" s="1607"/>
      <c r="C24" s="1607"/>
      <c r="D24" s="1608"/>
      <c r="E24" s="1608"/>
    </row>
    <row r="25" customFormat="false" ht="12.75" hidden="false" customHeight="true" outlineLevel="0" collapsed="false">
      <c r="A25" s="1609" t="s">
        <v>1724</v>
      </c>
      <c r="B25" s="1607"/>
      <c r="C25" s="1607"/>
      <c r="D25" s="1608"/>
      <c r="E25" s="1608"/>
    </row>
    <row r="26" customFormat="false" ht="12.75" hidden="false" customHeight="true" outlineLevel="0" collapsed="false">
      <c r="A26" s="1609" t="s">
        <v>1725</v>
      </c>
      <c r="B26" s="1607"/>
      <c r="C26" s="1607"/>
      <c r="D26" s="1608"/>
      <c r="E26" s="1608"/>
    </row>
    <row r="27" customFormat="false" ht="12.75" hidden="false" customHeight="true" outlineLevel="0" collapsed="false">
      <c r="A27" s="1609" t="s">
        <v>1726</v>
      </c>
      <c r="B27" s="1607"/>
      <c r="C27" s="1607"/>
      <c r="D27" s="1608"/>
      <c r="E27" s="1608"/>
    </row>
    <row r="28" customFormat="false" ht="12.75" hidden="false" customHeight="true" outlineLevel="0" collapsed="false">
      <c r="A28" s="1609" t="s">
        <v>1727</v>
      </c>
      <c r="B28" s="1607"/>
      <c r="C28" s="1607"/>
      <c r="D28" s="1608"/>
      <c r="E28" s="1608"/>
    </row>
    <row r="29" customFormat="false" ht="12.75" hidden="false" customHeight="true" outlineLevel="0" collapsed="false">
      <c r="A29" s="1609" t="s">
        <v>1728</v>
      </c>
      <c r="B29" s="1607"/>
      <c r="C29" s="1607"/>
      <c r="D29" s="1608"/>
      <c r="E29" s="1608"/>
    </row>
    <row r="30" customFormat="false" ht="12.75" hidden="false" customHeight="true" outlineLevel="0" collapsed="false">
      <c r="A30" s="1609" t="s">
        <v>1729</v>
      </c>
      <c r="B30" s="1607"/>
      <c r="C30" s="1607"/>
      <c r="D30" s="1608"/>
      <c r="E30" s="1608"/>
    </row>
    <row r="31" customFormat="false" ht="12.75" hidden="false" customHeight="true" outlineLevel="0" collapsed="false">
      <c r="A31" s="1609" t="s">
        <v>1024</v>
      </c>
      <c r="B31" s="1607"/>
      <c r="C31" s="1607"/>
      <c r="D31" s="1608"/>
      <c r="E31" s="1608"/>
    </row>
    <row r="32" customFormat="false" ht="12.75" hidden="false" customHeight="true" outlineLevel="0" collapsed="false">
      <c r="A32" s="1609" t="s">
        <v>1730</v>
      </c>
      <c r="B32" s="1607"/>
      <c r="C32" s="1607"/>
      <c r="D32" s="1608"/>
      <c r="E32" s="1608"/>
    </row>
    <row r="33" customFormat="false" ht="12.75" hidden="false" customHeight="true" outlineLevel="0" collapsed="false">
      <c r="A33" s="1609" t="s">
        <v>1731</v>
      </c>
      <c r="B33" s="1607"/>
      <c r="C33" s="1607"/>
      <c r="D33" s="1608"/>
      <c r="E33" s="1608"/>
    </row>
    <row r="34" customFormat="false" ht="12.75" hidden="false" customHeight="true" outlineLevel="0" collapsed="false">
      <c r="A34" s="1609" t="s">
        <v>1732</v>
      </c>
      <c r="B34" s="1607"/>
      <c r="C34" s="1607"/>
      <c r="D34" s="1608"/>
      <c r="E34" s="1608"/>
    </row>
    <row r="35" customFormat="false" ht="12.75" hidden="false" customHeight="true" outlineLevel="0" collapsed="false">
      <c r="A35" s="1609" t="s">
        <v>1733</v>
      </c>
      <c r="B35" s="1607"/>
      <c r="C35" s="1607"/>
      <c r="D35" s="1608"/>
      <c r="E35" s="1608"/>
    </row>
    <row r="36" customFormat="false" ht="12.75" hidden="false" customHeight="true" outlineLevel="0" collapsed="false">
      <c r="A36" s="1610"/>
      <c r="B36" s="1611" t="s">
        <v>1734</v>
      </c>
      <c r="C36" s="1611"/>
      <c r="D36" s="1611"/>
      <c r="E36" s="1611"/>
    </row>
    <row r="37" customFormat="false" ht="12.75" hidden="false" customHeight="true" outlineLevel="0" collapsed="false">
      <c r="A37" s="1612" t="s">
        <v>1735</v>
      </c>
      <c r="B37" s="1613" t="s">
        <v>228</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720</v>
      </c>
      <c r="B39" s="1616"/>
      <c r="C39" s="1616"/>
      <c r="D39" s="1616"/>
      <c r="E39" s="1616"/>
    </row>
    <row r="40" customFormat="false" ht="12.75" hidden="false" customHeight="true" outlineLevel="0" collapsed="false">
      <c r="A40" s="134" t="s">
        <v>111</v>
      </c>
      <c r="B40" s="1617" t="s">
        <v>121</v>
      </c>
      <c r="C40" s="1617"/>
      <c r="D40" s="1617"/>
      <c r="E40" s="1617"/>
    </row>
    <row r="41" customFormat="false" ht="20.25" hidden="false" customHeight="true" outlineLevel="0" collapsed="false">
      <c r="A41" s="31"/>
      <c r="B41" s="31"/>
      <c r="C41" s="31"/>
      <c r="D41" s="31"/>
      <c r="E41" s="31"/>
    </row>
    <row r="42" customFormat="false" ht="26.25" hidden="false" customHeight="true" outlineLevel="0" collapsed="false">
      <c r="A42" s="744" t="s">
        <v>1736</v>
      </c>
      <c r="B42" s="928" t="s">
        <v>1737</v>
      </c>
      <c r="C42" s="928" t="s">
        <v>1738</v>
      </c>
      <c r="D42" s="928" t="s">
        <v>1739</v>
      </c>
      <c r="E42" s="745" t="s">
        <v>1740</v>
      </c>
    </row>
    <row r="43" customFormat="false" ht="24" hidden="false" customHeight="true" outlineLevel="0" collapsed="false">
      <c r="A43" s="1618"/>
      <c r="B43" s="930" t="s">
        <v>1070</v>
      </c>
      <c r="C43" s="930" t="s">
        <v>1070</v>
      </c>
      <c r="D43" s="930" t="s">
        <v>1070</v>
      </c>
      <c r="E43" s="751" t="s">
        <v>1070</v>
      </c>
    </row>
    <row r="44" customFormat="false" ht="8.25" hidden="false" customHeight="true" outlineLevel="0" collapsed="false">
      <c r="A44" s="1601"/>
      <c r="B44" s="1537"/>
      <c r="C44" s="1537"/>
      <c r="D44" s="1537"/>
      <c r="E44" s="1602"/>
    </row>
    <row r="45" customFormat="false" ht="12.75" hidden="false" customHeight="true" outlineLevel="0" collapsed="false">
      <c r="A45" s="1142" t="s">
        <v>1741</v>
      </c>
      <c r="B45" s="131" t="s">
        <v>228</v>
      </c>
      <c r="C45" s="131" t="s">
        <v>228</v>
      </c>
      <c r="D45" s="131" t="s">
        <v>228</v>
      </c>
      <c r="E45" s="507" t="s">
        <v>228</v>
      </c>
    </row>
    <row r="46" customFormat="false" ht="12.75" hidden="false" customHeight="true" outlineLevel="0" collapsed="false">
      <c r="A46" s="1142" t="s">
        <v>1742</v>
      </c>
      <c r="B46" s="131" t="s">
        <v>228</v>
      </c>
      <c r="C46" s="131" t="s">
        <v>228</v>
      </c>
      <c r="D46" s="131" t="s">
        <v>228</v>
      </c>
      <c r="E46" s="507" t="s">
        <v>228</v>
      </c>
    </row>
    <row r="47" customFormat="false" ht="12.75" hidden="false" customHeight="true" outlineLevel="0" collapsed="false">
      <c r="A47" s="1142" t="s">
        <v>1720</v>
      </c>
      <c r="B47" s="244" t="n">
        <v>0</v>
      </c>
      <c r="C47" s="244" t="n">
        <v>0</v>
      </c>
      <c r="D47" s="244" t="n">
        <v>0</v>
      </c>
      <c r="E47" s="161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8.56"/>
    <col collapsed="false" customWidth="true" hidden="false" outlineLevel="0" max="16" min="10"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743</v>
      </c>
      <c r="P1" s="113" t="s">
        <v>72</v>
      </c>
    </row>
    <row r="2" customFormat="false" ht="15.75" hidden="false" customHeight="true" outlineLevel="0" collapsed="false">
      <c r="A2" s="650" t="s">
        <v>1744</v>
      </c>
      <c r="P2" s="113" t="s">
        <v>74</v>
      </c>
    </row>
    <row r="3" customFormat="false" ht="15.75" hidden="false" customHeight="true" outlineLevel="0" collapsed="false">
      <c r="P3" s="113" t="s">
        <v>75</v>
      </c>
    </row>
    <row r="4" customFormat="false" ht="12.75" hidden="false" customHeight="true" outlineLevel="0" collapsed="false">
      <c r="P4" s="1620"/>
    </row>
    <row r="5" customFormat="false" ht="14.25" hidden="false" customHeight="true" outlineLevel="0" collapsed="false">
      <c r="A5" s="1621" t="s">
        <v>445</v>
      </c>
      <c r="B5" s="1622"/>
      <c r="C5" s="1623" t="s">
        <v>1745</v>
      </c>
      <c r="D5" s="1623"/>
      <c r="E5" s="1624" t="s">
        <v>485</v>
      </c>
      <c r="F5" s="1624" t="s">
        <v>486</v>
      </c>
      <c r="G5" s="1624" t="s">
        <v>578</v>
      </c>
      <c r="H5" s="1624"/>
      <c r="I5" s="1624" t="s">
        <v>579</v>
      </c>
      <c r="J5" s="1624"/>
      <c r="K5" s="1623" t="s">
        <v>580</v>
      </c>
      <c r="L5" s="1623"/>
      <c r="M5" s="1624" t="s">
        <v>581</v>
      </c>
      <c r="N5" s="1624" t="s">
        <v>1746</v>
      </c>
      <c r="O5" s="1624" t="s">
        <v>82</v>
      </c>
      <c r="P5" s="1625" t="s">
        <v>582</v>
      </c>
    </row>
    <row r="6" customFormat="false" ht="12" hidden="false" customHeight="true" outlineLevel="0" collapsed="false">
      <c r="A6" s="1626" t="s">
        <v>448</v>
      </c>
      <c r="B6" s="1627"/>
      <c r="C6" s="1628" t="s">
        <v>1747</v>
      </c>
      <c r="D6" s="1628"/>
      <c r="E6" s="1629"/>
      <c r="F6" s="1629"/>
      <c r="G6" s="1630" t="s">
        <v>583</v>
      </c>
      <c r="H6" s="1630" t="s">
        <v>584</v>
      </c>
      <c r="I6" s="1630" t="s">
        <v>583</v>
      </c>
      <c r="J6" s="1630" t="s">
        <v>584</v>
      </c>
      <c r="K6" s="1630" t="s">
        <v>583</v>
      </c>
      <c r="L6" s="1630" t="s">
        <v>584</v>
      </c>
      <c r="M6" s="1629"/>
      <c r="N6" s="1629"/>
      <c r="O6" s="1629"/>
      <c r="P6" s="1631"/>
    </row>
    <row r="7" customFormat="false" ht="14.25" hidden="false" customHeight="true" outlineLevel="0" collapsed="false">
      <c r="A7" s="1632"/>
      <c r="B7" s="1633"/>
      <c r="C7" s="1634" t="s">
        <v>84</v>
      </c>
      <c r="D7" s="1634"/>
      <c r="E7" s="1634"/>
      <c r="F7" s="1634"/>
      <c r="G7" s="1634" t="s">
        <v>585</v>
      </c>
      <c r="H7" s="1634"/>
      <c r="I7" s="1634"/>
      <c r="J7" s="1634"/>
      <c r="K7" s="1635" t="s">
        <v>84</v>
      </c>
      <c r="L7" s="1635"/>
      <c r="M7" s="1635"/>
      <c r="N7" s="1635"/>
      <c r="O7" s="1635"/>
      <c r="P7" s="1635"/>
    </row>
    <row r="8" customFormat="false" ht="13.5" hidden="false" customHeight="true" outlineLevel="0" collapsed="false">
      <c r="A8" s="1636" t="s">
        <v>1748</v>
      </c>
      <c r="B8" s="1637"/>
      <c r="C8" s="1638" t="n">
        <v>929323.15155011</v>
      </c>
      <c r="D8" s="1638"/>
      <c r="E8" s="1638" t="n">
        <v>4461.20461317244</v>
      </c>
      <c r="F8" s="1638" t="n">
        <v>251.036180244637</v>
      </c>
      <c r="G8" s="1638" t="n">
        <v>236.947312460624</v>
      </c>
      <c r="H8" s="1638" t="n">
        <v>4189.50788994806</v>
      </c>
      <c r="I8" s="1638" t="s">
        <v>649</v>
      </c>
      <c r="J8" s="1638" t="n">
        <v>2101.8125</v>
      </c>
      <c r="K8" s="1638" t="n">
        <v>2.39362303247146</v>
      </c>
      <c r="L8" s="1638" t="n">
        <v>0.235728382958048</v>
      </c>
      <c r="M8" s="1638" t="n">
        <v>2494.33651145195</v>
      </c>
      <c r="N8" s="1638" t="n">
        <v>8590.09688609358</v>
      </c>
      <c r="O8" s="1638" t="n">
        <v>2907.99087719866</v>
      </c>
      <c r="P8" s="1639" t="n">
        <v>3200.23148963141</v>
      </c>
    </row>
    <row r="9" customFormat="false" ht="12" hidden="false" customHeight="true" outlineLevel="0" collapsed="false">
      <c r="A9" s="1640" t="s">
        <v>1749</v>
      </c>
      <c r="B9" s="1641"/>
      <c r="C9" s="1642" t="n">
        <v>871657.291953339</v>
      </c>
      <c r="D9" s="1642"/>
      <c r="E9" s="1642" t="n">
        <v>1320.99753703807</v>
      </c>
      <c r="F9" s="1642" t="n">
        <v>23.0293223756804</v>
      </c>
      <c r="G9" s="1643"/>
      <c r="H9" s="1643"/>
      <c r="I9" s="1643"/>
      <c r="J9" s="1643"/>
      <c r="K9" s="1643"/>
      <c r="L9" s="1643"/>
      <c r="M9" s="1642" t="n">
        <v>2346.54138104167</v>
      </c>
      <c r="N9" s="1642" t="n">
        <v>7999.85789649358</v>
      </c>
      <c r="O9" s="1642" t="n">
        <v>1489.11907134952</v>
      </c>
      <c r="P9" s="1644" t="n">
        <v>3121.97467581091</v>
      </c>
    </row>
    <row r="10" customFormat="false" ht="13.5" hidden="false" customHeight="true" outlineLevel="0" collapsed="false">
      <c r="A10" s="1645" t="s">
        <v>1750</v>
      </c>
      <c r="B10" s="1646" t="s">
        <v>1751</v>
      </c>
      <c r="C10" s="1647" t="n">
        <v>874709.117049534</v>
      </c>
      <c r="D10" s="1647"/>
      <c r="E10" s="884"/>
      <c r="F10" s="884"/>
      <c r="G10" s="691"/>
      <c r="H10" s="691"/>
      <c r="I10" s="691"/>
      <c r="J10" s="691"/>
      <c r="K10" s="691"/>
      <c r="L10" s="691"/>
      <c r="M10" s="174"/>
      <c r="N10" s="174"/>
      <c r="O10" s="174"/>
      <c r="P10" s="177"/>
    </row>
    <row r="11" customFormat="false" ht="13.5" hidden="false" customHeight="true" outlineLevel="0" collapsed="false">
      <c r="A11" s="1648"/>
      <c r="B11" s="1646" t="s">
        <v>1752</v>
      </c>
      <c r="C11" s="1647" t="n">
        <v>869979.012443398</v>
      </c>
      <c r="D11" s="1647"/>
      <c r="E11" s="1647" t="n">
        <v>128.910086413511</v>
      </c>
      <c r="F11" s="1647" t="n">
        <v>23.0293223756804</v>
      </c>
      <c r="G11" s="691"/>
      <c r="H11" s="691"/>
      <c r="I11" s="691"/>
      <c r="J11" s="691"/>
      <c r="K11" s="691"/>
      <c r="L11" s="691"/>
      <c r="M11" s="1647" t="n">
        <v>2346.54138104167</v>
      </c>
      <c r="N11" s="1647" t="n">
        <v>7980.71019649358</v>
      </c>
      <c r="O11" s="1647" t="n">
        <v>1241.64509599901</v>
      </c>
      <c r="P11" s="1649" t="n">
        <v>3093.40912331091</v>
      </c>
    </row>
    <row r="12" customFormat="false" ht="12" hidden="false" customHeight="true" outlineLevel="0" collapsed="false">
      <c r="A12" s="1650" t="s">
        <v>1753</v>
      </c>
      <c r="B12" s="1651"/>
      <c r="C12" s="1647" t="n">
        <v>379649.4068132</v>
      </c>
      <c r="D12" s="1647"/>
      <c r="E12" s="1647" t="n">
        <v>13.743268185</v>
      </c>
      <c r="F12" s="1647" t="n">
        <v>13.322544604</v>
      </c>
      <c r="G12" s="691"/>
      <c r="H12" s="691"/>
      <c r="I12" s="691"/>
      <c r="J12" s="691"/>
      <c r="K12" s="691"/>
      <c r="L12" s="691"/>
      <c r="M12" s="1647" t="n">
        <v>461.7179473557</v>
      </c>
      <c r="N12" s="1647" t="n">
        <v>154.854305</v>
      </c>
      <c r="O12" s="1647" t="n">
        <v>7.356611585</v>
      </c>
      <c r="P12" s="1649" t="n">
        <v>2266.4299103715</v>
      </c>
    </row>
    <row r="13" customFormat="false" ht="12" hidden="false" customHeight="true" outlineLevel="0" collapsed="false">
      <c r="A13" s="1652" t="s">
        <v>1754</v>
      </c>
      <c r="B13" s="1652"/>
      <c r="C13" s="1647" t="n">
        <v>123242.031930496</v>
      </c>
      <c r="D13" s="1647"/>
      <c r="E13" s="1653" t="n">
        <v>8.80959411345</v>
      </c>
      <c r="F13" s="1653" t="n">
        <v>3.6293372046</v>
      </c>
      <c r="G13" s="1654"/>
      <c r="H13" s="1654"/>
      <c r="I13" s="1654"/>
      <c r="J13" s="1654"/>
      <c r="K13" s="1654"/>
      <c r="L13" s="1654"/>
      <c r="M13" s="1653" t="n">
        <v>243.6396395</v>
      </c>
      <c r="N13" s="1653" t="n">
        <v>642.680328</v>
      </c>
      <c r="O13" s="1653" t="n">
        <v>8.47941952</v>
      </c>
      <c r="P13" s="1655" t="n">
        <v>416.831415</v>
      </c>
    </row>
    <row r="14" customFormat="false" ht="12" hidden="false" customHeight="true" outlineLevel="0" collapsed="false">
      <c r="A14" s="1650" t="s">
        <v>1755</v>
      </c>
      <c r="B14" s="1651"/>
      <c r="C14" s="1647" t="n">
        <v>171466.691849003</v>
      </c>
      <c r="D14" s="1647"/>
      <c r="E14" s="1647" t="n">
        <v>44.3588146901628</v>
      </c>
      <c r="F14" s="1647" t="n">
        <v>3.59646863966799</v>
      </c>
      <c r="G14" s="691"/>
      <c r="H14" s="691"/>
      <c r="I14" s="691"/>
      <c r="J14" s="691"/>
      <c r="K14" s="691"/>
      <c r="L14" s="691"/>
      <c r="M14" s="1647" t="n">
        <v>1414.52240082534</v>
      </c>
      <c r="N14" s="1647" t="n">
        <v>5295.57263774486</v>
      </c>
      <c r="O14" s="1647" t="n">
        <v>1017.5829863972</v>
      </c>
      <c r="P14" s="1649" t="n">
        <v>73.743546086194</v>
      </c>
    </row>
    <row r="15" customFormat="false" ht="12" hidden="false" customHeight="true" outlineLevel="0" collapsed="false">
      <c r="A15" s="1650" t="s">
        <v>1756</v>
      </c>
      <c r="B15" s="1651"/>
      <c r="C15" s="1647" t="n">
        <v>189206.10624</v>
      </c>
      <c r="D15" s="1647"/>
      <c r="E15" s="1647" t="n">
        <v>57.2170518308275</v>
      </c>
      <c r="F15" s="1647" t="n">
        <v>2.34001715742761</v>
      </c>
      <c r="G15" s="691"/>
      <c r="H15" s="691"/>
      <c r="I15" s="691"/>
      <c r="J15" s="691"/>
      <c r="K15" s="691"/>
      <c r="L15" s="691"/>
      <c r="M15" s="1647" t="n">
        <v>201.687437797965</v>
      </c>
      <c r="N15" s="1647" t="n">
        <v>1727.32775874872</v>
      </c>
      <c r="O15" s="1647" t="n">
        <v>123.104657076806</v>
      </c>
      <c r="P15" s="1649" t="n">
        <v>313.815648533211</v>
      </c>
    </row>
    <row r="16" customFormat="false" ht="12" hidden="false" customHeight="true" outlineLevel="0" collapsed="false">
      <c r="A16" s="1650" t="s">
        <v>1757</v>
      </c>
      <c r="B16" s="1651"/>
      <c r="C16" s="1647" t="n">
        <v>6414.7756107</v>
      </c>
      <c r="D16" s="1647"/>
      <c r="E16" s="1647" t="n">
        <v>4.78135759407047</v>
      </c>
      <c r="F16" s="1647" t="n">
        <v>0.14095476998482</v>
      </c>
      <c r="G16" s="691"/>
      <c r="H16" s="691"/>
      <c r="I16" s="691"/>
      <c r="J16" s="691"/>
      <c r="K16" s="691"/>
      <c r="L16" s="691"/>
      <c r="M16" s="1647" t="n">
        <v>24.9739555626676</v>
      </c>
      <c r="N16" s="1647" t="n">
        <v>160.275167</v>
      </c>
      <c r="O16" s="1647" t="n">
        <v>85.12142142</v>
      </c>
      <c r="P16" s="1649" t="n">
        <v>22.5886033200046</v>
      </c>
    </row>
    <row r="17" customFormat="false" ht="12" hidden="false" customHeight="true" outlineLevel="0" collapsed="false">
      <c r="A17" s="1645" t="s">
        <v>124</v>
      </c>
      <c r="B17" s="1656"/>
      <c r="C17" s="1647" t="n">
        <v>1678.2795099409</v>
      </c>
      <c r="D17" s="1647"/>
      <c r="E17" s="1647" t="n">
        <v>1192.08745062455</v>
      </c>
      <c r="F17" s="1647" t="s">
        <v>121</v>
      </c>
      <c r="G17" s="691"/>
      <c r="H17" s="691"/>
      <c r="I17" s="691"/>
      <c r="J17" s="691"/>
      <c r="K17" s="691"/>
      <c r="L17" s="691"/>
      <c r="M17" s="1647" t="s">
        <v>121</v>
      </c>
      <c r="N17" s="1647" t="n">
        <v>19.1477</v>
      </c>
      <c r="O17" s="1647" t="n">
        <v>247.473975350511</v>
      </c>
      <c r="P17" s="1649" t="n">
        <v>28.5655525</v>
      </c>
    </row>
    <row r="18" customFormat="false" ht="12" hidden="false" customHeight="true" outlineLevel="0" collapsed="false">
      <c r="A18" s="1650" t="s">
        <v>125</v>
      </c>
      <c r="B18" s="1656"/>
      <c r="C18" s="1647" t="s">
        <v>96</v>
      </c>
      <c r="D18" s="1647"/>
      <c r="E18" s="1647" t="n">
        <v>777.339838832</v>
      </c>
      <c r="F18" s="1647" t="s">
        <v>121</v>
      </c>
      <c r="G18" s="691"/>
      <c r="H18" s="691"/>
      <c r="I18" s="691"/>
      <c r="J18" s="691"/>
      <c r="K18" s="691"/>
      <c r="L18" s="691"/>
      <c r="M18" s="1647" t="s">
        <v>121</v>
      </c>
      <c r="N18" s="1647" t="n">
        <v>19.1477</v>
      </c>
      <c r="O18" s="1647" t="n">
        <v>5.00786</v>
      </c>
      <c r="P18" s="1649" t="n">
        <v>1.0678525</v>
      </c>
    </row>
    <row r="19" customFormat="false" ht="12.75" hidden="false" customHeight="true" outlineLevel="0" collapsed="false">
      <c r="A19" s="1657" t="s">
        <v>1758</v>
      </c>
      <c r="B19" s="1658"/>
      <c r="C19" s="1659" t="n">
        <v>1678.2795099409</v>
      </c>
      <c r="D19" s="1659"/>
      <c r="E19" s="1659" t="n">
        <v>414.747611792554</v>
      </c>
      <c r="F19" s="1659" t="s">
        <v>121</v>
      </c>
      <c r="G19" s="693"/>
      <c r="H19" s="693"/>
      <c r="I19" s="693"/>
      <c r="J19" s="693"/>
      <c r="K19" s="693"/>
      <c r="L19" s="693"/>
      <c r="M19" s="1659" t="s">
        <v>121</v>
      </c>
      <c r="N19" s="1659" t="s">
        <v>121</v>
      </c>
      <c r="O19" s="1659" t="n">
        <v>242.466115350511</v>
      </c>
      <c r="P19" s="1660" t="n">
        <v>27.4977</v>
      </c>
    </row>
    <row r="20" customFormat="false" ht="12" hidden="false" customHeight="true" outlineLevel="0" collapsed="false">
      <c r="A20" s="1661" t="s">
        <v>1759</v>
      </c>
      <c r="B20" s="1662"/>
      <c r="C20" s="1642" t="n">
        <v>76329.4352208832</v>
      </c>
      <c r="D20" s="1642"/>
      <c r="E20" s="1642" t="n">
        <v>0.14394752</v>
      </c>
      <c r="F20" s="1642" t="n">
        <v>82.60866756</v>
      </c>
      <c r="G20" s="1642" t="n">
        <v>236.947312460624</v>
      </c>
      <c r="H20" s="1642" t="n">
        <v>4189.50788994806</v>
      </c>
      <c r="I20" s="1642" t="s">
        <v>96</v>
      </c>
      <c r="J20" s="1642" t="n">
        <v>2101.8125</v>
      </c>
      <c r="K20" s="1642" t="n">
        <v>2.39362303247146</v>
      </c>
      <c r="L20" s="1642" t="n">
        <v>0.235728382958048</v>
      </c>
      <c r="M20" s="1642" t="n">
        <v>44.8731638474</v>
      </c>
      <c r="N20" s="1642" t="n">
        <v>590.2389896</v>
      </c>
      <c r="O20" s="1642" t="n">
        <v>62.0235892270833</v>
      </c>
      <c r="P20" s="1644" t="n">
        <v>78.2463763781313</v>
      </c>
    </row>
    <row r="21" customFormat="false" ht="12" hidden="false" customHeight="true" outlineLevel="0" collapsed="false">
      <c r="A21" s="1645" t="s">
        <v>587</v>
      </c>
      <c r="B21" s="1663"/>
      <c r="C21" s="1647" t="n">
        <v>21131.6729226752</v>
      </c>
      <c r="D21" s="1647"/>
      <c r="E21" s="1664" t="s">
        <v>121</v>
      </c>
      <c r="F21" s="1664" t="s">
        <v>121</v>
      </c>
      <c r="G21" s="884"/>
      <c r="H21" s="884"/>
      <c r="I21" s="884"/>
      <c r="J21" s="884"/>
      <c r="K21" s="884"/>
      <c r="L21" s="884"/>
      <c r="M21" s="1664" t="n">
        <v>26.4628528474</v>
      </c>
      <c r="N21" s="1664" t="s">
        <v>96</v>
      </c>
      <c r="O21" s="1664" t="n">
        <v>2.62059107228329</v>
      </c>
      <c r="P21" s="1665" t="n">
        <v>13.940389044798</v>
      </c>
    </row>
    <row r="22" customFormat="false" ht="12" hidden="false" customHeight="true" outlineLevel="0" collapsed="false">
      <c r="A22" s="1645" t="s">
        <v>1760</v>
      </c>
      <c r="B22" s="1663"/>
      <c r="C22" s="1647" t="n">
        <v>11318.879198208</v>
      </c>
      <c r="D22" s="1647"/>
      <c r="E22" s="1647" t="n">
        <v>0.01132152</v>
      </c>
      <c r="F22" s="1647" t="n">
        <v>82.60866756</v>
      </c>
      <c r="G22" s="1647" t="s">
        <v>336</v>
      </c>
      <c r="H22" s="1647" t="s">
        <v>336</v>
      </c>
      <c r="I22" s="1647" t="s">
        <v>121</v>
      </c>
      <c r="J22" s="1647" t="s">
        <v>336</v>
      </c>
      <c r="K22" s="1647" t="s">
        <v>336</v>
      </c>
      <c r="L22" s="1647" t="s">
        <v>336</v>
      </c>
      <c r="M22" s="1647" t="n">
        <v>17.168068</v>
      </c>
      <c r="N22" s="1647" t="n">
        <v>1.6610896</v>
      </c>
      <c r="O22" s="1647" t="n">
        <v>40.40909309</v>
      </c>
      <c r="P22" s="1649" t="n">
        <v>23.796104</v>
      </c>
    </row>
    <row r="23" customFormat="false" ht="12" hidden="false" customHeight="true" outlineLevel="0" collapsed="false">
      <c r="A23" s="1645" t="s">
        <v>618</v>
      </c>
      <c r="B23" s="1663"/>
      <c r="C23" s="1647" t="n">
        <v>43878.8831</v>
      </c>
      <c r="D23" s="1647"/>
      <c r="E23" s="1647" t="n">
        <v>0.132626</v>
      </c>
      <c r="F23" s="1647" t="s">
        <v>121</v>
      </c>
      <c r="G23" s="691"/>
      <c r="H23" s="691"/>
      <c r="I23" s="691"/>
      <c r="J23" s="1647" t="n">
        <v>1906.94</v>
      </c>
      <c r="K23" s="691"/>
      <c r="L23" s="1647" t="n">
        <v>0.0075</v>
      </c>
      <c r="M23" s="1647" t="n">
        <v>1.242243</v>
      </c>
      <c r="N23" s="1647" t="n">
        <v>588.5779</v>
      </c>
      <c r="O23" s="1647" t="n">
        <v>2.449234</v>
      </c>
      <c r="P23" s="1649" t="n">
        <v>19.23375</v>
      </c>
    </row>
    <row r="24" customFormat="false" ht="13.5" hidden="false" customHeight="true" outlineLevel="0" collapsed="false">
      <c r="A24" s="1645" t="s">
        <v>1761</v>
      </c>
      <c r="B24" s="1663"/>
      <c r="C24" s="1647" t="s">
        <v>121</v>
      </c>
      <c r="D24" s="1647"/>
      <c r="E24" s="691"/>
      <c r="F24" s="691"/>
      <c r="G24" s="691"/>
      <c r="H24" s="691"/>
      <c r="I24" s="691"/>
      <c r="J24" s="691"/>
      <c r="K24" s="691"/>
      <c r="L24" s="691"/>
      <c r="M24" s="1647" t="s">
        <v>121</v>
      </c>
      <c r="N24" s="1647" t="s">
        <v>95</v>
      </c>
      <c r="O24" s="1647" t="n">
        <v>16.5446710648</v>
      </c>
      <c r="P24" s="1649" t="n">
        <v>21.2761333333333</v>
      </c>
    </row>
    <row r="25" customFormat="false" ht="13.5" hidden="false" customHeight="true" outlineLevel="0" collapsed="false">
      <c r="A25" s="1666" t="s">
        <v>1762</v>
      </c>
      <c r="B25" s="1667"/>
      <c r="C25" s="691"/>
      <c r="D25" s="691"/>
      <c r="E25" s="1654"/>
      <c r="F25" s="1654"/>
      <c r="G25" s="1654"/>
      <c r="H25" s="1653" t="s">
        <v>631</v>
      </c>
      <c r="I25" s="1654"/>
      <c r="J25" s="1653" t="s">
        <v>336</v>
      </c>
      <c r="K25" s="1654"/>
      <c r="L25" s="1653" t="s">
        <v>632</v>
      </c>
      <c r="M25" s="1654"/>
      <c r="N25" s="1654"/>
      <c r="O25" s="1654"/>
      <c r="P25" s="1668"/>
    </row>
    <row r="26" customFormat="false" ht="13.5" hidden="false" customHeight="true" outlineLevel="0" collapsed="false">
      <c r="A26" s="1666" t="s">
        <v>1763</v>
      </c>
      <c r="B26" s="1667"/>
      <c r="C26" s="691"/>
      <c r="D26" s="691"/>
      <c r="E26" s="1654"/>
      <c r="F26" s="1654"/>
      <c r="G26" s="1653" t="n">
        <v>236.947312460624</v>
      </c>
      <c r="H26" s="1653" t="n">
        <v>211.507889948062</v>
      </c>
      <c r="I26" s="1653" t="s">
        <v>96</v>
      </c>
      <c r="J26" s="1653" t="n">
        <v>155.4825</v>
      </c>
      <c r="K26" s="1653" t="n">
        <v>2.39362303247146</v>
      </c>
      <c r="L26" s="1653" t="n">
        <v>0.215828382958048</v>
      </c>
      <c r="M26" s="1654"/>
      <c r="N26" s="1654"/>
      <c r="O26" s="1654"/>
      <c r="P26" s="1668"/>
    </row>
    <row r="27" customFormat="false" ht="12.75" hidden="false" customHeight="true" outlineLevel="0" collapsed="false">
      <c r="A27" s="1669" t="s">
        <v>1764</v>
      </c>
      <c r="B27" s="1670"/>
      <c r="C27" s="1659" t="s">
        <v>121</v>
      </c>
      <c r="D27" s="1659"/>
      <c r="E27" s="1659" t="s">
        <v>121</v>
      </c>
      <c r="F27" s="1659" t="s">
        <v>121</v>
      </c>
      <c r="G27" s="1659" t="s">
        <v>121</v>
      </c>
      <c r="H27" s="1659" t="n">
        <v>3978</v>
      </c>
      <c r="I27" s="1659" t="s">
        <v>121</v>
      </c>
      <c r="J27" s="1659" t="n">
        <v>39.39</v>
      </c>
      <c r="K27" s="1659" t="s">
        <v>121</v>
      </c>
      <c r="L27" s="1659" t="n">
        <v>0.0124</v>
      </c>
      <c r="M27" s="1659" t="s">
        <v>121</v>
      </c>
      <c r="N27" s="1659" t="s">
        <v>121</v>
      </c>
      <c r="O27" s="1659" t="s">
        <v>121</v>
      </c>
      <c r="P27" s="1660" t="s">
        <v>121</v>
      </c>
    </row>
    <row r="29" customFormat="false" ht="12" hidden="false" customHeight="true" outlineLevel="0" collapsed="false">
      <c r="A29" s="1671" t="s">
        <v>1765</v>
      </c>
    </row>
    <row r="30" customFormat="false" ht="12" hidden="false" customHeight="true" outlineLevel="0" collapsed="false">
      <c r="A30" s="1672" t="s">
        <v>1766</v>
      </c>
      <c r="G30" s="3" t="s">
        <v>377</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76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743</v>
      </c>
      <c r="B1" s="1676"/>
      <c r="C1" s="1676"/>
      <c r="D1" s="1676"/>
      <c r="E1" s="1676"/>
      <c r="F1" s="1677"/>
      <c r="G1" s="1677"/>
      <c r="H1" s="1678"/>
      <c r="I1" s="1678"/>
      <c r="J1" s="1678"/>
      <c r="K1" s="1678"/>
      <c r="L1" s="1678"/>
      <c r="M1" s="1678"/>
      <c r="N1" s="1677"/>
      <c r="O1" s="1677"/>
      <c r="P1" s="1677"/>
      <c r="Q1" s="113" t="s">
        <v>72</v>
      </c>
    </row>
    <row r="2" customFormat="false" ht="15.75" hidden="false" customHeight="true" outlineLevel="0" collapsed="false">
      <c r="A2" s="650" t="s">
        <v>1768</v>
      </c>
      <c r="B2" s="1679"/>
      <c r="C2" s="1677"/>
      <c r="D2" s="1677"/>
      <c r="E2" s="1677"/>
      <c r="F2" s="1677"/>
      <c r="G2" s="1677"/>
      <c r="H2" s="1678"/>
      <c r="I2" s="1678"/>
      <c r="J2" s="1678"/>
      <c r="K2" s="1678"/>
      <c r="L2" s="1678"/>
      <c r="M2" s="1678"/>
      <c r="N2" s="1677"/>
      <c r="O2" s="1677"/>
      <c r="P2" s="1677"/>
      <c r="Q2" s="113" t="s">
        <v>74</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13" t="s">
        <v>75</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608</v>
      </c>
      <c r="B5" s="1623" t="s">
        <v>1769</v>
      </c>
      <c r="C5" s="1623"/>
      <c r="D5" s="1623"/>
      <c r="E5" s="1623"/>
      <c r="F5" s="1623" t="s">
        <v>485</v>
      </c>
      <c r="G5" s="1685" t="s">
        <v>486</v>
      </c>
      <c r="H5" s="1685" t="s">
        <v>1770</v>
      </c>
      <c r="I5" s="1685"/>
      <c r="J5" s="1685" t="s">
        <v>579</v>
      </c>
      <c r="K5" s="1685"/>
      <c r="L5" s="1685" t="s">
        <v>580</v>
      </c>
      <c r="M5" s="1685"/>
      <c r="N5" s="1685" t="s">
        <v>581</v>
      </c>
      <c r="O5" s="1685" t="s">
        <v>1746</v>
      </c>
      <c r="P5" s="1685" t="s">
        <v>82</v>
      </c>
      <c r="Q5" s="1686" t="s">
        <v>582</v>
      </c>
    </row>
    <row r="6" customFormat="false" ht="12" hidden="false" customHeight="true" outlineLevel="0" collapsed="false">
      <c r="A6" s="1687" t="s">
        <v>448</v>
      </c>
      <c r="B6" s="1628" t="s">
        <v>1771</v>
      </c>
      <c r="C6" s="1628"/>
      <c r="D6" s="1628"/>
      <c r="E6" s="1628"/>
      <c r="F6" s="1688"/>
      <c r="G6" s="1689"/>
      <c r="H6" s="1630" t="s">
        <v>583</v>
      </c>
      <c r="I6" s="1690" t="s">
        <v>584</v>
      </c>
      <c r="J6" s="1630" t="s">
        <v>583</v>
      </c>
      <c r="K6" s="1690" t="s">
        <v>584</v>
      </c>
      <c r="L6" s="1630" t="s">
        <v>583</v>
      </c>
      <c r="M6" s="1690" t="s">
        <v>584</v>
      </c>
      <c r="N6" s="1689"/>
      <c r="O6" s="1689"/>
      <c r="P6" s="1689"/>
      <c r="Q6" s="1691"/>
    </row>
    <row r="7" customFormat="false" ht="14.25" hidden="false" customHeight="true" outlineLevel="0" collapsed="false">
      <c r="A7" s="1692"/>
      <c r="B7" s="1634" t="s">
        <v>84</v>
      </c>
      <c r="C7" s="1634"/>
      <c r="D7" s="1634"/>
      <c r="E7" s="1634"/>
      <c r="F7" s="1634"/>
      <c r="G7" s="1634"/>
      <c r="H7" s="1634" t="s">
        <v>764</v>
      </c>
      <c r="I7" s="1634"/>
      <c r="J7" s="1634"/>
      <c r="K7" s="1634"/>
      <c r="L7" s="1635" t="s">
        <v>84</v>
      </c>
      <c r="M7" s="1635"/>
      <c r="N7" s="1635"/>
      <c r="O7" s="1635"/>
      <c r="P7" s="1635"/>
      <c r="Q7" s="1635"/>
    </row>
    <row r="8" customFormat="false" ht="13.5" hidden="false" customHeight="true" outlineLevel="0" collapsed="false">
      <c r="A8" s="1693" t="s">
        <v>1772</v>
      </c>
      <c r="B8" s="1694"/>
      <c r="C8" s="1695" t="n">
        <v>3270</v>
      </c>
      <c r="D8" s="1695"/>
      <c r="E8" s="1695"/>
      <c r="F8" s="1696"/>
      <c r="G8" s="1697" t="n">
        <v>6.400871</v>
      </c>
      <c r="H8" s="1698"/>
      <c r="I8" s="1696"/>
      <c r="J8" s="1698"/>
      <c r="K8" s="1696"/>
      <c r="L8" s="1698"/>
      <c r="M8" s="1696"/>
      <c r="N8" s="1699" t="s">
        <v>121</v>
      </c>
      <c r="O8" s="1699" t="s">
        <v>121</v>
      </c>
      <c r="P8" s="1697" t="n">
        <v>1090</v>
      </c>
      <c r="Q8" s="1700" t="s">
        <v>121</v>
      </c>
    </row>
    <row r="9" customFormat="false" ht="12" hidden="false" customHeight="true" outlineLevel="0" collapsed="false">
      <c r="A9" s="1701" t="s">
        <v>1773</v>
      </c>
      <c r="B9" s="1702"/>
      <c r="C9" s="1703"/>
      <c r="D9" s="1703"/>
      <c r="E9" s="1703"/>
      <c r="F9" s="1704" t="n">
        <v>1354.82855289429</v>
      </c>
      <c r="G9" s="1704" t="n">
        <v>131.315608561181</v>
      </c>
      <c r="H9" s="687"/>
      <c r="I9" s="1705"/>
      <c r="J9" s="687"/>
      <c r="K9" s="1705"/>
      <c r="L9" s="687"/>
      <c r="M9" s="1705"/>
      <c r="N9" s="1706" t="n">
        <v>102.862808911381</v>
      </c>
      <c r="O9" s="1707" t="s">
        <v>336</v>
      </c>
      <c r="P9" s="1706" t="n">
        <v>266.845723755056</v>
      </c>
      <c r="Q9" s="1707" t="s">
        <v>121</v>
      </c>
      <c r="R9" s="16"/>
    </row>
    <row r="10" customFormat="false" ht="12" hidden="false" customHeight="true" outlineLevel="0" collapsed="false">
      <c r="A10" s="1708" t="s">
        <v>1774</v>
      </c>
      <c r="B10" s="1709"/>
      <c r="C10" s="1710"/>
      <c r="D10" s="1710"/>
      <c r="E10" s="1710"/>
      <c r="F10" s="1711" t="n">
        <v>1085.91993126527</v>
      </c>
      <c r="G10" s="884"/>
      <c r="H10" s="691"/>
      <c r="I10" s="1710"/>
      <c r="J10" s="691"/>
      <c r="K10" s="1710"/>
      <c r="L10" s="691"/>
      <c r="M10" s="1710"/>
      <c r="N10" s="884"/>
      <c r="O10" s="884"/>
      <c r="P10" s="884"/>
      <c r="Q10" s="1712"/>
    </row>
    <row r="11" customFormat="false" ht="12" hidden="false" customHeight="true" outlineLevel="0" collapsed="false">
      <c r="A11" s="1708" t="s">
        <v>961</v>
      </c>
      <c r="B11" s="1709"/>
      <c r="C11" s="1710"/>
      <c r="D11" s="1710"/>
      <c r="E11" s="1710"/>
      <c r="F11" s="1713" t="n">
        <v>268.90862162902</v>
      </c>
      <c r="G11" s="1713" t="n">
        <v>7.82073240195292</v>
      </c>
      <c r="H11" s="691"/>
      <c r="I11" s="1710"/>
      <c r="J11" s="691"/>
      <c r="K11" s="1710"/>
      <c r="L11" s="691"/>
      <c r="M11" s="1710"/>
      <c r="N11" s="691"/>
      <c r="O11" s="691"/>
      <c r="P11" s="1714" t="n">
        <v>265.168334700554</v>
      </c>
      <c r="Q11" s="1715"/>
    </row>
    <row r="12" customFormat="false" ht="12" hidden="false" customHeight="true" outlineLevel="0" collapsed="false">
      <c r="A12" s="1708" t="s">
        <v>971</v>
      </c>
      <c r="B12" s="1709"/>
      <c r="C12" s="1710"/>
      <c r="D12" s="1710"/>
      <c r="E12" s="1710"/>
      <c r="F12" s="1713" t="s">
        <v>121</v>
      </c>
      <c r="G12" s="691"/>
      <c r="H12" s="691"/>
      <c r="I12" s="1710"/>
      <c r="J12" s="691"/>
      <c r="K12" s="1710"/>
      <c r="L12" s="691"/>
      <c r="M12" s="1710"/>
      <c r="N12" s="691"/>
      <c r="O12" s="691"/>
      <c r="P12" s="1716" t="s">
        <v>121</v>
      </c>
      <c r="Q12" s="1715"/>
    </row>
    <row r="13" customFormat="false" ht="13.5" hidden="false" customHeight="true" outlineLevel="0" collapsed="false">
      <c r="A13" s="1708" t="s">
        <v>1775</v>
      </c>
      <c r="B13" s="1717"/>
      <c r="C13" s="1718"/>
      <c r="D13" s="1718"/>
      <c r="E13" s="1718"/>
      <c r="F13" s="1713" t="s">
        <v>121</v>
      </c>
      <c r="G13" s="1713" t="n">
        <v>123.494876159228</v>
      </c>
      <c r="H13" s="691"/>
      <c r="I13" s="1710"/>
      <c r="J13" s="691"/>
      <c r="K13" s="1710"/>
      <c r="L13" s="691"/>
      <c r="M13" s="1710"/>
      <c r="N13" s="1710"/>
      <c r="O13" s="691"/>
      <c r="P13" s="1714" t="n">
        <v>1.67738905450208</v>
      </c>
      <c r="Q13" s="1715"/>
    </row>
    <row r="14" customFormat="false" ht="12" hidden="false" customHeight="true" outlineLevel="0" collapsed="false">
      <c r="A14" s="1708" t="s">
        <v>984</v>
      </c>
      <c r="B14" s="1709"/>
      <c r="C14" s="1710"/>
      <c r="D14" s="1710"/>
      <c r="E14" s="1710"/>
      <c r="F14" s="1713" t="s">
        <v>121</v>
      </c>
      <c r="G14" s="1713" t="s">
        <v>121</v>
      </c>
      <c r="H14" s="691"/>
      <c r="I14" s="1710"/>
      <c r="J14" s="691"/>
      <c r="K14" s="1710"/>
      <c r="L14" s="691"/>
      <c r="M14" s="1710"/>
      <c r="N14" s="1716" t="s">
        <v>121</v>
      </c>
      <c r="O14" s="1716" t="s">
        <v>121</v>
      </c>
      <c r="P14" s="1716" t="s">
        <v>121</v>
      </c>
      <c r="Q14" s="1715"/>
    </row>
    <row r="15" customFormat="false" ht="12" hidden="false" customHeight="true" outlineLevel="0" collapsed="false">
      <c r="A15" s="1708" t="s">
        <v>1776</v>
      </c>
      <c r="B15" s="1709"/>
      <c r="C15" s="1710"/>
      <c r="D15" s="1710"/>
      <c r="E15" s="1710"/>
      <c r="F15" s="1713" t="s">
        <v>121</v>
      </c>
      <c r="G15" s="1713" t="s">
        <v>121</v>
      </c>
      <c r="H15" s="691"/>
      <c r="I15" s="1710"/>
      <c r="J15" s="691"/>
      <c r="K15" s="1710"/>
      <c r="L15" s="691"/>
      <c r="M15" s="1710"/>
      <c r="N15" s="1716" t="s">
        <v>121</v>
      </c>
      <c r="O15" s="1716" t="s">
        <v>121</v>
      </c>
      <c r="P15" s="1716" t="s">
        <v>121</v>
      </c>
      <c r="Q15" s="1715"/>
    </row>
    <row r="16" customFormat="false" ht="12.75" hidden="false" customHeight="true" outlineLevel="0" collapsed="false">
      <c r="A16" s="1719" t="s">
        <v>1764</v>
      </c>
      <c r="B16" s="1720"/>
      <c r="C16" s="1721"/>
      <c r="D16" s="1721"/>
      <c r="E16" s="1721"/>
      <c r="F16" s="1659" t="s">
        <v>336</v>
      </c>
      <c r="G16" s="1659" t="s">
        <v>336</v>
      </c>
      <c r="H16" s="693"/>
      <c r="I16" s="1721"/>
      <c r="J16" s="693"/>
      <c r="K16" s="1721"/>
      <c r="L16" s="693"/>
      <c r="M16" s="1721"/>
      <c r="N16" s="1714" t="n">
        <v>102.862808911381</v>
      </c>
      <c r="O16" s="1716" t="s">
        <v>336</v>
      </c>
      <c r="P16" s="1716" t="s">
        <v>336</v>
      </c>
      <c r="Q16" s="1722" t="s">
        <v>121</v>
      </c>
    </row>
    <row r="17" customFormat="false" ht="13.5" hidden="false" customHeight="true" outlineLevel="0" collapsed="false">
      <c r="A17" s="1723" t="s">
        <v>1777</v>
      </c>
      <c r="B17" s="1724" t="s">
        <v>1778</v>
      </c>
      <c r="C17" s="1725" t="n">
        <v>-21933.5756241123</v>
      </c>
      <c r="D17" s="1725"/>
      <c r="E17" s="1725"/>
      <c r="F17" s="1704" t="n">
        <v>1.33286556</v>
      </c>
      <c r="G17" s="1704" t="n">
        <v>0.347504880017155</v>
      </c>
      <c r="H17" s="687"/>
      <c r="I17" s="1705"/>
      <c r="J17" s="687"/>
      <c r="K17" s="1705"/>
      <c r="L17" s="687"/>
      <c r="M17" s="1705"/>
      <c r="N17" s="1707" t="s">
        <v>1266</v>
      </c>
      <c r="O17" s="1707" t="s">
        <v>1266</v>
      </c>
      <c r="P17" s="1707" t="s">
        <v>1266</v>
      </c>
      <c r="Q17" s="1707" t="s">
        <v>1266</v>
      </c>
      <c r="R17" s="16"/>
    </row>
    <row r="18" customFormat="false" ht="14.25" hidden="false" customHeight="true" outlineLevel="0" collapsed="false">
      <c r="A18" s="1726" t="s">
        <v>1267</v>
      </c>
      <c r="B18" s="1727" t="s">
        <v>1778</v>
      </c>
      <c r="C18" s="1728" t="n">
        <v>-65923.0622412634</v>
      </c>
      <c r="D18" s="1728"/>
      <c r="E18" s="1728"/>
      <c r="F18" s="1729" t="n">
        <v>1.33286556</v>
      </c>
      <c r="G18" s="1729" t="n">
        <v>0.16525488</v>
      </c>
      <c r="H18" s="1654"/>
      <c r="I18" s="1730"/>
      <c r="J18" s="1654"/>
      <c r="K18" s="1730"/>
      <c r="L18" s="1654"/>
      <c r="M18" s="1730"/>
      <c r="N18" s="1716" t="s">
        <v>228</v>
      </c>
      <c r="O18" s="1716" t="s">
        <v>228</v>
      </c>
      <c r="P18" s="1145" t="s">
        <v>228</v>
      </c>
      <c r="Q18" s="1731"/>
    </row>
    <row r="19" customFormat="false" ht="13.5" hidden="false" customHeight="true" outlineLevel="0" collapsed="false">
      <c r="A19" s="1726" t="s">
        <v>1270</v>
      </c>
      <c r="B19" s="1727" t="s">
        <v>1778</v>
      </c>
      <c r="C19" s="1728" t="n">
        <v>26383.2123708638</v>
      </c>
      <c r="D19" s="1728"/>
      <c r="E19" s="1728"/>
      <c r="F19" s="1732" t="s">
        <v>121</v>
      </c>
      <c r="G19" s="1732" t="n">
        <v>0.165170000018232</v>
      </c>
      <c r="H19" s="1733"/>
      <c r="I19" s="1734"/>
      <c r="J19" s="1733"/>
      <c r="K19" s="1734"/>
      <c r="L19" s="1733"/>
      <c r="M19" s="1734"/>
      <c r="N19" s="1716" t="s">
        <v>228</v>
      </c>
      <c r="O19" s="1716" t="s">
        <v>228</v>
      </c>
      <c r="P19" s="1735" t="s">
        <v>228</v>
      </c>
      <c r="Q19" s="1736"/>
    </row>
    <row r="20" customFormat="false" ht="13.5" hidden="false" customHeight="true" outlineLevel="0" collapsed="false">
      <c r="A20" s="1726" t="s">
        <v>1273</v>
      </c>
      <c r="B20" s="1727" t="s">
        <v>1778</v>
      </c>
      <c r="C20" s="1728" t="n">
        <v>13034.6160911179</v>
      </c>
      <c r="D20" s="1728"/>
      <c r="E20" s="1728"/>
      <c r="F20" s="1732" t="s">
        <v>121</v>
      </c>
      <c r="G20" s="1732" t="s">
        <v>121</v>
      </c>
      <c r="H20" s="1733"/>
      <c r="I20" s="1734"/>
      <c r="J20" s="1733"/>
      <c r="K20" s="1734"/>
      <c r="L20" s="1733"/>
      <c r="M20" s="1734"/>
      <c r="N20" s="1716" t="s">
        <v>228</v>
      </c>
      <c r="O20" s="1716" t="s">
        <v>228</v>
      </c>
      <c r="P20" s="1735" t="s">
        <v>228</v>
      </c>
      <c r="Q20" s="1736"/>
    </row>
    <row r="21" customFormat="false" ht="13.5" hidden="false" customHeight="true" outlineLevel="0" collapsed="false">
      <c r="A21" s="1726" t="s">
        <v>1276</v>
      </c>
      <c r="B21" s="1727" t="s">
        <v>1778</v>
      </c>
      <c r="C21" s="1728" t="n">
        <v>2179.60968724131</v>
      </c>
      <c r="D21" s="1728"/>
      <c r="E21" s="1728"/>
      <c r="F21" s="1732" t="s">
        <v>218</v>
      </c>
      <c r="G21" s="1732" t="s">
        <v>218</v>
      </c>
      <c r="H21" s="1733"/>
      <c r="I21" s="1734"/>
      <c r="J21" s="1733"/>
      <c r="K21" s="1734"/>
      <c r="L21" s="1733"/>
      <c r="M21" s="1734"/>
      <c r="N21" s="1716" t="s">
        <v>228</v>
      </c>
      <c r="O21" s="1716" t="s">
        <v>228</v>
      </c>
      <c r="P21" s="1735" t="s">
        <v>228</v>
      </c>
      <c r="Q21" s="1736"/>
    </row>
    <row r="22" customFormat="false" ht="13.5" hidden="false" customHeight="true" outlineLevel="0" collapsed="false">
      <c r="A22" s="1726" t="s">
        <v>1779</v>
      </c>
      <c r="B22" s="1727" t="s">
        <v>1778</v>
      </c>
      <c r="C22" s="1728" t="n">
        <v>1766.03745038003</v>
      </c>
      <c r="D22" s="1728"/>
      <c r="E22" s="1728"/>
      <c r="F22" s="1732" t="s">
        <v>218</v>
      </c>
      <c r="G22" s="1737" t="s">
        <v>218</v>
      </c>
      <c r="H22" s="1733"/>
      <c r="I22" s="1734"/>
      <c r="J22" s="1733"/>
      <c r="K22" s="1734"/>
      <c r="L22" s="1733"/>
      <c r="M22" s="1734"/>
      <c r="N22" s="1716" t="s">
        <v>228</v>
      </c>
      <c r="O22" s="1716" t="s">
        <v>228</v>
      </c>
      <c r="P22" s="1738" t="s">
        <v>228</v>
      </c>
      <c r="Q22" s="1739"/>
    </row>
    <row r="23" customFormat="false" ht="13.5" hidden="false" customHeight="true" outlineLevel="0" collapsed="false">
      <c r="A23" s="1726" t="s">
        <v>1282</v>
      </c>
      <c r="B23" s="1727" t="s">
        <v>1778</v>
      </c>
      <c r="C23" s="1728" t="n">
        <v>19.7183699423334</v>
      </c>
      <c r="D23" s="1728"/>
      <c r="E23" s="1728"/>
      <c r="F23" s="1740" t="s">
        <v>218</v>
      </c>
      <c r="G23" s="1741" t="s">
        <v>218</v>
      </c>
      <c r="H23" s="1742"/>
      <c r="I23" s="1743"/>
      <c r="J23" s="1742"/>
      <c r="K23" s="1743"/>
      <c r="L23" s="1742"/>
      <c r="M23" s="1743"/>
      <c r="N23" s="1716" t="s">
        <v>228</v>
      </c>
      <c r="O23" s="1716" t="s">
        <v>228</v>
      </c>
      <c r="P23" s="843" t="s">
        <v>228</v>
      </c>
      <c r="Q23" s="844"/>
    </row>
    <row r="24" customFormat="false" ht="14.25" hidden="false" customHeight="true" outlineLevel="0" collapsed="false">
      <c r="A24" s="1744" t="s">
        <v>1780</v>
      </c>
      <c r="B24" s="1745" t="s">
        <v>1778</v>
      </c>
      <c r="C24" s="1746" t="n">
        <v>606.292647605758</v>
      </c>
      <c r="D24" s="1746"/>
      <c r="E24" s="1746"/>
      <c r="F24" s="1747" t="s">
        <v>1286</v>
      </c>
      <c r="G24" s="1746" t="n">
        <v>0.0170799999989236</v>
      </c>
      <c r="H24" s="1748"/>
      <c r="I24" s="1749"/>
      <c r="J24" s="1748"/>
      <c r="K24" s="1749"/>
      <c r="L24" s="1748"/>
      <c r="M24" s="1749"/>
      <c r="N24" s="1716" t="s">
        <v>1266</v>
      </c>
      <c r="O24" s="1716" t="s">
        <v>1266</v>
      </c>
      <c r="P24" s="1750" t="s">
        <v>1266</v>
      </c>
      <c r="Q24" s="1751" t="s">
        <v>1266</v>
      </c>
    </row>
    <row r="25" customFormat="false" ht="12" hidden="false" customHeight="true" outlineLevel="0" collapsed="false">
      <c r="A25" s="1723" t="s">
        <v>1781</v>
      </c>
      <c r="B25" s="1752"/>
      <c r="C25" s="1753" t="s">
        <v>121</v>
      </c>
      <c r="D25" s="1753"/>
      <c r="E25" s="1753"/>
      <c r="F25" s="1704" t="n">
        <v>1783.90171016008</v>
      </c>
      <c r="G25" s="1704" t="n">
        <v>7.33420586775829</v>
      </c>
      <c r="H25" s="687"/>
      <c r="I25" s="1705"/>
      <c r="J25" s="687"/>
      <c r="K25" s="1705"/>
      <c r="L25" s="687"/>
      <c r="M25" s="1705"/>
      <c r="N25" s="1706" t="n">
        <v>0.0591576515</v>
      </c>
      <c r="O25" s="1707" t="s">
        <v>218</v>
      </c>
      <c r="P25" s="1706" t="n">
        <v>0.002492867</v>
      </c>
      <c r="Q25" s="1706" t="n">
        <v>0.01043744237</v>
      </c>
      <c r="R25" s="16"/>
    </row>
    <row r="26" customFormat="false" ht="13.5" hidden="false" customHeight="true" outlineLevel="0" collapsed="false">
      <c r="A26" s="1708" t="s">
        <v>1589</v>
      </c>
      <c r="B26" s="1754" t="s">
        <v>1782</v>
      </c>
      <c r="C26" s="1713" t="s">
        <v>121</v>
      </c>
      <c r="D26" s="1713"/>
      <c r="E26" s="1713"/>
      <c r="F26" s="1711" t="n">
        <v>1713</v>
      </c>
      <c r="G26" s="884"/>
      <c r="H26" s="691"/>
      <c r="I26" s="1710"/>
      <c r="J26" s="691"/>
      <c r="K26" s="1710"/>
      <c r="L26" s="691"/>
      <c r="M26" s="1710"/>
      <c r="N26" s="1755" t="s">
        <v>336</v>
      </c>
      <c r="O26" s="1716" t="s">
        <v>121</v>
      </c>
      <c r="P26" s="1716" t="s">
        <v>96</v>
      </c>
      <c r="Q26" s="1712"/>
    </row>
    <row r="27" customFormat="false" ht="13.5" hidden="false" customHeight="true" outlineLevel="0" collapsed="false">
      <c r="A27" s="1708" t="s">
        <v>1783</v>
      </c>
      <c r="B27" s="1709"/>
      <c r="C27" s="1710"/>
      <c r="D27" s="1710"/>
      <c r="E27" s="1710"/>
      <c r="F27" s="1713" t="n">
        <v>64.65077782008</v>
      </c>
      <c r="G27" s="1713" t="n">
        <v>7.20825564475829</v>
      </c>
      <c r="H27" s="691"/>
      <c r="I27" s="1710"/>
      <c r="J27" s="691"/>
      <c r="K27" s="1710"/>
      <c r="L27" s="691"/>
      <c r="M27" s="1710"/>
      <c r="N27" s="1716" t="s">
        <v>121</v>
      </c>
      <c r="O27" s="1716" t="s">
        <v>121</v>
      </c>
      <c r="P27" s="1716" t="s">
        <v>121</v>
      </c>
      <c r="Q27" s="1715"/>
    </row>
    <row r="28" customFormat="false" ht="13.5" hidden="false" customHeight="true" outlineLevel="0" collapsed="false">
      <c r="A28" s="1708" t="s">
        <v>1784</v>
      </c>
      <c r="B28" s="1754" t="s">
        <v>1782</v>
      </c>
      <c r="C28" s="1713" t="s">
        <v>121</v>
      </c>
      <c r="D28" s="1713"/>
      <c r="E28" s="1713"/>
      <c r="F28" s="1713" t="s">
        <v>121</v>
      </c>
      <c r="G28" s="1713" t="s">
        <v>121</v>
      </c>
      <c r="H28" s="691"/>
      <c r="I28" s="1710"/>
      <c r="J28" s="691"/>
      <c r="K28" s="1710"/>
      <c r="L28" s="691"/>
      <c r="M28" s="1710"/>
      <c r="N28" s="1714" t="n">
        <v>0.0591576515</v>
      </c>
      <c r="O28" s="1716" t="s">
        <v>228</v>
      </c>
      <c r="P28" s="1714" t="n">
        <v>0.002492867</v>
      </c>
      <c r="Q28" s="1714" t="n">
        <v>0.01043744237</v>
      </c>
      <c r="R28" s="16"/>
    </row>
    <row r="29" customFormat="false" ht="12.75" hidden="false" customHeight="true" outlineLevel="0" collapsed="false">
      <c r="A29" s="1719" t="s">
        <v>1785</v>
      </c>
      <c r="B29" s="1756"/>
      <c r="C29" s="1757" t="s">
        <v>121</v>
      </c>
      <c r="D29" s="1757"/>
      <c r="E29" s="1757"/>
      <c r="F29" s="1757" t="n">
        <v>6.25093234</v>
      </c>
      <c r="G29" s="1757" t="n">
        <v>0.125950223</v>
      </c>
      <c r="H29" s="693"/>
      <c r="I29" s="1721"/>
      <c r="J29" s="693"/>
      <c r="K29" s="1721"/>
      <c r="L29" s="693"/>
      <c r="M29" s="1721"/>
      <c r="N29" s="1716" t="s">
        <v>121</v>
      </c>
      <c r="O29" s="1716" t="s">
        <v>121</v>
      </c>
      <c r="P29" s="1716" t="s">
        <v>121</v>
      </c>
      <c r="Q29" s="1716" t="s">
        <v>121</v>
      </c>
      <c r="R29" s="16"/>
    </row>
    <row r="30" customFormat="false" ht="13.5" hidden="false" customHeight="true" outlineLevel="0" collapsed="false">
      <c r="A30" s="1723" t="s">
        <v>1786</v>
      </c>
      <c r="B30" s="1758"/>
      <c r="C30" s="1753" t="s">
        <v>327</v>
      </c>
      <c r="D30" s="1753"/>
      <c r="E30" s="1753"/>
      <c r="F30" s="1704" t="s">
        <v>327</v>
      </c>
      <c r="G30" s="1704" t="s">
        <v>327</v>
      </c>
      <c r="H30" s="1704" t="s">
        <v>327</v>
      </c>
      <c r="I30" s="1704" t="s">
        <v>327</v>
      </c>
      <c r="J30" s="1704" t="s">
        <v>327</v>
      </c>
      <c r="K30" s="1704" t="s">
        <v>327</v>
      </c>
      <c r="L30" s="1704" t="s">
        <v>327</v>
      </c>
      <c r="M30" s="1704" t="s">
        <v>327</v>
      </c>
      <c r="N30" s="1707" t="s">
        <v>327</v>
      </c>
      <c r="O30" s="1707" t="s">
        <v>327</v>
      </c>
      <c r="P30" s="1707" t="s">
        <v>327</v>
      </c>
      <c r="Q30" s="1707" t="s">
        <v>3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9" t="s">
        <v>176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787</v>
      </c>
      <c r="O1" s="113" t="s">
        <v>72</v>
      </c>
    </row>
    <row r="2" customFormat="false" ht="15.75" hidden="false" customHeight="true" outlineLevel="0" collapsed="false">
      <c r="A2" s="650" t="s">
        <v>1788</v>
      </c>
      <c r="O2" s="113" t="s">
        <v>74</v>
      </c>
    </row>
    <row r="3" customFormat="false" ht="15.75" hidden="false" customHeight="true" outlineLevel="0" collapsed="false">
      <c r="O3" s="113" t="s">
        <v>75</v>
      </c>
    </row>
    <row r="4" customFormat="false" ht="12.75" hidden="false" customHeight="true" outlineLevel="0" collapsed="false">
      <c r="O4" s="1682"/>
    </row>
    <row r="5" customFormat="false" ht="13.5" hidden="false" customHeight="true" outlineLevel="0" collapsed="false">
      <c r="A5" s="1621" t="s">
        <v>445</v>
      </c>
      <c r="B5" s="1623" t="s">
        <v>1745</v>
      </c>
      <c r="C5" s="1623"/>
      <c r="D5" s="1624" t="s">
        <v>485</v>
      </c>
      <c r="E5" s="1624" t="s">
        <v>486</v>
      </c>
      <c r="F5" s="1624" t="s">
        <v>839</v>
      </c>
      <c r="G5" s="1624"/>
      <c r="H5" s="1624" t="s">
        <v>842</v>
      </c>
      <c r="I5" s="1624"/>
      <c r="J5" s="1623" t="s">
        <v>580</v>
      </c>
      <c r="K5" s="1623"/>
      <c r="L5" s="1624" t="s">
        <v>581</v>
      </c>
      <c r="M5" s="1624" t="s">
        <v>1746</v>
      </c>
      <c r="N5" s="1624" t="s">
        <v>82</v>
      </c>
      <c r="O5" s="1625" t="s">
        <v>582</v>
      </c>
    </row>
    <row r="6" customFormat="false" ht="12" hidden="false" customHeight="true" outlineLevel="0" collapsed="false">
      <c r="A6" s="1626" t="s">
        <v>448</v>
      </c>
      <c r="B6" s="1628" t="s">
        <v>1747</v>
      </c>
      <c r="C6" s="1628"/>
      <c r="D6" s="1760"/>
      <c r="E6" s="1760"/>
      <c r="F6" s="1630" t="s">
        <v>583</v>
      </c>
      <c r="G6" s="1630" t="s">
        <v>584</v>
      </c>
      <c r="H6" s="1630" t="s">
        <v>583</v>
      </c>
      <c r="I6" s="1630" t="s">
        <v>584</v>
      </c>
      <c r="J6" s="1630" t="s">
        <v>583</v>
      </c>
      <c r="K6" s="1630" t="s">
        <v>584</v>
      </c>
      <c r="L6" s="1760"/>
      <c r="M6" s="1760"/>
      <c r="N6" s="1760"/>
      <c r="O6" s="1761"/>
    </row>
    <row r="7" customFormat="false" ht="14.25" hidden="false" customHeight="true" outlineLevel="0" collapsed="false">
      <c r="A7" s="1762"/>
      <c r="B7" s="1634" t="s">
        <v>84</v>
      </c>
      <c r="C7" s="1634"/>
      <c r="D7" s="1634"/>
      <c r="E7" s="1634"/>
      <c r="F7" s="1763" t="s">
        <v>585</v>
      </c>
      <c r="G7" s="1763"/>
      <c r="H7" s="1763"/>
      <c r="I7" s="1763"/>
      <c r="J7" s="1635" t="s">
        <v>84</v>
      </c>
      <c r="K7" s="1635"/>
      <c r="L7" s="1635"/>
      <c r="M7" s="1635"/>
      <c r="N7" s="1635"/>
      <c r="O7" s="1635"/>
    </row>
    <row r="8" customFormat="false" ht="15" hidden="false" customHeight="true" outlineLevel="0" collapsed="false">
      <c r="A8" s="1701" t="s">
        <v>1789</v>
      </c>
      <c r="B8" s="1764"/>
      <c r="C8" s="1764"/>
      <c r="D8" s="687"/>
      <c r="E8" s="687"/>
      <c r="F8" s="687"/>
      <c r="G8" s="687"/>
      <c r="H8" s="687"/>
      <c r="I8" s="687"/>
      <c r="J8" s="687"/>
      <c r="K8" s="687"/>
      <c r="L8" s="687"/>
      <c r="M8" s="687"/>
      <c r="N8" s="687"/>
      <c r="O8" s="1765"/>
    </row>
    <row r="9" customFormat="false" ht="12" hidden="false" customHeight="true" outlineLevel="0" collapsed="false">
      <c r="A9" s="1766" t="s">
        <v>139</v>
      </c>
      <c r="B9" s="1767" t="n">
        <v>18007.0619588063</v>
      </c>
      <c r="C9" s="1767"/>
      <c r="D9" s="1767" t="n">
        <v>0.583862179583564</v>
      </c>
      <c r="E9" s="1767" t="n">
        <v>0.533630476343501</v>
      </c>
      <c r="F9" s="51"/>
      <c r="G9" s="51"/>
      <c r="H9" s="51"/>
      <c r="I9" s="51"/>
      <c r="J9" s="51"/>
      <c r="K9" s="51"/>
      <c r="L9" s="1767" t="n">
        <v>193.065035002918</v>
      </c>
      <c r="M9" s="1767" t="n">
        <v>87.9645973230371</v>
      </c>
      <c r="N9" s="1767" t="n">
        <v>12.7689806420164</v>
      </c>
      <c r="O9" s="1768" t="n">
        <v>90.60883072072</v>
      </c>
    </row>
    <row r="10" customFormat="false" ht="12" hidden="false" customHeight="true" outlineLevel="0" collapsed="false">
      <c r="A10" s="1652" t="s">
        <v>140</v>
      </c>
      <c r="B10" s="1647" t="n">
        <v>12388.9839588063</v>
      </c>
      <c r="C10" s="1647"/>
      <c r="D10" s="1664" t="n">
        <v>0.072869179583564</v>
      </c>
      <c r="E10" s="1664" t="n">
        <v>0.387632476343501</v>
      </c>
      <c r="F10" s="51"/>
      <c r="G10" s="51"/>
      <c r="H10" s="51"/>
      <c r="I10" s="51"/>
      <c r="J10" s="51"/>
      <c r="K10" s="51"/>
      <c r="L10" s="1664" t="n">
        <v>61.6668350029177</v>
      </c>
      <c r="M10" s="1664" t="n">
        <v>74.8247773230371</v>
      </c>
      <c r="N10" s="1664" t="n">
        <v>8.97303264201644</v>
      </c>
      <c r="O10" s="1665" t="n">
        <v>3.57903072072</v>
      </c>
    </row>
    <row r="11" customFormat="false" ht="12" hidden="false" customHeight="true" outlineLevel="0" collapsed="false">
      <c r="A11" s="1652" t="s">
        <v>141</v>
      </c>
      <c r="B11" s="1647" t="n">
        <v>5618.078</v>
      </c>
      <c r="C11" s="1647"/>
      <c r="D11" s="1647" t="n">
        <v>0.510993</v>
      </c>
      <c r="E11" s="1647" t="n">
        <v>0.145998</v>
      </c>
      <c r="F11" s="51"/>
      <c r="G11" s="51"/>
      <c r="H11" s="51"/>
      <c r="I11" s="51"/>
      <c r="J11" s="51"/>
      <c r="K11" s="51"/>
      <c r="L11" s="1647" t="n">
        <v>131.3982</v>
      </c>
      <c r="M11" s="1647" t="n">
        <v>13.13982</v>
      </c>
      <c r="N11" s="1647" t="n">
        <v>3.795948</v>
      </c>
      <c r="O11" s="1649" t="n">
        <v>87.0298</v>
      </c>
    </row>
    <row r="12" customFormat="false" ht="12" hidden="false" customHeight="true" outlineLevel="0" collapsed="false">
      <c r="A12" s="1766" t="s">
        <v>142</v>
      </c>
      <c r="B12" s="1767" t="s">
        <v>121</v>
      </c>
      <c r="C12" s="1767"/>
      <c r="D12" s="1767" t="s">
        <v>121</v>
      </c>
      <c r="E12" s="1767" t="s">
        <v>121</v>
      </c>
      <c r="F12" s="51"/>
      <c r="G12" s="51"/>
      <c r="H12" s="51"/>
      <c r="I12" s="51"/>
      <c r="J12" s="51"/>
      <c r="K12" s="51"/>
      <c r="L12" s="1767" t="s">
        <v>121</v>
      </c>
      <c r="M12" s="1767" t="s">
        <v>121</v>
      </c>
      <c r="N12" s="1767" t="s">
        <v>121</v>
      </c>
      <c r="O12" s="1768" t="s">
        <v>121</v>
      </c>
    </row>
    <row r="13" customFormat="false" ht="14.25" hidden="false" customHeight="true" outlineLevel="0" collapsed="false">
      <c r="A13" s="1769" t="s">
        <v>1790</v>
      </c>
      <c r="B13" s="1770" t="n">
        <v>21206.2915864762</v>
      </c>
      <c r="C13" s="1770"/>
      <c r="D13" s="1698"/>
      <c r="E13" s="1698"/>
      <c r="F13" s="1771"/>
      <c r="G13" s="1771"/>
      <c r="H13" s="1771"/>
      <c r="I13" s="1771"/>
      <c r="J13" s="1771"/>
      <c r="K13" s="1771"/>
      <c r="L13" s="1698"/>
      <c r="M13" s="1698"/>
      <c r="N13" s="1698"/>
      <c r="O13" s="1772"/>
    </row>
    <row r="15" customFormat="false" ht="13.5" hidden="false" customHeight="true" outlineLevel="0" collapsed="false">
      <c r="A15" s="1773" t="s">
        <v>1791</v>
      </c>
    </row>
    <row r="16" customFormat="false" ht="27.75" hidden="false" customHeight="true" outlineLevel="0" collapsed="false">
      <c r="A16" s="1774" t="s">
        <v>1792</v>
      </c>
      <c r="B16" s="1774"/>
      <c r="C16" s="1774"/>
      <c r="D16" s="1774"/>
      <c r="E16" s="1774"/>
      <c r="F16" s="1774"/>
      <c r="G16" s="1774"/>
      <c r="H16" s="1774"/>
      <c r="I16" s="1774"/>
      <c r="J16" s="1774"/>
      <c r="K16" s="1774"/>
      <c r="L16" s="1774"/>
      <c r="M16" s="1774"/>
      <c r="N16" s="1774"/>
      <c r="O16" s="1775"/>
    </row>
    <row r="17" customFormat="false" ht="13.5" hidden="false" customHeight="true" outlineLevel="0" collapsed="false">
      <c r="A17" s="1776" t="s">
        <v>1793</v>
      </c>
    </row>
    <row r="18" customFormat="false" ht="15.75" hidden="false" customHeight="true" outlineLevel="0" collapsed="false">
      <c r="A18" s="1777" t="s">
        <v>1794</v>
      </c>
    </row>
    <row r="19" customFormat="false" ht="14.25" hidden="false" customHeight="true" outlineLevel="0" collapsed="false">
      <c r="A19" s="1777" t="s">
        <v>1795</v>
      </c>
    </row>
    <row r="20" customFormat="false" ht="15.75" hidden="false" customHeight="true" outlineLevel="0" collapsed="false">
      <c r="A20" s="1778" t="s">
        <v>1796</v>
      </c>
    </row>
    <row r="21" customFormat="false" ht="12.75" hidden="false" customHeight="true" outlineLevel="0" collapsed="false">
      <c r="A21" s="1779" t="s">
        <v>1797</v>
      </c>
    </row>
    <row r="22" customFormat="false" ht="13.5" hidden="false" customHeight="true" outlineLevel="0" collapsed="false">
      <c r="A22" s="1778" t="s">
        <v>1798</v>
      </c>
    </row>
    <row r="23" customFormat="false" ht="59.25" hidden="false" customHeight="true" outlineLevel="0" collapsed="false">
      <c r="A23" s="1780" t="s">
        <v>1799</v>
      </c>
      <c r="B23" s="1780"/>
      <c r="C23" s="1780"/>
      <c r="D23" s="1780"/>
      <c r="E23" s="1780"/>
      <c r="F23" s="1780"/>
      <c r="G23" s="1780"/>
      <c r="H23" s="1780"/>
      <c r="I23" s="1780"/>
      <c r="J23" s="1780"/>
      <c r="K23" s="1780"/>
      <c r="L23" s="1780"/>
      <c r="M23" s="1780"/>
      <c r="N23" s="1780"/>
      <c r="O23" s="178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800</v>
      </c>
      <c r="R1" s="113" t="s">
        <v>72</v>
      </c>
    </row>
    <row r="2" customFormat="false" ht="15.75" hidden="false" customHeight="true" outlineLevel="0" collapsed="false">
      <c r="A2" s="650" t="s">
        <v>291</v>
      </c>
      <c r="R2" s="113" t="s">
        <v>74</v>
      </c>
    </row>
    <row r="3" customFormat="false" ht="15.75" hidden="false" customHeight="true" outlineLevel="0" collapsed="false">
      <c r="D3" s="3" t="s">
        <v>377</v>
      </c>
      <c r="R3" s="113" t="s">
        <v>75</v>
      </c>
    </row>
    <row r="4" customFormat="false" ht="12.75" hidden="false" customHeight="true" outlineLevel="0" collapsed="false">
      <c r="R4" s="1620"/>
    </row>
    <row r="5" customFormat="false" ht="14.25" hidden="false" customHeight="true" outlineLevel="0" collapsed="false">
      <c r="A5" s="1621" t="s">
        <v>445</v>
      </c>
      <c r="B5" s="1783"/>
      <c r="C5" s="1623" t="s">
        <v>1801</v>
      </c>
      <c r="D5" s="1623"/>
      <c r="E5" s="1623"/>
      <c r="F5" s="1623"/>
      <c r="G5" s="1624" t="s">
        <v>485</v>
      </c>
      <c r="H5" s="1624" t="s">
        <v>486</v>
      </c>
      <c r="I5" s="1624" t="s">
        <v>578</v>
      </c>
      <c r="J5" s="1624"/>
      <c r="K5" s="1624" t="s">
        <v>579</v>
      </c>
      <c r="L5" s="1624"/>
      <c r="M5" s="1623" t="s">
        <v>580</v>
      </c>
      <c r="N5" s="1623"/>
      <c r="O5" s="1624" t="s">
        <v>581</v>
      </c>
      <c r="P5" s="1624" t="s">
        <v>81</v>
      </c>
      <c r="Q5" s="1624" t="s">
        <v>82</v>
      </c>
      <c r="R5" s="1625" t="s">
        <v>582</v>
      </c>
    </row>
    <row r="6" customFormat="false" ht="12" hidden="false" customHeight="true" outlineLevel="0" collapsed="false">
      <c r="A6" s="1626" t="s">
        <v>448</v>
      </c>
      <c r="B6" s="1784"/>
      <c r="C6" s="1628" t="s">
        <v>1802</v>
      </c>
      <c r="D6" s="1628"/>
      <c r="E6" s="1628"/>
      <c r="F6" s="1628"/>
      <c r="G6" s="1760"/>
      <c r="H6" s="1760"/>
      <c r="I6" s="1630" t="s">
        <v>583</v>
      </c>
      <c r="J6" s="1630" t="s">
        <v>584</v>
      </c>
      <c r="K6" s="1630" t="s">
        <v>583</v>
      </c>
      <c r="L6" s="1630" t="s">
        <v>584</v>
      </c>
      <c r="M6" s="1630" t="s">
        <v>583</v>
      </c>
      <c r="N6" s="1630" t="s">
        <v>584</v>
      </c>
      <c r="O6" s="1760"/>
      <c r="P6" s="1760"/>
      <c r="Q6" s="1760"/>
      <c r="R6" s="1761"/>
    </row>
    <row r="7" customFormat="false" ht="14.25" hidden="false" customHeight="true" outlineLevel="0" collapsed="false">
      <c r="A7" s="1785"/>
      <c r="B7" s="1786"/>
      <c r="C7" s="1634" t="s">
        <v>84</v>
      </c>
      <c r="D7" s="1634"/>
      <c r="E7" s="1634"/>
      <c r="F7" s="1634"/>
      <c r="G7" s="1634"/>
      <c r="H7" s="1634"/>
      <c r="I7" s="1634" t="s">
        <v>764</v>
      </c>
      <c r="J7" s="1634"/>
      <c r="K7" s="1634"/>
      <c r="L7" s="1634"/>
      <c r="M7" s="1787" t="s">
        <v>84</v>
      </c>
      <c r="N7" s="1787"/>
      <c r="O7" s="1787"/>
      <c r="P7" s="1787"/>
      <c r="Q7" s="1787"/>
      <c r="R7" s="1787"/>
    </row>
    <row r="8" customFormat="false" ht="13.5" hidden="false" customHeight="true" outlineLevel="0" collapsed="false">
      <c r="A8" s="1636" t="s">
        <v>1748</v>
      </c>
      <c r="B8" s="1788"/>
      <c r="C8" s="1789"/>
      <c r="D8" s="1790" t="n">
        <v>929323.15155011</v>
      </c>
      <c r="E8" s="1790"/>
      <c r="F8" s="1790"/>
      <c r="G8" s="1791" t="n">
        <v>4461.20461317244</v>
      </c>
      <c r="H8" s="1791" t="n">
        <v>251.036180244637</v>
      </c>
      <c r="I8" s="1791" t="n">
        <v>236.947312460624</v>
      </c>
      <c r="J8" s="1791" t="n">
        <v>4189.50788994806</v>
      </c>
      <c r="K8" s="1791" t="s">
        <v>649</v>
      </c>
      <c r="L8" s="1791" t="n">
        <v>2101.8125</v>
      </c>
      <c r="M8" s="1791" t="n">
        <v>2.39362303247146</v>
      </c>
      <c r="N8" s="1791" t="n">
        <v>0.235728382958048</v>
      </c>
      <c r="O8" s="1791" t="n">
        <v>2494.33651145195</v>
      </c>
      <c r="P8" s="1791" t="n">
        <v>8590.09688609358</v>
      </c>
      <c r="Q8" s="1791" t="n">
        <v>2907.99087719866</v>
      </c>
      <c r="R8" s="1792" t="n">
        <v>3200.23148963141</v>
      </c>
    </row>
    <row r="9" customFormat="false" ht="15" hidden="false" customHeight="true" outlineLevel="0" collapsed="false">
      <c r="A9" s="1793" t="s">
        <v>1749</v>
      </c>
      <c r="B9" s="1794"/>
      <c r="C9" s="1795"/>
      <c r="D9" s="1796" t="n">
        <v>871657.291953339</v>
      </c>
      <c r="E9" s="1796"/>
      <c r="F9" s="1796"/>
      <c r="G9" s="1797" t="n">
        <v>1320.99753703807</v>
      </c>
      <c r="H9" s="1797" t="n">
        <v>23.0293223756804</v>
      </c>
      <c r="I9" s="1798"/>
      <c r="J9" s="1798"/>
      <c r="K9" s="1798"/>
      <c r="L9" s="1798"/>
      <c r="M9" s="1798"/>
      <c r="N9" s="1798"/>
      <c r="O9" s="1797" t="n">
        <v>2346.54138104167</v>
      </c>
      <c r="P9" s="1797" t="n">
        <v>7999.85789649358</v>
      </c>
      <c r="Q9" s="1797" t="n">
        <v>1489.11907134952</v>
      </c>
      <c r="R9" s="1799" t="n">
        <v>3121.97467581091</v>
      </c>
    </row>
    <row r="10" customFormat="false" ht="13.5" hidden="false" customHeight="true" outlineLevel="0" collapsed="false">
      <c r="A10" s="1800" t="s">
        <v>1803</v>
      </c>
      <c r="B10" s="1801" t="s">
        <v>1804</v>
      </c>
      <c r="C10" s="1802"/>
      <c r="D10" s="1803" t="n">
        <v>874709.117049534</v>
      </c>
      <c r="E10" s="1803"/>
      <c r="F10" s="1803"/>
      <c r="G10" s="687"/>
      <c r="H10" s="687"/>
      <c r="I10" s="691"/>
      <c r="J10" s="691"/>
      <c r="K10" s="691"/>
      <c r="L10" s="691"/>
      <c r="M10" s="691"/>
      <c r="N10" s="691"/>
      <c r="O10" s="687"/>
      <c r="P10" s="687"/>
      <c r="Q10" s="687"/>
      <c r="R10" s="1804"/>
    </row>
    <row r="11" customFormat="false" ht="13.5" hidden="false" customHeight="true" outlineLevel="0" collapsed="false">
      <c r="A11" s="1805"/>
      <c r="B11" s="1801" t="s">
        <v>1805</v>
      </c>
      <c r="C11" s="1806"/>
      <c r="D11" s="1803" t="n">
        <v>869979.012443398</v>
      </c>
      <c r="E11" s="1803"/>
      <c r="F11" s="1803"/>
      <c r="G11" s="1807" t="n">
        <v>128.910086413511</v>
      </c>
      <c r="H11" s="1807" t="n">
        <v>23.0293223756804</v>
      </c>
      <c r="I11" s="691"/>
      <c r="J11" s="691"/>
      <c r="K11" s="691"/>
      <c r="L11" s="691"/>
      <c r="M11" s="691"/>
      <c r="N11" s="691"/>
      <c r="O11" s="1807" t="n">
        <v>2346.54138104167</v>
      </c>
      <c r="P11" s="1807" t="n">
        <v>7980.71019649358</v>
      </c>
      <c r="Q11" s="1807" t="n">
        <v>1241.64509599901</v>
      </c>
      <c r="R11" s="1808" t="n">
        <v>3093.40912331091</v>
      </c>
    </row>
    <row r="12" customFormat="false" ht="12" hidden="false" customHeight="true" outlineLevel="0" collapsed="false">
      <c r="A12" s="1800" t="s">
        <v>1806</v>
      </c>
      <c r="B12" s="1809"/>
      <c r="C12" s="1806"/>
      <c r="D12" s="1803" t="n">
        <v>1678.2795099409</v>
      </c>
      <c r="E12" s="1803"/>
      <c r="F12" s="1803"/>
      <c r="G12" s="1807" t="n">
        <v>1192.08745062455</v>
      </c>
      <c r="H12" s="1807" t="s">
        <v>121</v>
      </c>
      <c r="I12" s="1810"/>
      <c r="J12" s="1810"/>
      <c r="K12" s="1810"/>
      <c r="L12" s="1810"/>
      <c r="M12" s="1810"/>
      <c r="N12" s="1810"/>
      <c r="O12" s="1807" t="s">
        <v>121</v>
      </c>
      <c r="P12" s="1807" t="n">
        <v>19.1477</v>
      </c>
      <c r="Q12" s="1807" t="n">
        <v>247.473975350511</v>
      </c>
      <c r="R12" s="1808" t="n">
        <v>28.5655525</v>
      </c>
    </row>
    <row r="13" customFormat="false" ht="12" hidden="false" customHeight="true" outlineLevel="0" collapsed="false">
      <c r="A13" s="1793" t="s">
        <v>1759</v>
      </c>
      <c r="B13" s="1811"/>
      <c r="C13" s="1812"/>
      <c r="D13" s="1813" t="n">
        <v>76329.4352208832</v>
      </c>
      <c r="E13" s="1813"/>
      <c r="F13" s="1813"/>
      <c r="G13" s="1814" t="n">
        <v>0.14394752</v>
      </c>
      <c r="H13" s="1815" t="n">
        <v>82.60866756</v>
      </c>
      <c r="I13" s="1814" t="n">
        <v>236.947312460624</v>
      </c>
      <c r="J13" s="1814" t="n">
        <v>4189.50788994806</v>
      </c>
      <c r="K13" s="1814" t="s">
        <v>96</v>
      </c>
      <c r="L13" s="1814" t="n">
        <v>2101.8125</v>
      </c>
      <c r="M13" s="1814" t="n">
        <v>2.39362303247146</v>
      </c>
      <c r="N13" s="1814" t="n">
        <v>0.235728382958048</v>
      </c>
      <c r="O13" s="1815" t="n">
        <v>44.8731638474</v>
      </c>
      <c r="P13" s="1815" t="n">
        <v>590.2389896</v>
      </c>
      <c r="Q13" s="1815" t="n">
        <v>62.0235892270833</v>
      </c>
      <c r="R13" s="1816" t="n">
        <v>78.2463763781313</v>
      </c>
    </row>
    <row r="14" customFormat="false" ht="12" hidden="false" customHeight="true" outlineLevel="0" collapsed="false">
      <c r="A14" s="1793" t="s">
        <v>1772</v>
      </c>
      <c r="B14" s="1811"/>
      <c r="C14" s="1812"/>
      <c r="D14" s="1813" t="n">
        <v>3270</v>
      </c>
      <c r="E14" s="1813"/>
      <c r="F14" s="1813"/>
      <c r="G14" s="1798"/>
      <c r="H14" s="1817" t="n">
        <v>6.400871</v>
      </c>
      <c r="I14" s="1798"/>
      <c r="J14" s="1798"/>
      <c r="K14" s="1798"/>
      <c r="L14" s="1798"/>
      <c r="M14" s="1798"/>
      <c r="N14" s="1798"/>
      <c r="O14" s="1815" t="s">
        <v>121</v>
      </c>
      <c r="P14" s="1815" t="s">
        <v>121</v>
      </c>
      <c r="Q14" s="1815" t="n">
        <v>1090</v>
      </c>
      <c r="R14" s="1816" t="s">
        <v>121</v>
      </c>
    </row>
    <row r="15" customFormat="false" ht="14.25" hidden="false" customHeight="true" outlineLevel="0" collapsed="false">
      <c r="A15" s="1793" t="s">
        <v>1807</v>
      </c>
      <c r="B15" s="1811"/>
      <c r="C15" s="1818"/>
      <c r="D15" s="1819"/>
      <c r="E15" s="1819"/>
      <c r="F15" s="1819"/>
      <c r="G15" s="1814" t="n">
        <v>1354.82855289429</v>
      </c>
      <c r="H15" s="1815" t="n">
        <v>131.315608561181</v>
      </c>
      <c r="I15" s="1810"/>
      <c r="J15" s="1810"/>
      <c r="K15" s="1810"/>
      <c r="L15" s="1810"/>
      <c r="M15" s="1810"/>
      <c r="N15" s="1810"/>
      <c r="O15" s="1817" t="n">
        <v>102.862808911381</v>
      </c>
      <c r="P15" s="1817" t="s">
        <v>336</v>
      </c>
      <c r="Q15" s="1817" t="n">
        <v>266.845723755056</v>
      </c>
      <c r="R15" s="1820" t="s">
        <v>121</v>
      </c>
    </row>
    <row r="16" customFormat="false" ht="14.25" hidden="false" customHeight="true" outlineLevel="0" collapsed="false">
      <c r="A16" s="1793" t="s">
        <v>1777</v>
      </c>
      <c r="B16" s="1811"/>
      <c r="C16" s="1821" t="s">
        <v>1808</v>
      </c>
      <c r="D16" s="1813" t="n">
        <v>-21933.5756241123</v>
      </c>
      <c r="E16" s="1813"/>
      <c r="F16" s="1813"/>
      <c r="G16" s="1814" t="n">
        <v>1.33286556</v>
      </c>
      <c r="H16" s="1815" t="n">
        <v>0.347504880017155</v>
      </c>
      <c r="I16" s="1810"/>
      <c r="J16" s="1810"/>
      <c r="K16" s="1810"/>
      <c r="L16" s="1810"/>
      <c r="M16" s="1810"/>
      <c r="N16" s="1810"/>
      <c r="O16" s="1817" t="s">
        <v>1266</v>
      </c>
      <c r="P16" s="1817" t="s">
        <v>1266</v>
      </c>
      <c r="Q16" s="1817" t="s">
        <v>1266</v>
      </c>
      <c r="R16" s="1820" t="s">
        <v>1266</v>
      </c>
    </row>
    <row r="17" customFormat="false" ht="12" hidden="false" customHeight="true" outlineLevel="0" collapsed="false">
      <c r="A17" s="1793" t="s">
        <v>1781</v>
      </c>
      <c r="B17" s="1811"/>
      <c r="C17" s="1812"/>
      <c r="D17" s="1813" t="s">
        <v>121</v>
      </c>
      <c r="E17" s="1813"/>
      <c r="F17" s="1813"/>
      <c r="G17" s="1814" t="n">
        <v>1783.90171016008</v>
      </c>
      <c r="H17" s="1814" t="n">
        <v>7.33420586775829</v>
      </c>
      <c r="I17" s="1810"/>
      <c r="J17" s="1810"/>
      <c r="K17" s="1810"/>
      <c r="L17" s="1810"/>
      <c r="M17" s="1810"/>
      <c r="N17" s="1810"/>
      <c r="O17" s="1817" t="n">
        <v>0.0591576515</v>
      </c>
      <c r="P17" s="1817" t="s">
        <v>218</v>
      </c>
      <c r="Q17" s="1817" t="n">
        <v>0.002492867</v>
      </c>
      <c r="R17" s="1820" t="n">
        <v>0.01043744237</v>
      </c>
    </row>
    <row r="18" customFormat="false" ht="12.75" hidden="false" customHeight="true" outlineLevel="0" collapsed="false">
      <c r="A18" s="1822" t="s">
        <v>1809</v>
      </c>
      <c r="B18" s="1823"/>
      <c r="C18" s="1824"/>
      <c r="D18" s="1825" t="s">
        <v>327</v>
      </c>
      <c r="E18" s="1825"/>
      <c r="F18" s="1825"/>
      <c r="G18" s="1826" t="s">
        <v>327</v>
      </c>
      <c r="H18" s="1826" t="s">
        <v>327</v>
      </c>
      <c r="I18" s="1826" t="s">
        <v>327</v>
      </c>
      <c r="J18" s="1826" t="s">
        <v>327</v>
      </c>
      <c r="K18" s="1826" t="s">
        <v>327</v>
      </c>
      <c r="L18" s="1826" t="s">
        <v>327</v>
      </c>
      <c r="M18" s="1826" t="s">
        <v>327</v>
      </c>
      <c r="N18" s="1826" t="s">
        <v>327</v>
      </c>
      <c r="O18" s="1827" t="s">
        <v>327</v>
      </c>
      <c r="P18" s="1828" t="s">
        <v>327</v>
      </c>
      <c r="Q18" s="1828" t="s">
        <v>327</v>
      </c>
      <c r="R18" s="1829" t="s">
        <v>327</v>
      </c>
    </row>
    <row r="19" customFormat="false" ht="14.25" hidden="false" customHeight="true" outlineLevel="0" collapsed="false">
      <c r="A19" s="1661" t="s">
        <v>1810</v>
      </c>
      <c r="B19" s="1811"/>
      <c r="C19" s="1830"/>
      <c r="D19" s="1831"/>
      <c r="E19" s="1831"/>
      <c r="F19" s="1831"/>
      <c r="G19" s="1798"/>
      <c r="H19" s="1798"/>
      <c r="I19" s="1798"/>
      <c r="J19" s="1798"/>
      <c r="K19" s="1798"/>
      <c r="L19" s="1798"/>
      <c r="M19" s="1798"/>
      <c r="N19" s="1798"/>
      <c r="O19" s="1798"/>
      <c r="P19" s="1798"/>
      <c r="Q19" s="1798"/>
      <c r="R19" s="1832"/>
    </row>
    <row r="20" customFormat="false" ht="12" hidden="false" customHeight="true" outlineLevel="0" collapsed="false">
      <c r="A20" s="1661" t="s">
        <v>139</v>
      </c>
      <c r="B20" s="1809"/>
      <c r="C20" s="1833"/>
      <c r="D20" s="1834" t="n">
        <v>18007.0619588063</v>
      </c>
      <c r="E20" s="1834"/>
      <c r="F20" s="1834"/>
      <c r="G20" s="1815" t="n">
        <v>0.583862179583564</v>
      </c>
      <c r="H20" s="1815" t="n">
        <v>0.533630476343501</v>
      </c>
      <c r="I20" s="1810"/>
      <c r="J20" s="1810"/>
      <c r="K20" s="1810"/>
      <c r="L20" s="1810"/>
      <c r="M20" s="1810"/>
      <c r="N20" s="1810"/>
      <c r="O20" s="1814" t="n">
        <v>193.065035002918</v>
      </c>
      <c r="P20" s="1814" t="n">
        <v>87.9645973230371</v>
      </c>
      <c r="Q20" s="1814" t="n">
        <v>12.7689806420164</v>
      </c>
      <c r="R20" s="1835" t="n">
        <v>90.60883072072</v>
      </c>
    </row>
    <row r="21" customFormat="false" ht="12" hidden="false" customHeight="true" outlineLevel="0" collapsed="false">
      <c r="A21" s="1800" t="s">
        <v>140</v>
      </c>
      <c r="B21" s="1809"/>
      <c r="C21" s="1836"/>
      <c r="D21" s="1713" t="n">
        <v>12388.9839588063</v>
      </c>
      <c r="E21" s="1713"/>
      <c r="F21" s="1713"/>
      <c r="G21" s="1664" t="n">
        <v>0.072869179583564</v>
      </c>
      <c r="H21" s="1664" t="n">
        <v>0.387632476343501</v>
      </c>
      <c r="I21" s="691"/>
      <c r="J21" s="691"/>
      <c r="K21" s="691"/>
      <c r="L21" s="691"/>
      <c r="M21" s="691"/>
      <c r="N21" s="691"/>
      <c r="O21" s="1647" t="n">
        <v>61.6668350029177</v>
      </c>
      <c r="P21" s="1647" t="n">
        <v>74.8247773230371</v>
      </c>
      <c r="Q21" s="1647" t="n">
        <v>8.97303264201644</v>
      </c>
      <c r="R21" s="1649" t="n">
        <v>3.57903072072</v>
      </c>
    </row>
    <row r="22" customFormat="false" ht="12" hidden="false" customHeight="true" outlineLevel="0" collapsed="false">
      <c r="A22" s="1800" t="s">
        <v>141</v>
      </c>
      <c r="B22" s="1809"/>
      <c r="C22" s="1837"/>
      <c r="D22" s="1713" t="n">
        <v>5618.078</v>
      </c>
      <c r="E22" s="1713"/>
      <c r="F22" s="1713"/>
      <c r="G22" s="1647" t="n">
        <v>0.510993</v>
      </c>
      <c r="H22" s="1647" t="n">
        <v>0.145998</v>
      </c>
      <c r="I22" s="691"/>
      <c r="J22" s="691"/>
      <c r="K22" s="691"/>
      <c r="L22" s="691"/>
      <c r="M22" s="691"/>
      <c r="N22" s="691"/>
      <c r="O22" s="1647" t="n">
        <v>131.3982</v>
      </c>
      <c r="P22" s="1647" t="n">
        <v>13.13982</v>
      </c>
      <c r="Q22" s="1647" t="n">
        <v>3.795948</v>
      </c>
      <c r="R22" s="1649" t="n">
        <v>87.0298</v>
      </c>
    </row>
    <row r="23" customFormat="false" ht="12" hidden="false" customHeight="true" outlineLevel="0" collapsed="false">
      <c r="A23" s="1661" t="s">
        <v>142</v>
      </c>
      <c r="B23" s="1809"/>
      <c r="C23" s="1833"/>
      <c r="D23" s="1813" t="s">
        <v>121</v>
      </c>
      <c r="E23" s="1813"/>
      <c r="F23" s="1813"/>
      <c r="G23" s="1814" t="s">
        <v>121</v>
      </c>
      <c r="H23" s="1814" t="s">
        <v>121</v>
      </c>
      <c r="I23" s="1838"/>
      <c r="J23" s="1838"/>
      <c r="K23" s="1838"/>
      <c r="L23" s="1838"/>
      <c r="M23" s="1838"/>
      <c r="N23" s="1838"/>
      <c r="O23" s="1814" t="s">
        <v>121</v>
      </c>
      <c r="P23" s="1814" t="s">
        <v>121</v>
      </c>
      <c r="Q23" s="1814" t="s">
        <v>121</v>
      </c>
      <c r="R23" s="1835" t="s">
        <v>121</v>
      </c>
    </row>
    <row r="24" customFormat="false" ht="14.25" hidden="false" customHeight="true" outlineLevel="0" collapsed="false">
      <c r="A24" s="1839" t="s">
        <v>1811</v>
      </c>
      <c r="B24" s="1823"/>
      <c r="C24" s="1789"/>
      <c r="D24" s="1825" t="n">
        <v>21206.2915864762</v>
      </c>
      <c r="E24" s="1825"/>
      <c r="F24" s="1825"/>
      <c r="G24" s="1840"/>
      <c r="H24" s="1840"/>
      <c r="I24" s="1841"/>
      <c r="J24" s="1841"/>
      <c r="K24" s="1841"/>
      <c r="L24" s="1841"/>
      <c r="M24" s="1841"/>
      <c r="N24" s="1841"/>
      <c r="O24" s="1840"/>
      <c r="P24" s="1840"/>
      <c r="Q24" s="1840"/>
      <c r="R24" s="1842"/>
    </row>
    <row r="25" customFormat="false" ht="13.5" hidden="false" customHeight="true" outlineLevel="0" collapsed="false"/>
    <row r="26" customFormat="false" ht="13.5" hidden="false" customHeight="true" outlineLevel="0" collapsed="false">
      <c r="A26" s="1672" t="s">
        <v>1812</v>
      </c>
    </row>
    <row r="27" customFormat="false" ht="13.5" hidden="false" customHeight="true" outlineLevel="0" collapsed="false">
      <c r="A27" s="1843" t="s">
        <v>1813</v>
      </c>
    </row>
    <row r="29" customFormat="false" ht="13.5" hidden="false" customHeight="true" outlineLevel="0" collapsed="false">
      <c r="A29" s="1844" t="s">
        <v>1791</v>
      </c>
    </row>
    <row r="30" customFormat="false" ht="13.5" hidden="false" customHeight="true" outlineLevel="0" collapsed="false">
      <c r="A30" s="1845" t="s">
        <v>1814</v>
      </c>
    </row>
    <row r="31" customFormat="false" ht="12" hidden="false" customHeight="true" outlineLevel="0" collapsed="false">
      <c r="A31" s="1846" t="s">
        <v>1815</v>
      </c>
    </row>
    <row r="32" customFormat="false" ht="12" hidden="false" customHeight="true" outlineLevel="0" collapsed="false">
      <c r="A32" s="1847" t="s">
        <v>1816</v>
      </c>
    </row>
    <row r="33" customFormat="false" ht="13.5" hidden="false" customHeight="true" outlineLevel="0" collapsed="false">
      <c r="A33" s="1848" t="s">
        <v>1817</v>
      </c>
      <c r="B33" s="1848"/>
      <c r="C33" s="1848"/>
      <c r="D33" s="1848"/>
      <c r="E33" s="1848"/>
      <c r="F33" s="1848"/>
      <c r="G33" s="1848"/>
      <c r="H33" s="1848"/>
      <c r="I33" s="1848"/>
      <c r="J33" s="1848"/>
      <c r="K33" s="1848"/>
      <c r="L33" s="1848"/>
      <c r="M33" s="1848"/>
      <c r="N33" s="1848"/>
      <c r="O33" s="1848"/>
      <c r="P33" s="1849"/>
      <c r="Q33" s="1849"/>
      <c r="R33" s="1849"/>
    </row>
    <row r="34" s="1851" customFormat="true" ht="42.75" hidden="false" customHeight="true" outlineLevel="0" collapsed="false">
      <c r="A34" s="1850" t="s">
        <v>1818</v>
      </c>
      <c r="B34" s="1850"/>
      <c r="C34" s="1850"/>
      <c r="D34" s="1850"/>
      <c r="E34" s="1850"/>
      <c r="F34" s="1850"/>
      <c r="G34" s="1850"/>
      <c r="H34" s="1850"/>
      <c r="I34" s="1850"/>
      <c r="J34" s="1850"/>
      <c r="K34" s="1850"/>
      <c r="L34" s="1850"/>
      <c r="M34" s="1850"/>
      <c r="N34" s="1850"/>
      <c r="O34" s="1850"/>
      <c r="P34" s="1850"/>
      <c r="Q34" s="1850"/>
      <c r="R34" s="18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819</v>
      </c>
      <c r="H1" s="113" t="s">
        <v>72</v>
      </c>
    </row>
    <row r="2" customFormat="false" ht="15.75" hidden="false" customHeight="true" outlineLevel="0" collapsed="false">
      <c r="A2" s="650" t="s">
        <v>291</v>
      </c>
      <c r="H2" s="113" t="s">
        <v>74</v>
      </c>
    </row>
    <row r="3" customFormat="false" ht="15.75" hidden="false" customHeight="true" outlineLevel="0" collapsed="false">
      <c r="H3" s="113" t="s">
        <v>75</v>
      </c>
    </row>
    <row r="4" customFormat="false" ht="12.75" hidden="false" customHeight="true" outlineLevel="0" collapsed="false">
      <c r="H4" s="1852"/>
    </row>
    <row r="5" customFormat="false" ht="14.25" hidden="false" customHeight="true" outlineLevel="0" collapsed="false">
      <c r="A5" s="1853" t="s">
        <v>445</v>
      </c>
      <c r="B5" s="1854" t="s">
        <v>1820</v>
      </c>
      <c r="C5" s="1854" t="s">
        <v>485</v>
      </c>
      <c r="D5" s="1854" t="s">
        <v>486</v>
      </c>
      <c r="E5" s="1854" t="s">
        <v>1821</v>
      </c>
      <c r="F5" s="1854" t="s">
        <v>1822</v>
      </c>
      <c r="G5" s="1854" t="s">
        <v>1823</v>
      </c>
      <c r="H5" s="1855" t="s">
        <v>435</v>
      </c>
    </row>
    <row r="6" customFormat="false" ht="14.25" hidden="false" customHeight="true" outlineLevel="0" collapsed="false">
      <c r="A6" s="1856" t="s">
        <v>448</v>
      </c>
      <c r="B6" s="1635" t="s">
        <v>1824</v>
      </c>
      <c r="C6" s="1635"/>
      <c r="D6" s="1635"/>
      <c r="E6" s="1635"/>
      <c r="F6" s="1635"/>
      <c r="G6" s="1635"/>
      <c r="H6" s="1635"/>
    </row>
    <row r="7" customFormat="false" ht="15.75" hidden="false" customHeight="true" outlineLevel="0" collapsed="false">
      <c r="A7" s="1693" t="s">
        <v>1825</v>
      </c>
      <c r="B7" s="1638" t="n">
        <v>929323.15155011</v>
      </c>
      <c r="C7" s="1638" t="n">
        <v>93685.2968766212</v>
      </c>
      <c r="D7" s="1638" t="n">
        <v>77821.2158758374</v>
      </c>
      <c r="E7" s="1638" t="n">
        <v>4189.50788994806</v>
      </c>
      <c r="F7" s="1638" t="n">
        <v>2101.8125</v>
      </c>
      <c r="G7" s="1638" t="n">
        <v>5633.90835269735</v>
      </c>
      <c r="H7" s="1639" t="n">
        <v>1112754.89304521</v>
      </c>
    </row>
    <row r="8" customFormat="false" ht="12" hidden="false" customHeight="true" outlineLevel="0" collapsed="false">
      <c r="A8" s="1723" t="s">
        <v>1749</v>
      </c>
      <c r="B8" s="1706" t="n">
        <v>871657.291953339</v>
      </c>
      <c r="C8" s="1706" t="n">
        <v>27740.9482777994</v>
      </c>
      <c r="D8" s="1706" t="n">
        <v>7139.08993646093</v>
      </c>
      <c r="E8" s="1857"/>
      <c r="F8" s="1857"/>
      <c r="G8" s="1858"/>
      <c r="H8" s="1706" t="n">
        <v>906537.3301676</v>
      </c>
      <c r="I8" s="16"/>
    </row>
    <row r="9" customFormat="false" ht="12" hidden="false" customHeight="true" outlineLevel="0" collapsed="false">
      <c r="A9" s="1708" t="s">
        <v>1826</v>
      </c>
      <c r="B9" s="1714" t="n">
        <v>869979.012443398</v>
      </c>
      <c r="C9" s="1714" t="n">
        <v>2707.11181468373</v>
      </c>
      <c r="D9" s="1714" t="n">
        <v>7139.08993646093</v>
      </c>
      <c r="E9" s="559"/>
      <c r="F9" s="559"/>
      <c r="G9" s="559"/>
      <c r="H9" s="1714" t="n">
        <v>879825.214194543</v>
      </c>
      <c r="I9" s="16"/>
    </row>
    <row r="10" customFormat="false" ht="12" hidden="false" customHeight="true" outlineLevel="0" collapsed="false">
      <c r="A10" s="1652" t="s">
        <v>1753</v>
      </c>
      <c r="B10" s="1714" t="n">
        <v>379649.4068132</v>
      </c>
      <c r="C10" s="1714" t="n">
        <v>288.608631885</v>
      </c>
      <c r="D10" s="1714" t="n">
        <v>4129.98882724</v>
      </c>
      <c r="E10" s="559"/>
      <c r="F10" s="559"/>
      <c r="G10" s="559"/>
      <c r="H10" s="1714" t="n">
        <v>384068.004272325</v>
      </c>
      <c r="I10" s="16"/>
    </row>
    <row r="11" customFormat="false" ht="12" hidden="false" customHeight="true" outlineLevel="0" collapsed="false">
      <c r="A11" s="1652" t="s">
        <v>1827</v>
      </c>
      <c r="B11" s="1714" t="n">
        <v>123242.031930496</v>
      </c>
      <c r="C11" s="1714" t="n">
        <v>185.00147638245</v>
      </c>
      <c r="D11" s="1714" t="n">
        <v>1125.094533426</v>
      </c>
      <c r="E11" s="559"/>
      <c r="F11" s="559"/>
      <c r="G11" s="559"/>
      <c r="H11" s="1714" t="n">
        <v>124552.127940304</v>
      </c>
      <c r="I11" s="16"/>
    </row>
    <row r="12" customFormat="false" ht="12" hidden="false" customHeight="true" outlineLevel="0" collapsed="false">
      <c r="A12" s="1652" t="s">
        <v>1755</v>
      </c>
      <c r="B12" s="1714" t="n">
        <v>171466.691849003</v>
      </c>
      <c r="C12" s="1714" t="n">
        <v>931.535108493419</v>
      </c>
      <c r="D12" s="1714" t="n">
        <v>1114.90527829708</v>
      </c>
      <c r="E12" s="559"/>
      <c r="F12" s="559"/>
      <c r="G12" s="559"/>
      <c r="H12" s="1714" t="n">
        <v>173513.132235793</v>
      </c>
      <c r="I12" s="16"/>
    </row>
    <row r="13" customFormat="false" ht="12" hidden="false" customHeight="true" outlineLevel="0" collapsed="false">
      <c r="A13" s="1652" t="s">
        <v>1756</v>
      </c>
      <c r="B13" s="1714" t="n">
        <v>189206.10624</v>
      </c>
      <c r="C13" s="1714" t="n">
        <v>1201.55808844738</v>
      </c>
      <c r="D13" s="1714" t="n">
        <v>725.405318802561</v>
      </c>
      <c r="E13" s="559"/>
      <c r="F13" s="559"/>
      <c r="G13" s="559"/>
      <c r="H13" s="1714" t="n">
        <v>191133.06964725</v>
      </c>
      <c r="I13" s="16"/>
    </row>
    <row r="14" customFormat="false" ht="12" hidden="false" customHeight="true" outlineLevel="0" collapsed="false">
      <c r="A14" s="1652" t="s">
        <v>1757</v>
      </c>
      <c r="B14" s="1714" t="n">
        <v>6414.7756107</v>
      </c>
      <c r="C14" s="1714" t="n">
        <v>100.40850947548</v>
      </c>
      <c r="D14" s="1714" t="n">
        <v>43.6959786952942</v>
      </c>
      <c r="E14" s="559"/>
      <c r="F14" s="559"/>
      <c r="G14" s="559"/>
      <c r="H14" s="1714" t="n">
        <v>6558.88009887077</v>
      </c>
      <c r="I14" s="16"/>
    </row>
    <row r="15" customFormat="false" ht="12" hidden="false" customHeight="true" outlineLevel="0" collapsed="false">
      <c r="A15" s="1708" t="s">
        <v>124</v>
      </c>
      <c r="B15" s="1714" t="n">
        <v>1678.2795099409</v>
      </c>
      <c r="C15" s="1714" t="n">
        <v>25033.8364631156</v>
      </c>
      <c r="D15" s="1716" t="s">
        <v>121</v>
      </c>
      <c r="E15" s="559"/>
      <c r="F15" s="559"/>
      <c r="G15" s="559"/>
      <c r="H15" s="1714" t="n">
        <v>26712.1159730565</v>
      </c>
      <c r="I15" s="16"/>
    </row>
    <row r="16" customFormat="false" ht="12" hidden="false" customHeight="true" outlineLevel="0" collapsed="false">
      <c r="A16" s="1652" t="s">
        <v>125</v>
      </c>
      <c r="B16" s="1716" t="s">
        <v>96</v>
      </c>
      <c r="C16" s="1714" t="n">
        <v>16324.136615472</v>
      </c>
      <c r="D16" s="1716" t="s">
        <v>121</v>
      </c>
      <c r="E16" s="559"/>
      <c r="F16" s="559"/>
      <c r="G16" s="559"/>
      <c r="H16" s="1714" t="n">
        <v>16324.136615472</v>
      </c>
      <c r="I16" s="16"/>
    </row>
    <row r="17" customFormat="false" ht="12.75" hidden="false" customHeight="true" outlineLevel="0" collapsed="false">
      <c r="A17" s="1859" t="s">
        <v>1758</v>
      </c>
      <c r="B17" s="1714" t="n">
        <v>1678.2795099409</v>
      </c>
      <c r="C17" s="1714" t="n">
        <v>8709.69984764364</v>
      </c>
      <c r="D17" s="1716" t="s">
        <v>121</v>
      </c>
      <c r="E17" s="596"/>
      <c r="F17" s="596"/>
      <c r="G17" s="596"/>
      <c r="H17" s="1714" t="n">
        <v>10387.9793575845</v>
      </c>
      <c r="I17" s="16"/>
    </row>
    <row r="18" customFormat="false" ht="12" hidden="false" customHeight="true" outlineLevel="0" collapsed="false">
      <c r="A18" s="1723" t="s">
        <v>1759</v>
      </c>
      <c r="B18" s="1706" t="n">
        <v>76329.4352208832</v>
      </c>
      <c r="C18" s="1706" t="n">
        <v>3.02289792</v>
      </c>
      <c r="D18" s="1706" t="n">
        <v>25608.6869436</v>
      </c>
      <c r="E18" s="1706" t="n">
        <v>4189.50788994806</v>
      </c>
      <c r="F18" s="1706" t="n">
        <v>2101.8125</v>
      </c>
      <c r="G18" s="1706" t="n">
        <v>5633.90835269735</v>
      </c>
      <c r="H18" s="1706" t="n">
        <v>113866.373805049</v>
      </c>
      <c r="I18" s="16"/>
    </row>
    <row r="19" customFormat="false" ht="12" hidden="false" customHeight="true" outlineLevel="0" collapsed="false">
      <c r="A19" s="1708" t="s">
        <v>587</v>
      </c>
      <c r="B19" s="1714" t="n">
        <v>21131.6729226752</v>
      </c>
      <c r="C19" s="1716" t="s">
        <v>121</v>
      </c>
      <c r="D19" s="1716" t="s">
        <v>121</v>
      </c>
      <c r="E19" s="558"/>
      <c r="F19" s="558"/>
      <c r="G19" s="558"/>
      <c r="H19" s="1714" t="n">
        <v>21131.6729226752</v>
      </c>
      <c r="I19" s="16"/>
    </row>
    <row r="20" customFormat="false" ht="12" hidden="false" customHeight="true" outlineLevel="0" collapsed="false">
      <c r="A20" s="1708" t="s">
        <v>598</v>
      </c>
      <c r="B20" s="1714" t="n">
        <v>11318.879198208</v>
      </c>
      <c r="C20" s="1714" t="n">
        <v>0.23775192</v>
      </c>
      <c r="D20" s="1714" t="n">
        <v>25608.6869436</v>
      </c>
      <c r="E20" s="558" t="s">
        <v>336</v>
      </c>
      <c r="F20" s="558" t="s">
        <v>336</v>
      </c>
      <c r="G20" s="558" t="s">
        <v>336</v>
      </c>
      <c r="H20" s="1714" t="n">
        <v>36927.803893728</v>
      </c>
      <c r="I20" s="16"/>
    </row>
    <row r="21" customFormat="false" ht="12" hidden="false" customHeight="true" outlineLevel="0" collapsed="false">
      <c r="A21" s="1708" t="s">
        <v>618</v>
      </c>
      <c r="B21" s="1714" t="n">
        <v>43878.8831</v>
      </c>
      <c r="C21" s="1714" t="n">
        <v>2.785146</v>
      </c>
      <c r="D21" s="1716" t="s">
        <v>121</v>
      </c>
      <c r="E21" s="559" t="s">
        <v>336</v>
      </c>
      <c r="F21" s="1714" t="n">
        <v>1906.94</v>
      </c>
      <c r="G21" s="1714" t="n">
        <v>179.25</v>
      </c>
      <c r="H21" s="1714" t="n">
        <v>45967.858246</v>
      </c>
      <c r="I21" s="16"/>
    </row>
    <row r="22" customFormat="false" ht="12" hidden="false" customHeight="true" outlineLevel="0" collapsed="false">
      <c r="A22" s="1708" t="s">
        <v>627</v>
      </c>
      <c r="B22" s="1716" t="s">
        <v>121</v>
      </c>
      <c r="C22" s="559"/>
      <c r="D22" s="559"/>
      <c r="E22" s="559"/>
      <c r="F22" s="559"/>
      <c r="G22" s="559"/>
      <c r="H22" s="1716" t="s">
        <v>121</v>
      </c>
      <c r="I22" s="16"/>
    </row>
    <row r="23" customFormat="false" ht="13.5" hidden="false" customHeight="true" outlineLevel="0" collapsed="false">
      <c r="A23" s="1708" t="s">
        <v>1762</v>
      </c>
      <c r="B23" s="559"/>
      <c r="C23" s="559"/>
      <c r="D23" s="559"/>
      <c r="E23" s="1716" t="s">
        <v>631</v>
      </c>
      <c r="F23" s="1716" t="s">
        <v>336</v>
      </c>
      <c r="G23" s="1716" t="s">
        <v>632</v>
      </c>
      <c r="H23" s="1716" t="s">
        <v>631</v>
      </c>
      <c r="I23" s="16"/>
    </row>
    <row r="24" customFormat="false" ht="13.5" hidden="false" customHeight="true" outlineLevel="0" collapsed="false">
      <c r="A24" s="1708" t="s">
        <v>1828</v>
      </c>
      <c r="B24" s="559"/>
      <c r="C24" s="559"/>
      <c r="D24" s="559"/>
      <c r="E24" s="1714" t="n">
        <v>211.507889948062</v>
      </c>
      <c r="F24" s="1714" t="n">
        <v>155.4825</v>
      </c>
      <c r="G24" s="1714" t="n">
        <v>5158.29835269735</v>
      </c>
      <c r="H24" s="1714" t="n">
        <v>5525.28874264541</v>
      </c>
      <c r="I24" s="16"/>
    </row>
    <row r="25" customFormat="false" ht="12.75" hidden="false" customHeight="true" outlineLevel="0" collapsed="false">
      <c r="A25" s="1719" t="s">
        <v>1764</v>
      </c>
      <c r="B25" s="1716" t="s">
        <v>121</v>
      </c>
      <c r="C25" s="1716" t="s">
        <v>121</v>
      </c>
      <c r="D25" s="1716" t="s">
        <v>121</v>
      </c>
      <c r="E25" s="1714" t="n">
        <v>3978</v>
      </c>
      <c r="F25" s="1714" t="n">
        <v>39.39</v>
      </c>
      <c r="G25" s="1714" t="n">
        <v>296.36</v>
      </c>
      <c r="H25" s="1714" t="n">
        <v>4313.75</v>
      </c>
      <c r="I25" s="16"/>
    </row>
    <row r="26" customFormat="false" ht="12.75" hidden="false" customHeight="true" outlineLevel="0" collapsed="false">
      <c r="A26" s="1860" t="s">
        <v>1829</v>
      </c>
      <c r="B26" s="1706" t="n">
        <v>3270</v>
      </c>
      <c r="C26" s="1861"/>
      <c r="D26" s="1706" t="n">
        <v>1984.27001</v>
      </c>
      <c r="E26" s="1861"/>
      <c r="F26" s="1861"/>
      <c r="G26" s="1862"/>
      <c r="H26" s="1706" t="n">
        <v>5254.27001</v>
      </c>
      <c r="I26" s="16"/>
    </row>
    <row r="27" customFormat="false" ht="12" hidden="false" customHeight="true" outlineLevel="0" collapsed="false">
      <c r="A27" s="1701" t="s">
        <v>1773</v>
      </c>
      <c r="B27" s="1863"/>
      <c r="C27" s="1706" t="n">
        <v>28451.3996107802</v>
      </c>
      <c r="D27" s="1706" t="n">
        <v>40707.838653966</v>
      </c>
      <c r="E27" s="1506"/>
      <c r="F27" s="1506"/>
      <c r="G27" s="1864"/>
      <c r="H27" s="1706" t="n">
        <v>69159.2382647462</v>
      </c>
      <c r="I27" s="16"/>
    </row>
    <row r="28" customFormat="false" ht="12" hidden="false" customHeight="true" outlineLevel="0" collapsed="false">
      <c r="A28" s="1708" t="s">
        <v>1774</v>
      </c>
      <c r="B28" s="558"/>
      <c r="C28" s="1714" t="n">
        <v>22804.3185565708</v>
      </c>
      <c r="D28" s="1865"/>
      <c r="E28" s="559"/>
      <c r="F28" s="559"/>
      <c r="G28" s="559"/>
      <c r="H28" s="1714" t="n">
        <v>22804.3185565708</v>
      </c>
      <c r="I28" s="16"/>
    </row>
    <row r="29" customFormat="false" ht="12" hidden="false" customHeight="true" outlineLevel="0" collapsed="false">
      <c r="A29" s="1708" t="s">
        <v>961</v>
      </c>
      <c r="B29" s="559"/>
      <c r="C29" s="1714" t="n">
        <v>5647.08105420941</v>
      </c>
      <c r="D29" s="1714" t="n">
        <v>2424.42704460541</v>
      </c>
      <c r="E29" s="559"/>
      <c r="F29" s="559"/>
      <c r="G29" s="559"/>
      <c r="H29" s="1714" t="n">
        <v>8071.50809881482</v>
      </c>
      <c r="I29" s="16"/>
    </row>
    <row r="30" customFormat="false" ht="12" hidden="false" customHeight="true" outlineLevel="0" collapsed="false">
      <c r="A30" s="1708" t="s">
        <v>971</v>
      </c>
      <c r="B30" s="559"/>
      <c r="C30" s="1716" t="s">
        <v>121</v>
      </c>
      <c r="D30" s="89"/>
      <c r="E30" s="559"/>
      <c r="F30" s="559"/>
      <c r="G30" s="559"/>
      <c r="H30" s="1716" t="s">
        <v>121</v>
      </c>
      <c r="I30" s="16"/>
    </row>
    <row r="31" customFormat="false" ht="13.5" hidden="false" customHeight="true" outlineLevel="0" collapsed="false">
      <c r="A31" s="1708" t="s">
        <v>1830</v>
      </c>
      <c r="B31" s="1866"/>
      <c r="C31" s="1716" t="s">
        <v>121</v>
      </c>
      <c r="D31" s="1714" t="n">
        <v>38283.4116093606</v>
      </c>
      <c r="E31" s="559"/>
      <c r="F31" s="559"/>
      <c r="G31" s="559"/>
      <c r="H31" s="1714" t="n">
        <v>38283.4116093606</v>
      </c>
      <c r="I31" s="16"/>
    </row>
    <row r="32" customFormat="false" ht="12" hidden="false" customHeight="true" outlineLevel="0" collapsed="false">
      <c r="A32" s="1708" t="s">
        <v>984</v>
      </c>
      <c r="B32" s="559"/>
      <c r="C32" s="1716" t="s">
        <v>121</v>
      </c>
      <c r="D32" s="1716" t="s">
        <v>121</v>
      </c>
      <c r="E32" s="559"/>
      <c r="F32" s="559"/>
      <c r="G32" s="559"/>
      <c r="H32" s="1716" t="s">
        <v>121</v>
      </c>
      <c r="I32" s="16"/>
    </row>
    <row r="33" customFormat="false" ht="12" hidden="false" customHeight="true" outlineLevel="0" collapsed="false">
      <c r="A33" s="1708" t="s">
        <v>1776</v>
      </c>
      <c r="B33" s="559"/>
      <c r="C33" s="1716" t="s">
        <v>121</v>
      </c>
      <c r="D33" s="1716" t="s">
        <v>121</v>
      </c>
      <c r="E33" s="559"/>
      <c r="F33" s="559"/>
      <c r="G33" s="559"/>
      <c r="H33" s="1716" t="s">
        <v>121</v>
      </c>
      <c r="I33" s="16"/>
    </row>
    <row r="34" customFormat="false" ht="12.75" hidden="false" customHeight="true" outlineLevel="0" collapsed="false">
      <c r="A34" s="1719" t="s">
        <v>1764</v>
      </c>
      <c r="B34" s="596"/>
      <c r="C34" s="1716" t="s">
        <v>336</v>
      </c>
      <c r="D34" s="1716" t="s">
        <v>336</v>
      </c>
      <c r="E34" s="596"/>
      <c r="F34" s="596"/>
      <c r="G34" s="596"/>
      <c r="H34" s="1716" t="s">
        <v>336</v>
      </c>
      <c r="I34" s="16"/>
    </row>
    <row r="35" customFormat="false" ht="14.25" hidden="false" customHeight="true" outlineLevel="0" collapsed="false">
      <c r="A35" s="1867" t="s">
        <v>1831</v>
      </c>
      <c r="B35" s="1706" t="n">
        <v>-21933.5756241123</v>
      </c>
      <c r="C35" s="1706" t="n">
        <v>27.99017676</v>
      </c>
      <c r="D35" s="1706" t="n">
        <v>107.726512805318</v>
      </c>
      <c r="E35" s="1868"/>
      <c r="F35" s="1868"/>
      <c r="G35" s="1869"/>
      <c r="H35" s="1706" t="n">
        <v>-21797.858934547</v>
      </c>
      <c r="I35" s="16"/>
    </row>
    <row r="36" customFormat="false" ht="12.75" hidden="false" customHeight="true" outlineLevel="0" collapsed="false">
      <c r="A36" s="1726" t="s">
        <v>1267</v>
      </c>
      <c r="B36" s="1714" t="n">
        <v>-65923.0622412634</v>
      </c>
      <c r="C36" s="1714" t="n">
        <v>27.99017676</v>
      </c>
      <c r="D36" s="1714" t="n">
        <v>51.2290128</v>
      </c>
      <c r="E36" s="1870"/>
      <c r="F36" s="1870"/>
      <c r="G36" s="1870"/>
      <c r="H36" s="1714" t="n">
        <v>-65843.8430517034</v>
      </c>
      <c r="I36" s="16"/>
    </row>
    <row r="37" customFormat="false" ht="12.75" hidden="false" customHeight="true" outlineLevel="0" collapsed="false">
      <c r="A37" s="1726" t="s">
        <v>1270</v>
      </c>
      <c r="B37" s="1714" t="n">
        <v>26383.2123708638</v>
      </c>
      <c r="C37" s="1716" t="s">
        <v>121</v>
      </c>
      <c r="D37" s="1714" t="n">
        <v>51.2027000056519</v>
      </c>
      <c r="E37" s="1870"/>
      <c r="F37" s="1870"/>
      <c r="G37" s="1870"/>
      <c r="H37" s="1714" t="n">
        <v>26434.4150708694</v>
      </c>
      <c r="I37" s="16"/>
    </row>
    <row r="38" customFormat="false" ht="12.75" hidden="false" customHeight="true" outlineLevel="0" collapsed="false">
      <c r="A38" s="1726" t="s">
        <v>1273</v>
      </c>
      <c r="B38" s="1714" t="n">
        <v>13034.6160911179</v>
      </c>
      <c r="C38" s="1716" t="s">
        <v>121</v>
      </c>
      <c r="D38" s="1716" t="s">
        <v>121</v>
      </c>
      <c r="E38" s="1870"/>
      <c r="F38" s="1870"/>
      <c r="G38" s="1870"/>
      <c r="H38" s="1714" t="n">
        <v>13034.6160911179</v>
      </c>
      <c r="I38" s="16"/>
    </row>
    <row r="39" customFormat="false" ht="12.75" hidden="false" customHeight="true" outlineLevel="0" collapsed="false">
      <c r="A39" s="1726" t="s">
        <v>1276</v>
      </c>
      <c r="B39" s="1714" t="n">
        <v>2179.60968724131</v>
      </c>
      <c r="C39" s="1716" t="s">
        <v>218</v>
      </c>
      <c r="D39" s="1716" t="s">
        <v>218</v>
      </c>
      <c r="E39" s="1870"/>
      <c r="F39" s="1870"/>
      <c r="G39" s="1870"/>
      <c r="H39" s="1714" t="n">
        <v>2179.60968724131</v>
      </c>
      <c r="I39" s="16"/>
    </row>
    <row r="40" customFormat="false" ht="12.75" hidden="false" customHeight="true" outlineLevel="0" collapsed="false">
      <c r="A40" s="1726" t="s">
        <v>1779</v>
      </c>
      <c r="B40" s="1714" t="n">
        <v>1766.03745038003</v>
      </c>
      <c r="C40" s="1716" t="s">
        <v>218</v>
      </c>
      <c r="D40" s="1716" t="s">
        <v>218</v>
      </c>
      <c r="E40" s="1870"/>
      <c r="F40" s="1870"/>
      <c r="G40" s="1870"/>
      <c r="H40" s="1714" t="n">
        <v>1766.03745038003</v>
      </c>
      <c r="I40" s="16"/>
    </row>
    <row r="41" customFormat="false" ht="12.75" hidden="false" customHeight="true" outlineLevel="0" collapsed="false">
      <c r="A41" s="1726" t="s">
        <v>1282</v>
      </c>
      <c r="B41" s="1714" t="n">
        <v>19.7183699423334</v>
      </c>
      <c r="C41" s="1716" t="s">
        <v>218</v>
      </c>
      <c r="D41" s="1716" t="s">
        <v>218</v>
      </c>
      <c r="E41" s="1870"/>
      <c r="F41" s="1870"/>
      <c r="G41" s="1870"/>
      <c r="H41" s="1714" t="n">
        <v>19.7183699423334</v>
      </c>
      <c r="I41" s="16"/>
    </row>
    <row r="42" customFormat="false" ht="13.5" hidden="false" customHeight="true" outlineLevel="0" collapsed="false">
      <c r="A42" s="1744" t="s">
        <v>1780</v>
      </c>
      <c r="B42" s="1714" t="n">
        <v>606.292647605758</v>
      </c>
      <c r="C42" s="1716" t="s">
        <v>1286</v>
      </c>
      <c r="D42" s="1714" t="n">
        <v>5.29479999966632</v>
      </c>
      <c r="E42" s="1871"/>
      <c r="F42" s="1871"/>
      <c r="G42" s="1871"/>
      <c r="H42" s="1714" t="n">
        <v>611.587447605424</v>
      </c>
      <c r="I42" s="16"/>
    </row>
    <row r="43" customFormat="false" ht="12" hidden="false" customHeight="true" outlineLevel="0" collapsed="false">
      <c r="A43" s="1723" t="s">
        <v>1832</v>
      </c>
      <c r="B43" s="1707" t="s">
        <v>121</v>
      </c>
      <c r="C43" s="1706" t="n">
        <v>37461.9359133617</v>
      </c>
      <c r="D43" s="1706" t="n">
        <v>2273.60381900507</v>
      </c>
      <c r="E43" s="1506"/>
      <c r="F43" s="1506"/>
      <c r="G43" s="1864"/>
      <c r="H43" s="1706" t="n">
        <v>39735.5397323668</v>
      </c>
      <c r="I43" s="16"/>
    </row>
    <row r="44" customFormat="false" ht="12" hidden="false" customHeight="true" outlineLevel="0" collapsed="false">
      <c r="A44" s="1708" t="s">
        <v>1589</v>
      </c>
      <c r="B44" s="1716" t="s">
        <v>121</v>
      </c>
      <c r="C44" s="1714" t="n">
        <v>35973</v>
      </c>
      <c r="D44" s="558"/>
      <c r="E44" s="559"/>
      <c r="F44" s="559"/>
      <c r="G44" s="559"/>
      <c r="H44" s="1714" t="n">
        <v>35973</v>
      </c>
      <c r="I44" s="16"/>
    </row>
    <row r="45" customFormat="false" ht="12" hidden="false" customHeight="true" outlineLevel="0" collapsed="false">
      <c r="A45" s="1708" t="s">
        <v>1783</v>
      </c>
      <c r="B45" s="559"/>
      <c r="C45" s="1714" t="n">
        <v>1357.66633422168</v>
      </c>
      <c r="D45" s="1714" t="n">
        <v>2234.55924987507</v>
      </c>
      <c r="E45" s="559"/>
      <c r="F45" s="559"/>
      <c r="G45" s="559"/>
      <c r="H45" s="1714" t="n">
        <v>3592.22558409675</v>
      </c>
      <c r="I45" s="16"/>
    </row>
    <row r="46" customFormat="false" ht="12" hidden="false" customHeight="true" outlineLevel="0" collapsed="false">
      <c r="A46" s="1708" t="s">
        <v>1784</v>
      </c>
      <c r="B46" s="1716" t="s">
        <v>121</v>
      </c>
      <c r="C46" s="1716" t="s">
        <v>121</v>
      </c>
      <c r="D46" s="1716" t="s">
        <v>121</v>
      </c>
      <c r="E46" s="559"/>
      <c r="F46" s="559"/>
      <c r="G46" s="559"/>
      <c r="H46" s="1716" t="s">
        <v>121</v>
      </c>
      <c r="I46" s="16"/>
    </row>
    <row r="47" customFormat="false" ht="12.75" hidden="false" customHeight="true" outlineLevel="0" collapsed="false">
      <c r="A47" s="1719" t="s">
        <v>911</v>
      </c>
      <c r="B47" s="1716" t="s">
        <v>121</v>
      </c>
      <c r="C47" s="1714" t="n">
        <v>131.26957914</v>
      </c>
      <c r="D47" s="1714" t="n">
        <v>39.04456913</v>
      </c>
      <c r="E47" s="596"/>
      <c r="F47" s="596"/>
      <c r="G47" s="596"/>
      <c r="H47" s="1714" t="n">
        <v>170.31414827</v>
      </c>
      <c r="I47" s="16"/>
    </row>
    <row r="48" customFormat="false" ht="12.75" hidden="false" customHeight="true" outlineLevel="0" collapsed="false">
      <c r="A48" s="1860" t="s">
        <v>1833</v>
      </c>
      <c r="B48" s="1872" t="s">
        <v>327</v>
      </c>
      <c r="C48" s="1872" t="s">
        <v>327</v>
      </c>
      <c r="D48" s="1872" t="s">
        <v>327</v>
      </c>
      <c r="E48" s="1872" t="s">
        <v>327</v>
      </c>
      <c r="F48" s="1872" t="s">
        <v>327</v>
      </c>
      <c r="G48" s="1873" t="s">
        <v>327</v>
      </c>
      <c r="H48" s="1874" t="s">
        <v>327</v>
      </c>
    </row>
    <row r="49" customFormat="false" ht="12.75" hidden="false" customHeight="true" outlineLevel="0" collapsed="false"/>
    <row r="50" customFormat="false" ht="14.25" hidden="false" customHeight="true" outlineLevel="0" collapsed="false">
      <c r="A50" s="1875" t="s">
        <v>1834</v>
      </c>
      <c r="B50" s="552"/>
      <c r="C50" s="552"/>
      <c r="D50" s="552"/>
      <c r="E50" s="552"/>
      <c r="F50" s="552"/>
      <c r="G50" s="553"/>
      <c r="H50" s="1876"/>
    </row>
    <row r="51" customFormat="false" ht="12" hidden="false" customHeight="true" outlineLevel="0" collapsed="false">
      <c r="A51" s="1766" t="s">
        <v>139</v>
      </c>
      <c r="B51" s="1877" t="n">
        <v>18007.0619588063</v>
      </c>
      <c r="C51" s="1877" t="n">
        <v>12.2611057712548</v>
      </c>
      <c r="D51" s="1877" t="n">
        <v>165.425447666485</v>
      </c>
      <c r="E51" s="1878"/>
      <c r="F51" s="1878"/>
      <c r="G51" s="1879"/>
      <c r="H51" s="1880" t="n">
        <v>18184.748512244</v>
      </c>
    </row>
    <row r="52" customFormat="false" ht="12" hidden="false" customHeight="true" outlineLevel="0" collapsed="false">
      <c r="A52" s="1881" t="s">
        <v>140</v>
      </c>
      <c r="B52" s="1882" t="n">
        <v>12388.9839588063</v>
      </c>
      <c r="C52" s="1882" t="n">
        <v>1.53025277125484</v>
      </c>
      <c r="D52" s="1882" t="n">
        <v>120.166067666485</v>
      </c>
      <c r="E52" s="559"/>
      <c r="F52" s="559"/>
      <c r="G52" s="559"/>
      <c r="H52" s="1883" t="n">
        <v>12510.680279244</v>
      </c>
    </row>
    <row r="53" customFormat="false" ht="12" hidden="false" customHeight="true" outlineLevel="0" collapsed="false">
      <c r="A53" s="1881" t="s">
        <v>141</v>
      </c>
      <c r="B53" s="1877" t="n">
        <v>5618.078</v>
      </c>
      <c r="C53" s="1877" t="n">
        <v>10.730853</v>
      </c>
      <c r="D53" s="1877" t="n">
        <v>45.25938</v>
      </c>
      <c r="E53" s="559"/>
      <c r="F53" s="559"/>
      <c r="G53" s="559"/>
      <c r="H53" s="1880" t="n">
        <v>5674.068233</v>
      </c>
    </row>
    <row r="54" customFormat="false" ht="12" hidden="false" customHeight="true" outlineLevel="0" collapsed="false">
      <c r="A54" s="1766" t="s">
        <v>142</v>
      </c>
      <c r="B54" s="1884" t="s">
        <v>121</v>
      </c>
      <c r="C54" s="1884" t="s">
        <v>121</v>
      </c>
      <c r="D54" s="1884" t="s">
        <v>121</v>
      </c>
      <c r="E54" s="1870"/>
      <c r="F54" s="1870"/>
      <c r="G54" s="1885"/>
      <c r="H54" s="1886" t="s">
        <v>121</v>
      </c>
    </row>
    <row r="55" customFormat="false" ht="14.25" hidden="false" customHeight="true" outlineLevel="0" collapsed="false">
      <c r="A55" s="1769" t="s">
        <v>1790</v>
      </c>
      <c r="B55" s="1887" t="n">
        <v>21206.2915864762</v>
      </c>
      <c r="C55" s="1888"/>
      <c r="D55" s="1888"/>
      <c r="E55" s="1889"/>
      <c r="F55" s="1889"/>
      <c r="G55" s="1890"/>
      <c r="H55" s="1891" t="n">
        <v>21206.2915864762</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2"/>
      <c r="B57" s="1893"/>
      <c r="C57" s="1893"/>
      <c r="D57" s="1893"/>
      <c r="E57" s="1893"/>
      <c r="F57" s="1893"/>
      <c r="G57" s="1892" t="s">
        <v>1835</v>
      </c>
      <c r="H57" s="1665" t="n">
        <v>1134552.75197976</v>
      </c>
    </row>
    <row r="58" customFormat="false" ht="14.25" hidden="false" customHeight="true" outlineLevel="0" collapsed="false">
      <c r="A58" s="1894"/>
      <c r="B58" s="1895"/>
      <c r="C58" s="1895"/>
      <c r="D58" s="1895"/>
      <c r="E58" s="1895"/>
      <c r="F58" s="1895"/>
      <c r="G58" s="1894" t="s">
        <v>1836</v>
      </c>
      <c r="H58" s="1660" t="n">
        <v>1112754.89304521</v>
      </c>
    </row>
    <row r="59" customFormat="false" ht="22.5" hidden="false" customHeight="true" outlineLevel="0" collapsed="false">
      <c r="A59" s="1896" t="s">
        <v>1837</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838</v>
      </c>
    </row>
    <row r="62" customFormat="false" ht="15.75" hidden="false" customHeight="true" outlineLevel="0" collapsed="false">
      <c r="A62" s="1898" t="s">
        <v>1839</v>
      </c>
    </row>
    <row r="63" customFormat="false" ht="15.75" hidden="false" customHeight="true" outlineLevel="0" collapsed="false">
      <c r="A63" s="1898" t="s">
        <v>184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841</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81"/>
    </row>
    <row r="5" customFormat="false" ht="13.5" hidden="false" customHeight="true" outlineLevel="0" collapsed="false">
      <c r="A5" s="1899" t="s">
        <v>1842</v>
      </c>
      <c r="B5" s="1900" t="s">
        <v>451</v>
      </c>
      <c r="C5" s="1900"/>
      <c r="D5" s="1900" t="s">
        <v>485</v>
      </c>
      <c r="E5" s="1900"/>
      <c r="F5" s="1900" t="s">
        <v>486</v>
      </c>
      <c r="G5" s="1900"/>
      <c r="H5" s="1901" t="s">
        <v>839</v>
      </c>
      <c r="I5" s="1901"/>
      <c r="J5" s="1901" t="s">
        <v>842</v>
      </c>
      <c r="K5" s="1901"/>
      <c r="L5" s="1902" t="s">
        <v>580</v>
      </c>
      <c r="M5" s="1902"/>
    </row>
    <row r="6" customFormat="false" ht="24.75" hidden="false" customHeight="true" outlineLevel="0" collapsed="false">
      <c r="A6" s="1903" t="s">
        <v>1843</v>
      </c>
      <c r="B6" s="1904" t="s">
        <v>1844</v>
      </c>
      <c r="C6" s="1904" t="s">
        <v>1845</v>
      </c>
      <c r="D6" s="1904" t="s">
        <v>1844</v>
      </c>
      <c r="E6" s="1904" t="s">
        <v>1845</v>
      </c>
      <c r="F6" s="1904" t="s">
        <v>1844</v>
      </c>
      <c r="G6" s="1904" t="s">
        <v>1845</v>
      </c>
      <c r="H6" s="1904" t="s">
        <v>1844</v>
      </c>
      <c r="I6" s="1904" t="s">
        <v>1845</v>
      </c>
      <c r="J6" s="1904" t="s">
        <v>1844</v>
      </c>
      <c r="K6" s="1904" t="s">
        <v>1845</v>
      </c>
      <c r="L6" s="1904" t="s">
        <v>1844</v>
      </c>
      <c r="M6" s="1905" t="s">
        <v>1845</v>
      </c>
    </row>
    <row r="7" customFormat="false" ht="12.75" hidden="false" customHeight="true" outlineLevel="0" collapsed="false">
      <c r="A7" s="1906" t="s">
        <v>1749</v>
      </c>
      <c r="B7" s="1907" t="s">
        <v>1846</v>
      </c>
      <c r="C7" s="1908" t="s">
        <v>1847</v>
      </c>
      <c r="D7" s="1907" t="s">
        <v>1848</v>
      </c>
      <c r="E7" s="1907" t="s">
        <v>1849</v>
      </c>
      <c r="F7" s="1907" t="s">
        <v>1848</v>
      </c>
      <c r="G7" s="1907" t="s">
        <v>1850</v>
      </c>
      <c r="H7" s="1909"/>
      <c r="I7" s="1909"/>
      <c r="J7" s="1909"/>
      <c r="K7" s="1909"/>
      <c r="L7" s="1909"/>
      <c r="M7" s="1910"/>
    </row>
    <row r="8" customFormat="false" ht="12.75" hidden="false" customHeight="true" outlineLevel="0" collapsed="false">
      <c r="A8" s="1911" t="s">
        <v>1750</v>
      </c>
      <c r="B8" s="1912" t="s">
        <v>1846</v>
      </c>
      <c r="C8" s="1913" t="s">
        <v>1847</v>
      </c>
      <c r="D8" s="1912" t="s">
        <v>1848</v>
      </c>
      <c r="E8" s="1912" t="s">
        <v>1849</v>
      </c>
      <c r="F8" s="1912" t="s">
        <v>1848</v>
      </c>
      <c r="G8" s="1912" t="s">
        <v>1850</v>
      </c>
      <c r="H8" s="1914"/>
      <c r="I8" s="1914"/>
      <c r="J8" s="1914"/>
      <c r="K8" s="1914"/>
      <c r="L8" s="1914"/>
      <c r="M8" s="1915"/>
    </row>
    <row r="9" customFormat="false" ht="12.75" hidden="false" customHeight="true" outlineLevel="0" collapsed="false">
      <c r="A9" s="1652" t="s">
        <v>1753</v>
      </c>
      <c r="B9" s="1912" t="s">
        <v>1851</v>
      </c>
      <c r="C9" s="1913" t="s">
        <v>1851</v>
      </c>
      <c r="D9" s="1912" t="s">
        <v>1852</v>
      </c>
      <c r="E9" s="1912" t="s">
        <v>1851</v>
      </c>
      <c r="F9" s="1912" t="s">
        <v>1852</v>
      </c>
      <c r="G9" s="1912" t="s">
        <v>1851</v>
      </c>
      <c r="H9" s="1914"/>
      <c r="I9" s="1914"/>
      <c r="J9" s="1914"/>
      <c r="K9" s="1914"/>
      <c r="L9" s="1914"/>
      <c r="M9" s="1915"/>
    </row>
    <row r="10" customFormat="false" ht="12.75" hidden="false" customHeight="true" outlineLevel="0" collapsed="false">
      <c r="A10" s="1652" t="s">
        <v>1827</v>
      </c>
      <c r="B10" s="1916" t="s">
        <v>1853</v>
      </c>
      <c r="C10" s="1917" t="s">
        <v>1851</v>
      </c>
      <c r="D10" s="1916" t="s">
        <v>1853</v>
      </c>
      <c r="E10" s="1916" t="s">
        <v>1854</v>
      </c>
      <c r="F10" s="1916" t="s">
        <v>1853</v>
      </c>
      <c r="G10" s="1916" t="s">
        <v>1851</v>
      </c>
      <c r="H10" s="1918"/>
      <c r="I10" s="1918"/>
      <c r="J10" s="1918"/>
      <c r="K10" s="1918"/>
      <c r="L10" s="1918"/>
      <c r="M10" s="1919"/>
    </row>
    <row r="11" customFormat="false" ht="12.75" hidden="false" customHeight="true" outlineLevel="0" collapsed="false">
      <c r="A11" s="1652" t="s">
        <v>1755</v>
      </c>
      <c r="B11" s="1912" t="s">
        <v>1846</v>
      </c>
      <c r="C11" s="1913" t="s">
        <v>1847</v>
      </c>
      <c r="D11" s="1912" t="s">
        <v>1855</v>
      </c>
      <c r="E11" s="1912" t="s">
        <v>1856</v>
      </c>
      <c r="F11" s="1912" t="s">
        <v>1855</v>
      </c>
      <c r="G11" s="1912" t="s">
        <v>1856</v>
      </c>
      <c r="H11" s="1914"/>
      <c r="I11" s="1914"/>
      <c r="J11" s="1914"/>
      <c r="K11" s="1914"/>
      <c r="L11" s="1914"/>
      <c r="M11" s="1915"/>
    </row>
    <row r="12" customFormat="false" ht="12.75" hidden="false" customHeight="true" outlineLevel="0" collapsed="false">
      <c r="A12" s="1652" t="s">
        <v>1756</v>
      </c>
      <c r="B12" s="1912" t="s">
        <v>1851</v>
      </c>
      <c r="C12" s="1913" t="s">
        <v>1851</v>
      </c>
      <c r="D12" s="1912" t="s">
        <v>1852</v>
      </c>
      <c r="E12" s="1912" t="s">
        <v>1851</v>
      </c>
      <c r="F12" s="1912" t="s">
        <v>1852</v>
      </c>
      <c r="G12" s="1912" t="s">
        <v>1851</v>
      </c>
      <c r="H12" s="1914"/>
      <c r="I12" s="1914"/>
      <c r="J12" s="1914"/>
      <c r="K12" s="1914"/>
      <c r="L12" s="1914"/>
      <c r="M12" s="1915"/>
    </row>
    <row r="13" customFormat="false" ht="12.75" hidden="false" customHeight="true" outlineLevel="0" collapsed="false">
      <c r="A13" s="1652" t="s">
        <v>1857</v>
      </c>
      <c r="B13" s="1920" t="s">
        <v>1858</v>
      </c>
      <c r="C13" s="1920" t="s">
        <v>1851</v>
      </c>
      <c r="D13" s="1912" t="s">
        <v>1858</v>
      </c>
      <c r="E13" s="1912" t="s">
        <v>1847</v>
      </c>
      <c r="F13" s="1912" t="s">
        <v>1858</v>
      </c>
      <c r="G13" s="1912" t="s">
        <v>1847</v>
      </c>
      <c r="H13" s="1914"/>
      <c r="I13" s="1914"/>
      <c r="J13" s="1914"/>
      <c r="K13" s="1914"/>
      <c r="L13" s="1914"/>
      <c r="M13" s="1915"/>
    </row>
    <row r="14" customFormat="false" ht="12.75" hidden="false" customHeight="true" outlineLevel="0" collapsed="false">
      <c r="A14" s="1911" t="s">
        <v>124</v>
      </c>
      <c r="B14" s="1912" t="s">
        <v>1846</v>
      </c>
      <c r="C14" s="1913" t="s">
        <v>1847</v>
      </c>
      <c r="D14" s="1912" t="s">
        <v>1848</v>
      </c>
      <c r="E14" s="1912" t="s">
        <v>1847</v>
      </c>
      <c r="F14" s="1921" t="s">
        <v>327</v>
      </c>
      <c r="G14" s="1921" t="s">
        <v>327</v>
      </c>
      <c r="H14" s="1914"/>
      <c r="I14" s="1914"/>
      <c r="J14" s="1914"/>
      <c r="K14" s="1914"/>
      <c r="L14" s="1914"/>
      <c r="M14" s="1915"/>
    </row>
    <row r="15" customFormat="false" ht="12.75" hidden="false" customHeight="true" outlineLevel="0" collapsed="false">
      <c r="A15" s="1652" t="s">
        <v>125</v>
      </c>
      <c r="B15" s="1921" t="s">
        <v>327</v>
      </c>
      <c r="C15" s="1922" t="s">
        <v>327</v>
      </c>
      <c r="D15" s="1912" t="s">
        <v>1853</v>
      </c>
      <c r="E15" s="1912" t="s">
        <v>1851</v>
      </c>
      <c r="F15" s="1922" t="s">
        <v>327</v>
      </c>
      <c r="G15" s="1922" t="s">
        <v>327</v>
      </c>
      <c r="H15" s="1914"/>
      <c r="I15" s="1914"/>
      <c r="J15" s="1914"/>
      <c r="K15" s="1914"/>
      <c r="L15" s="1914"/>
      <c r="M15" s="1915"/>
    </row>
    <row r="16" customFormat="false" ht="12.75" hidden="false" customHeight="true" outlineLevel="0" collapsed="false">
      <c r="A16" s="1652" t="s">
        <v>1758</v>
      </c>
      <c r="B16" s="1912" t="s">
        <v>1846</v>
      </c>
      <c r="C16" s="1913" t="s">
        <v>1847</v>
      </c>
      <c r="D16" s="1912" t="s">
        <v>1848</v>
      </c>
      <c r="E16" s="1912" t="s">
        <v>1847</v>
      </c>
      <c r="F16" s="1922" t="s">
        <v>327</v>
      </c>
      <c r="G16" s="1922" t="s">
        <v>327</v>
      </c>
      <c r="H16" s="1914"/>
      <c r="I16" s="1914"/>
      <c r="J16" s="1914"/>
      <c r="K16" s="1914"/>
      <c r="L16" s="1914"/>
      <c r="M16" s="1915"/>
    </row>
    <row r="17" customFormat="false" ht="12.75" hidden="false" customHeight="true" outlineLevel="0" collapsed="false">
      <c r="A17" s="1923" t="s">
        <v>1759</v>
      </c>
      <c r="B17" s="1924" t="s">
        <v>1848</v>
      </c>
      <c r="C17" s="1925" t="s">
        <v>1859</v>
      </c>
      <c r="D17" s="1924" t="s">
        <v>1853</v>
      </c>
      <c r="E17" s="1924" t="s">
        <v>1851</v>
      </c>
      <c r="F17" s="1924" t="s">
        <v>1860</v>
      </c>
      <c r="G17" s="1924" t="s">
        <v>1861</v>
      </c>
      <c r="H17" s="1924" t="s">
        <v>1862</v>
      </c>
      <c r="I17" s="1924" t="s">
        <v>1859</v>
      </c>
      <c r="J17" s="1924" t="s">
        <v>1863</v>
      </c>
      <c r="K17" s="1924" t="s">
        <v>1859</v>
      </c>
      <c r="L17" s="1924" t="s">
        <v>1864</v>
      </c>
      <c r="M17" s="1926" t="s">
        <v>1847</v>
      </c>
    </row>
    <row r="18" customFormat="false" ht="12.75" hidden="false" customHeight="true" outlineLevel="0" collapsed="false">
      <c r="A18" s="1911" t="s">
        <v>587</v>
      </c>
      <c r="B18" s="1912" t="s">
        <v>1865</v>
      </c>
      <c r="C18" s="1913" t="s">
        <v>1851</v>
      </c>
      <c r="D18" s="1922" t="s">
        <v>327</v>
      </c>
      <c r="E18" s="1922" t="s">
        <v>327</v>
      </c>
      <c r="F18" s="1922" t="s">
        <v>327</v>
      </c>
      <c r="G18" s="1922" t="s">
        <v>327</v>
      </c>
      <c r="H18" s="1914"/>
      <c r="I18" s="1914"/>
      <c r="J18" s="1914"/>
      <c r="K18" s="1914"/>
      <c r="L18" s="1914"/>
      <c r="M18" s="1915"/>
    </row>
    <row r="19" customFormat="false" ht="12.75" hidden="false" customHeight="true" outlineLevel="0" collapsed="false">
      <c r="A19" s="1911" t="s">
        <v>1760</v>
      </c>
      <c r="B19" s="1912" t="s">
        <v>1862</v>
      </c>
      <c r="C19" s="1913" t="s">
        <v>1859</v>
      </c>
      <c r="D19" s="1912" t="s">
        <v>1852</v>
      </c>
      <c r="E19" s="1912" t="s">
        <v>1851</v>
      </c>
      <c r="F19" s="1912" t="s">
        <v>1860</v>
      </c>
      <c r="G19" s="1912" t="s">
        <v>1861</v>
      </c>
      <c r="H19" s="1914" t="s">
        <v>327</v>
      </c>
      <c r="I19" s="1914" t="s">
        <v>327</v>
      </c>
      <c r="J19" s="1914" t="s">
        <v>327</v>
      </c>
      <c r="K19" s="1914" t="s">
        <v>327</v>
      </c>
      <c r="L19" s="1914" t="s">
        <v>327</v>
      </c>
      <c r="M19" s="1915" t="s">
        <v>327</v>
      </c>
    </row>
    <row r="20" customFormat="false" ht="12.75" hidden="false" customHeight="true" outlineLevel="0" collapsed="false">
      <c r="A20" s="1911" t="s">
        <v>618</v>
      </c>
      <c r="B20" s="1912" t="s">
        <v>1862</v>
      </c>
      <c r="C20" s="1913" t="s">
        <v>1851</v>
      </c>
      <c r="D20" s="1913" t="s">
        <v>1851</v>
      </c>
      <c r="E20" s="1913" t="s">
        <v>1851</v>
      </c>
      <c r="F20" s="1922" t="s">
        <v>327</v>
      </c>
      <c r="G20" s="1922" t="s">
        <v>327</v>
      </c>
      <c r="H20" s="1914" t="s">
        <v>327</v>
      </c>
      <c r="I20" s="1914" t="s">
        <v>327</v>
      </c>
      <c r="J20" s="1912" t="s">
        <v>1860</v>
      </c>
      <c r="K20" s="1912" t="s">
        <v>1851</v>
      </c>
      <c r="L20" s="1912" t="s">
        <v>1866</v>
      </c>
      <c r="M20" s="1927" t="s">
        <v>1866</v>
      </c>
    </row>
    <row r="21" customFormat="false" ht="12" hidden="false" customHeight="true" outlineLevel="0" collapsed="false">
      <c r="A21" s="1911" t="s">
        <v>627</v>
      </c>
      <c r="B21" s="1928" t="s">
        <v>327</v>
      </c>
      <c r="C21" s="1922" t="s">
        <v>327</v>
      </c>
      <c r="D21" s="1914"/>
      <c r="E21" s="1914"/>
      <c r="F21" s="1914"/>
      <c r="G21" s="1914"/>
      <c r="H21" s="1914"/>
      <c r="I21" s="1914"/>
      <c r="J21" s="1914"/>
      <c r="K21" s="1914"/>
      <c r="L21" s="1914"/>
      <c r="M21" s="1915"/>
    </row>
    <row r="22" customFormat="false" ht="13.5" hidden="false" customHeight="true" outlineLevel="0" collapsed="false">
      <c r="A22" s="1911" t="s">
        <v>1762</v>
      </c>
      <c r="B22" s="1918"/>
      <c r="C22" s="1918"/>
      <c r="D22" s="1918"/>
      <c r="E22" s="1918"/>
      <c r="F22" s="1918"/>
      <c r="G22" s="1918"/>
      <c r="H22" s="1929" t="s">
        <v>327</v>
      </c>
      <c r="I22" s="1929" t="s">
        <v>327</v>
      </c>
      <c r="J22" s="1929" t="s">
        <v>327</v>
      </c>
      <c r="K22" s="1929" t="s">
        <v>327</v>
      </c>
      <c r="L22" s="1929" t="s">
        <v>327</v>
      </c>
      <c r="M22" s="1930" t="s">
        <v>327</v>
      </c>
    </row>
    <row r="23" customFormat="false" ht="12.75" hidden="false" customHeight="true" outlineLevel="0" collapsed="false">
      <c r="A23" s="1911" t="s">
        <v>1763</v>
      </c>
      <c r="B23" s="1918"/>
      <c r="C23" s="1918"/>
      <c r="D23" s="1918"/>
      <c r="E23" s="1918"/>
      <c r="F23" s="1918"/>
      <c r="G23" s="1918"/>
      <c r="H23" s="1916" t="s">
        <v>1853</v>
      </c>
      <c r="I23" s="1916" t="s">
        <v>1847</v>
      </c>
      <c r="J23" s="1912" t="s">
        <v>1852</v>
      </c>
      <c r="K23" s="1916" t="s">
        <v>1851</v>
      </c>
      <c r="L23" s="1916" t="s">
        <v>1862</v>
      </c>
      <c r="M23" s="1931" t="s">
        <v>1847</v>
      </c>
    </row>
    <row r="24" customFormat="false" ht="12.75" hidden="false" customHeight="true" outlineLevel="0" collapsed="false">
      <c r="A24" s="1932" t="s">
        <v>1867</v>
      </c>
      <c r="B24" s="1933" t="s">
        <v>327</v>
      </c>
      <c r="C24" s="1933" t="s">
        <v>327</v>
      </c>
      <c r="D24" s="1933" t="s">
        <v>327</v>
      </c>
      <c r="E24" s="1933" t="s">
        <v>327</v>
      </c>
      <c r="F24" s="1933" t="s">
        <v>327</v>
      </c>
      <c r="G24" s="1933" t="s">
        <v>327</v>
      </c>
      <c r="H24" s="1934" t="s">
        <v>1863</v>
      </c>
      <c r="I24" s="1934" t="s">
        <v>1859</v>
      </c>
      <c r="J24" s="1933"/>
      <c r="K24" s="1933"/>
      <c r="L24" s="1934" t="s">
        <v>1851</v>
      </c>
      <c r="M24" s="1935" t="s">
        <v>1851</v>
      </c>
    </row>
    <row r="26" customFormat="false" ht="12.75" hidden="false" customHeight="true" outlineLevel="0" collapsed="false"/>
    <row r="27" customFormat="false" ht="15" hidden="false" customHeight="true" outlineLevel="0" collapsed="false">
      <c r="A27" s="1936" t="s">
        <v>1868</v>
      </c>
      <c r="B27" s="1937"/>
      <c r="C27" s="1937"/>
      <c r="D27" s="1937"/>
      <c r="E27" s="1937"/>
      <c r="F27" s="1937"/>
      <c r="G27" s="1937"/>
      <c r="H27" s="1938"/>
      <c r="I27" s="1937"/>
      <c r="J27" s="1939"/>
      <c r="K27" s="1939"/>
      <c r="L27" s="1939"/>
      <c r="M27" s="1939"/>
    </row>
    <row r="28" customFormat="false" ht="15" hidden="false" customHeight="true" outlineLevel="0" collapsed="false">
      <c r="A28" s="1940" t="s">
        <v>1869</v>
      </c>
      <c r="B28" s="1941"/>
      <c r="C28" s="1941" t="s">
        <v>1870</v>
      </c>
      <c r="D28" s="1937"/>
      <c r="E28" s="1937"/>
      <c r="F28" s="1942"/>
      <c r="G28" s="1942"/>
      <c r="H28" s="1942" t="s">
        <v>1871</v>
      </c>
      <c r="I28" s="1937"/>
      <c r="J28" s="1943"/>
      <c r="K28" s="1939"/>
      <c r="L28" s="1939"/>
      <c r="M28" s="1939"/>
    </row>
    <row r="29" customFormat="false" ht="15" hidden="false" customHeight="true" outlineLevel="0" collapsed="false">
      <c r="A29" s="1940" t="s">
        <v>1872</v>
      </c>
      <c r="B29" s="1942"/>
      <c r="C29" s="1942" t="s">
        <v>1873</v>
      </c>
      <c r="D29" s="1937"/>
      <c r="E29" s="1937"/>
      <c r="F29" s="1942"/>
      <c r="G29" s="1941"/>
      <c r="H29" s="1941" t="s">
        <v>1874</v>
      </c>
      <c r="I29" s="1937"/>
      <c r="J29" s="1939"/>
      <c r="K29" s="1939"/>
      <c r="L29" s="1939"/>
      <c r="M29" s="1939"/>
    </row>
    <row r="30" customFormat="false" ht="15" hidden="false" customHeight="true" outlineLevel="0" collapsed="false">
      <c r="A30" s="1940" t="s">
        <v>1875</v>
      </c>
      <c r="B30" s="1941"/>
      <c r="C30" s="1941" t="s">
        <v>1876</v>
      </c>
      <c r="D30" s="1937"/>
      <c r="E30" s="1937"/>
      <c r="F30" s="1942"/>
      <c r="G30" s="1937"/>
      <c r="H30" s="1941" t="s">
        <v>1877</v>
      </c>
      <c r="I30" s="1937"/>
      <c r="J30" s="1939"/>
      <c r="K30" s="1939"/>
      <c r="L30" s="1939"/>
      <c r="M30" s="1939"/>
    </row>
    <row r="31" customFormat="false" ht="12.75" hidden="false" customHeight="true" outlineLevel="0" collapsed="false">
      <c r="A31" s="1944" t="s">
        <v>1878</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879</v>
      </c>
      <c r="B33" s="1937"/>
      <c r="C33" s="1937"/>
      <c r="D33" s="1937"/>
      <c r="E33" s="1937"/>
      <c r="F33" s="1937"/>
      <c r="G33" s="1937"/>
      <c r="H33" s="1939"/>
      <c r="I33" s="1939"/>
      <c r="J33" s="1939"/>
      <c r="K33" s="1939"/>
      <c r="L33" s="1939"/>
      <c r="M33" s="1939"/>
    </row>
    <row r="34" customFormat="false" ht="15" hidden="false" customHeight="true" outlineLevel="0" collapsed="false">
      <c r="A34" s="1945" t="s">
        <v>1869</v>
      </c>
      <c r="B34" s="1941"/>
      <c r="C34" s="1941" t="s">
        <v>1880</v>
      </c>
      <c r="D34" s="1943"/>
      <c r="E34" s="1937"/>
      <c r="F34" s="1941" t="s">
        <v>1877</v>
      </c>
      <c r="G34" s="1937"/>
      <c r="H34" s="1937"/>
      <c r="I34" s="1939"/>
      <c r="J34" s="1939"/>
      <c r="K34" s="1939"/>
      <c r="L34" s="1939"/>
      <c r="M34" s="1939"/>
    </row>
    <row r="35" customFormat="false" ht="15" hidden="false" customHeight="true" outlineLevel="0" collapsed="false">
      <c r="A35" s="1945" t="s">
        <v>1881</v>
      </c>
      <c r="B35" s="1941"/>
      <c r="C35" s="1941" t="s">
        <v>1882</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883</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884</v>
      </c>
      <c r="M1" s="113" t="s">
        <v>72</v>
      </c>
    </row>
    <row r="2" customFormat="false" ht="15.75" hidden="false" customHeight="true" outlineLevel="0" collapsed="false">
      <c r="A2" s="650" t="s">
        <v>112</v>
      </c>
      <c r="M2" s="113" t="s">
        <v>74</v>
      </c>
    </row>
    <row r="3" customFormat="false" ht="12" hidden="false" customHeight="true" outlineLevel="0" collapsed="false">
      <c r="F3" s="3" t="s">
        <v>377</v>
      </c>
      <c r="M3" s="113" t="s">
        <v>75</v>
      </c>
    </row>
    <row r="4" customFormat="false" ht="12.75" hidden="false" customHeight="true" outlineLevel="0" collapsed="false"/>
    <row r="5" customFormat="false" ht="13.5" hidden="false" customHeight="true" outlineLevel="0" collapsed="false">
      <c r="A5" s="1946" t="s">
        <v>1885</v>
      </c>
      <c r="B5" s="1900" t="s">
        <v>451</v>
      </c>
      <c r="C5" s="1900"/>
      <c r="D5" s="1900" t="s">
        <v>485</v>
      </c>
      <c r="E5" s="1900"/>
      <c r="F5" s="1900" t="s">
        <v>486</v>
      </c>
      <c r="G5" s="1900"/>
      <c r="H5" s="1901" t="s">
        <v>839</v>
      </c>
      <c r="I5" s="1901"/>
      <c r="J5" s="1901" t="s">
        <v>842</v>
      </c>
      <c r="K5" s="1901"/>
      <c r="L5" s="1902" t="s">
        <v>580</v>
      </c>
      <c r="M5" s="1902"/>
    </row>
    <row r="6" customFormat="false" ht="29.25" hidden="false" customHeight="true" outlineLevel="0" collapsed="false">
      <c r="A6" s="1947" t="s">
        <v>1843</v>
      </c>
      <c r="B6" s="1904" t="s">
        <v>1844</v>
      </c>
      <c r="C6" s="1904" t="s">
        <v>1845</v>
      </c>
      <c r="D6" s="1904" t="s">
        <v>1844</v>
      </c>
      <c r="E6" s="1904" t="s">
        <v>1845</v>
      </c>
      <c r="F6" s="1904" t="s">
        <v>1844</v>
      </c>
      <c r="G6" s="1904" t="s">
        <v>1845</v>
      </c>
      <c r="H6" s="1904" t="s">
        <v>1844</v>
      </c>
      <c r="I6" s="1904" t="s">
        <v>1845</v>
      </c>
      <c r="J6" s="1904" t="s">
        <v>1844</v>
      </c>
      <c r="K6" s="1904" t="s">
        <v>1845</v>
      </c>
      <c r="L6" s="1904" t="s">
        <v>1844</v>
      </c>
      <c r="M6" s="1905" t="s">
        <v>1845</v>
      </c>
    </row>
    <row r="7" customFormat="false" ht="12.75" hidden="false" customHeight="true" outlineLevel="0" collapsed="false">
      <c r="A7" s="1906" t="s">
        <v>1772</v>
      </c>
      <c r="B7" s="1948" t="s">
        <v>1851</v>
      </c>
      <c r="C7" s="1948" t="s">
        <v>1851</v>
      </c>
      <c r="D7" s="1949"/>
      <c r="E7" s="1949"/>
      <c r="F7" s="1907" t="s">
        <v>1851</v>
      </c>
      <c r="G7" s="1907" t="s">
        <v>1851</v>
      </c>
      <c r="H7" s="1909"/>
      <c r="I7" s="1949"/>
      <c r="J7" s="1909"/>
      <c r="K7" s="1949"/>
      <c r="L7" s="1909"/>
      <c r="M7" s="1950"/>
    </row>
    <row r="8" customFormat="false" ht="12.75" hidden="false" customHeight="true" outlineLevel="0" collapsed="false">
      <c r="A8" s="1951" t="s">
        <v>1773</v>
      </c>
      <c r="B8" s="1952"/>
      <c r="C8" s="1952"/>
      <c r="D8" s="1953" t="s">
        <v>1846</v>
      </c>
      <c r="E8" s="1953" t="s">
        <v>1847</v>
      </c>
      <c r="F8" s="1953" t="s">
        <v>1886</v>
      </c>
      <c r="G8" s="1953" t="s">
        <v>1887</v>
      </c>
      <c r="H8" s="1954"/>
      <c r="I8" s="1955"/>
      <c r="J8" s="1954"/>
      <c r="K8" s="1955"/>
      <c r="L8" s="1954"/>
      <c r="M8" s="1956"/>
    </row>
    <row r="9" customFormat="false" ht="12.75" hidden="false" customHeight="true" outlineLevel="0" collapsed="false">
      <c r="A9" s="1911" t="s">
        <v>1774</v>
      </c>
      <c r="B9" s="1957"/>
      <c r="C9" s="1957"/>
      <c r="D9" s="1958" t="s">
        <v>1846</v>
      </c>
      <c r="E9" s="1958" t="s">
        <v>1847</v>
      </c>
      <c r="F9" s="1914"/>
      <c r="G9" s="1914"/>
      <c r="H9" s="1914"/>
      <c r="I9" s="1957"/>
      <c r="J9" s="1914"/>
      <c r="K9" s="1957"/>
      <c r="L9" s="1914"/>
      <c r="M9" s="1959"/>
    </row>
    <row r="10" customFormat="false" ht="12.75" hidden="false" customHeight="true" outlineLevel="0" collapsed="false">
      <c r="A10" s="1911" t="s">
        <v>961</v>
      </c>
      <c r="B10" s="1957"/>
      <c r="C10" s="1957"/>
      <c r="D10" s="1958" t="s">
        <v>1865</v>
      </c>
      <c r="E10" s="1958" t="s">
        <v>1847</v>
      </c>
      <c r="F10" s="1912" t="s">
        <v>1865</v>
      </c>
      <c r="G10" s="1912" t="s">
        <v>1866</v>
      </c>
      <c r="H10" s="1914"/>
      <c r="I10" s="1957"/>
      <c r="J10" s="1914"/>
      <c r="K10" s="1957"/>
      <c r="L10" s="1914"/>
      <c r="M10" s="1959"/>
    </row>
    <row r="11" customFormat="false" ht="12" hidden="false" customHeight="true" outlineLevel="0" collapsed="false">
      <c r="A11" s="1911" t="s">
        <v>971</v>
      </c>
      <c r="B11" s="1957"/>
      <c r="C11" s="1957"/>
      <c r="D11" s="1960" t="s">
        <v>327</v>
      </c>
      <c r="E11" s="1960" t="s">
        <v>327</v>
      </c>
      <c r="F11" s="1914"/>
      <c r="G11" s="1914"/>
      <c r="H11" s="1914"/>
      <c r="I11" s="1957"/>
      <c r="J11" s="1914"/>
      <c r="K11" s="1957"/>
      <c r="L11" s="1914"/>
      <c r="M11" s="1959"/>
    </row>
    <row r="12" customFormat="false" ht="12.75" hidden="false" customHeight="true" outlineLevel="0" collapsed="false">
      <c r="A12" s="1911" t="s">
        <v>1888</v>
      </c>
      <c r="B12" s="1961"/>
      <c r="C12" s="1961"/>
      <c r="D12" s="1962" t="s">
        <v>327</v>
      </c>
      <c r="E12" s="1962" t="s">
        <v>327</v>
      </c>
      <c r="F12" s="1912" t="s">
        <v>1886</v>
      </c>
      <c r="G12" s="1912" t="s">
        <v>1887</v>
      </c>
      <c r="H12" s="1914"/>
      <c r="I12" s="1957"/>
      <c r="J12" s="1914"/>
      <c r="K12" s="1957"/>
      <c r="L12" s="1914"/>
      <c r="M12" s="1959"/>
    </row>
    <row r="13" customFormat="false" ht="12" hidden="false" customHeight="true" outlineLevel="0" collapsed="false">
      <c r="A13" s="1911" t="s">
        <v>984</v>
      </c>
      <c r="B13" s="1957"/>
      <c r="C13" s="1957"/>
      <c r="D13" s="1960" t="s">
        <v>327</v>
      </c>
      <c r="E13" s="1960" t="s">
        <v>327</v>
      </c>
      <c r="F13" s="1921" t="s">
        <v>327</v>
      </c>
      <c r="G13" s="1921" t="s">
        <v>327</v>
      </c>
      <c r="H13" s="1914"/>
      <c r="I13" s="1957"/>
      <c r="J13" s="1914"/>
      <c r="K13" s="1957"/>
      <c r="L13" s="1914"/>
      <c r="M13" s="1959"/>
    </row>
    <row r="14" customFormat="false" ht="12" hidden="false" customHeight="true" outlineLevel="0" collapsed="false">
      <c r="A14" s="1911" t="s">
        <v>1776</v>
      </c>
      <c r="B14" s="1957"/>
      <c r="C14" s="1957"/>
      <c r="D14" s="1960" t="s">
        <v>327</v>
      </c>
      <c r="E14" s="1960" t="s">
        <v>327</v>
      </c>
      <c r="F14" s="1921" t="s">
        <v>327</v>
      </c>
      <c r="G14" s="1921" t="s">
        <v>327</v>
      </c>
      <c r="H14" s="1914"/>
      <c r="I14" s="1957"/>
      <c r="J14" s="1914"/>
      <c r="K14" s="1957"/>
      <c r="L14" s="1914"/>
      <c r="M14" s="1959"/>
    </row>
    <row r="15" customFormat="false" ht="12" hidden="false" customHeight="true" outlineLevel="0" collapsed="false">
      <c r="A15" s="1911" t="s">
        <v>1867</v>
      </c>
      <c r="B15" s="1957"/>
      <c r="C15" s="1957"/>
      <c r="D15" s="1960" t="s">
        <v>327</v>
      </c>
      <c r="E15" s="1960" t="s">
        <v>327</v>
      </c>
      <c r="F15" s="1921" t="s">
        <v>327</v>
      </c>
      <c r="G15" s="1921" t="s">
        <v>327</v>
      </c>
      <c r="H15" s="1914"/>
      <c r="I15" s="1957"/>
      <c r="J15" s="1914"/>
      <c r="K15" s="1957"/>
      <c r="L15" s="1914"/>
      <c r="M15" s="1959"/>
    </row>
    <row r="16" customFormat="false" ht="12.75" hidden="false" customHeight="true" outlineLevel="0" collapsed="false">
      <c r="A16" s="1923" t="s">
        <v>1777</v>
      </c>
      <c r="B16" s="1963" t="s">
        <v>1889</v>
      </c>
      <c r="C16" s="1963" t="s">
        <v>1850</v>
      </c>
      <c r="D16" s="1953" t="s">
        <v>1890</v>
      </c>
      <c r="E16" s="1953" t="s">
        <v>1866</v>
      </c>
      <c r="F16" s="1953" t="s">
        <v>1858</v>
      </c>
      <c r="G16" s="1953" t="s">
        <v>1847</v>
      </c>
      <c r="H16" s="1954"/>
      <c r="I16" s="1955"/>
      <c r="J16" s="1954"/>
      <c r="K16" s="1955"/>
      <c r="L16" s="1954"/>
      <c r="M16" s="1956"/>
    </row>
    <row r="17" customFormat="false" ht="12.75" hidden="false" customHeight="true" outlineLevel="0" collapsed="false">
      <c r="A17" s="1964" t="s">
        <v>1891</v>
      </c>
      <c r="B17" s="1965" t="s">
        <v>1846</v>
      </c>
      <c r="C17" s="1966" t="s">
        <v>1847</v>
      </c>
      <c r="D17" s="1965" t="s">
        <v>1890</v>
      </c>
      <c r="E17" s="1965" t="s">
        <v>1866</v>
      </c>
      <c r="F17" s="1965" t="s">
        <v>1890</v>
      </c>
      <c r="G17" s="1965" t="s">
        <v>1866</v>
      </c>
      <c r="H17" s="1914"/>
      <c r="I17" s="1957"/>
      <c r="J17" s="1914"/>
      <c r="K17" s="1957"/>
      <c r="L17" s="1914"/>
      <c r="M17" s="1959"/>
    </row>
    <row r="18" customFormat="false" ht="12.75" hidden="false" customHeight="true" outlineLevel="0" collapsed="false">
      <c r="A18" s="1911" t="s">
        <v>1892</v>
      </c>
      <c r="B18" s="1967" t="s">
        <v>1893</v>
      </c>
      <c r="C18" s="1967" t="s">
        <v>1850</v>
      </c>
      <c r="D18" s="337" t="s">
        <v>327</v>
      </c>
      <c r="E18" s="337" t="s">
        <v>327</v>
      </c>
      <c r="F18" s="1968" t="s">
        <v>1858</v>
      </c>
      <c r="G18" s="1968" t="s">
        <v>1847</v>
      </c>
      <c r="H18" s="1969"/>
      <c r="I18" s="1970"/>
      <c r="J18" s="1969"/>
      <c r="K18" s="1970"/>
      <c r="L18" s="1969"/>
      <c r="M18" s="1971"/>
    </row>
    <row r="19" customFormat="false" ht="12.75" hidden="false" customHeight="true" outlineLevel="0" collapsed="false">
      <c r="A19" s="1911" t="s">
        <v>1894</v>
      </c>
      <c r="B19" s="1967" t="s">
        <v>1893</v>
      </c>
      <c r="C19" s="1967" t="s">
        <v>1856</v>
      </c>
      <c r="D19" s="980" t="s">
        <v>327</v>
      </c>
      <c r="E19" s="980" t="s">
        <v>327</v>
      </c>
      <c r="F19" s="337" t="s">
        <v>327</v>
      </c>
      <c r="G19" s="337" t="s">
        <v>327</v>
      </c>
      <c r="H19" s="1969"/>
      <c r="I19" s="1970"/>
      <c r="J19" s="1969"/>
      <c r="K19" s="1970"/>
      <c r="L19" s="1969"/>
      <c r="M19" s="1971"/>
    </row>
    <row r="20" customFormat="false" ht="12.75" hidden="false" customHeight="true" outlineLevel="0" collapsed="false">
      <c r="A20" s="1964" t="s">
        <v>1895</v>
      </c>
      <c r="B20" s="1966" t="s">
        <v>1893</v>
      </c>
      <c r="C20" s="1966" t="s">
        <v>1856</v>
      </c>
      <c r="D20" s="985" t="s">
        <v>327</v>
      </c>
      <c r="E20" s="985" t="s">
        <v>327</v>
      </c>
      <c r="F20" s="20" t="s">
        <v>327</v>
      </c>
      <c r="G20" s="20" t="s">
        <v>327</v>
      </c>
      <c r="H20" s="1914"/>
      <c r="I20" s="1957"/>
      <c r="J20" s="1914"/>
      <c r="K20" s="1957"/>
      <c r="L20" s="1914"/>
      <c r="M20" s="1959"/>
    </row>
    <row r="21" customFormat="false" ht="12.75" hidden="false" customHeight="true" outlineLevel="0" collapsed="false">
      <c r="A21" s="1911" t="s">
        <v>1896</v>
      </c>
      <c r="B21" s="1972" t="s">
        <v>1893</v>
      </c>
      <c r="C21" s="1972" t="s">
        <v>1856</v>
      </c>
      <c r="D21" s="985" t="s">
        <v>327</v>
      </c>
      <c r="E21" s="985" t="s">
        <v>327</v>
      </c>
      <c r="F21" s="20" t="s">
        <v>327</v>
      </c>
      <c r="G21" s="20" t="s">
        <v>327</v>
      </c>
      <c r="H21" s="1914"/>
      <c r="I21" s="1957"/>
      <c r="J21" s="1914"/>
      <c r="K21" s="1957"/>
      <c r="L21" s="1914"/>
      <c r="M21" s="1959"/>
    </row>
    <row r="22" customFormat="false" ht="12.75" hidden="false" customHeight="true" outlineLevel="0" collapsed="false">
      <c r="A22" s="1911" t="s">
        <v>1897</v>
      </c>
      <c r="B22" s="1972" t="s">
        <v>1893</v>
      </c>
      <c r="C22" s="1972" t="s">
        <v>1856</v>
      </c>
      <c r="D22" s="1973" t="s">
        <v>327</v>
      </c>
      <c r="E22" s="1973" t="s">
        <v>327</v>
      </c>
      <c r="F22" s="24" t="s">
        <v>327</v>
      </c>
      <c r="G22" s="24" t="s">
        <v>327</v>
      </c>
      <c r="H22" s="1918"/>
      <c r="I22" s="1974"/>
      <c r="J22" s="1918"/>
      <c r="K22" s="1974"/>
      <c r="L22" s="1918"/>
      <c r="M22" s="1975"/>
    </row>
    <row r="23" customFormat="false" ht="12.75" hidden="false" customHeight="true" outlineLevel="0" collapsed="false">
      <c r="A23" s="1911" t="s">
        <v>1867</v>
      </c>
      <c r="B23" s="1966" t="s">
        <v>1851</v>
      </c>
      <c r="C23" s="1966" t="s">
        <v>1851</v>
      </c>
      <c r="D23" s="985" t="s">
        <v>327</v>
      </c>
      <c r="E23" s="985" t="s">
        <v>327</v>
      </c>
      <c r="F23" s="1965" t="s">
        <v>1851</v>
      </c>
      <c r="G23" s="1965" t="s">
        <v>1866</v>
      </c>
      <c r="H23" s="1914"/>
      <c r="I23" s="1957"/>
      <c r="J23" s="1914"/>
      <c r="K23" s="1957"/>
      <c r="L23" s="1914"/>
      <c r="M23" s="1959"/>
    </row>
    <row r="24" customFormat="false" ht="12.75" hidden="false" customHeight="true" outlineLevel="0" collapsed="false">
      <c r="A24" s="1923" t="s">
        <v>1781</v>
      </c>
      <c r="B24" s="1976" t="s">
        <v>327</v>
      </c>
      <c r="C24" s="1976" t="s">
        <v>327</v>
      </c>
      <c r="D24" s="1953" t="s">
        <v>1898</v>
      </c>
      <c r="E24" s="1953" t="s">
        <v>1847</v>
      </c>
      <c r="F24" s="1953" t="s">
        <v>1847</v>
      </c>
      <c r="G24" s="1953" t="s">
        <v>1847</v>
      </c>
      <c r="H24" s="1954"/>
      <c r="I24" s="1955"/>
      <c r="J24" s="1954"/>
      <c r="K24" s="1955"/>
      <c r="L24" s="1954"/>
      <c r="M24" s="1956"/>
    </row>
    <row r="25" customFormat="false" ht="12.75" hidden="false" customHeight="true" outlineLevel="0" collapsed="false">
      <c r="A25" s="1911" t="s">
        <v>1589</v>
      </c>
      <c r="B25" s="1977" t="s">
        <v>327</v>
      </c>
      <c r="C25" s="1977" t="s">
        <v>327</v>
      </c>
      <c r="D25" s="1958" t="s">
        <v>1852</v>
      </c>
      <c r="E25" s="1958" t="s">
        <v>1847</v>
      </c>
      <c r="F25" s="1914"/>
      <c r="G25" s="1914"/>
      <c r="H25" s="1914"/>
      <c r="I25" s="1957"/>
      <c r="J25" s="1914"/>
      <c r="K25" s="1957"/>
      <c r="L25" s="1914"/>
      <c r="M25" s="1959"/>
    </row>
    <row r="26" customFormat="false" ht="12.75" hidden="false" customHeight="true" outlineLevel="0" collapsed="false">
      <c r="A26" s="1911" t="s">
        <v>1783</v>
      </c>
      <c r="B26" s="1957"/>
      <c r="C26" s="1957"/>
      <c r="D26" s="1958" t="s">
        <v>1847</v>
      </c>
      <c r="E26" s="1958" t="s">
        <v>1847</v>
      </c>
      <c r="F26" s="1913" t="s">
        <v>1866</v>
      </c>
      <c r="G26" s="1913" t="s">
        <v>1847</v>
      </c>
      <c r="H26" s="1914"/>
      <c r="I26" s="1957"/>
      <c r="J26" s="1914"/>
      <c r="K26" s="1957"/>
      <c r="L26" s="1914"/>
      <c r="M26" s="1959"/>
    </row>
    <row r="27" customFormat="false" ht="12" hidden="false" customHeight="true" outlineLevel="0" collapsed="false">
      <c r="A27" s="1911" t="s">
        <v>1784</v>
      </c>
      <c r="B27" s="1960" t="s">
        <v>327</v>
      </c>
      <c r="C27" s="1960" t="s">
        <v>327</v>
      </c>
      <c r="D27" s="1960" t="s">
        <v>327</v>
      </c>
      <c r="E27" s="1960" t="s">
        <v>327</v>
      </c>
      <c r="F27" s="1922" t="s">
        <v>327</v>
      </c>
      <c r="G27" s="1922" t="s">
        <v>327</v>
      </c>
      <c r="H27" s="1914"/>
      <c r="I27" s="1957"/>
      <c r="J27" s="1914"/>
      <c r="K27" s="1957"/>
      <c r="L27" s="1914"/>
      <c r="M27" s="1959"/>
    </row>
    <row r="28" customFormat="false" ht="12.75" hidden="false" customHeight="true" outlineLevel="0" collapsed="false">
      <c r="A28" s="1911" t="s">
        <v>1785</v>
      </c>
      <c r="B28" s="1960" t="s">
        <v>327</v>
      </c>
      <c r="C28" s="1960" t="s">
        <v>327</v>
      </c>
      <c r="D28" s="1958" t="s">
        <v>1851</v>
      </c>
      <c r="E28" s="1958" t="s">
        <v>1851</v>
      </c>
      <c r="F28" s="1912" t="s">
        <v>1851</v>
      </c>
      <c r="G28" s="1912" t="s">
        <v>1851</v>
      </c>
      <c r="H28" s="1914"/>
      <c r="I28" s="1957"/>
      <c r="J28" s="1914"/>
      <c r="K28" s="1957"/>
      <c r="L28" s="1914"/>
      <c r="M28" s="1959"/>
    </row>
    <row r="29" customFormat="false" ht="13.5" hidden="false" customHeight="true" outlineLevel="0" collapsed="false">
      <c r="A29" s="1923" t="s">
        <v>1899</v>
      </c>
      <c r="B29" s="1978" t="s">
        <v>327</v>
      </c>
      <c r="C29" s="1978" t="s">
        <v>327</v>
      </c>
      <c r="D29" s="1979" t="s">
        <v>327</v>
      </c>
      <c r="E29" s="1979" t="s">
        <v>327</v>
      </c>
      <c r="F29" s="1980" t="s">
        <v>327</v>
      </c>
      <c r="G29" s="1980" t="s">
        <v>327</v>
      </c>
      <c r="H29" s="1981" t="s">
        <v>327</v>
      </c>
      <c r="I29" s="1979" t="s">
        <v>327</v>
      </c>
      <c r="J29" s="1981" t="s">
        <v>327</v>
      </c>
      <c r="K29" s="1979" t="s">
        <v>327</v>
      </c>
      <c r="L29" s="1981" t="s">
        <v>327</v>
      </c>
      <c r="M29" s="1982" t="s">
        <v>3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1" t="s">
        <v>1868</v>
      </c>
      <c r="B31" s="1681"/>
      <c r="C31" s="1983"/>
      <c r="D31" s="1681"/>
      <c r="E31" s="1681"/>
      <c r="F31" s="1681"/>
      <c r="G31" s="1681"/>
      <c r="H31" s="1983"/>
      <c r="I31" s="1682"/>
      <c r="J31" s="1682"/>
      <c r="K31" s="1682"/>
      <c r="L31" s="1682"/>
      <c r="M31" s="1682"/>
    </row>
    <row r="32" customFormat="false" ht="12.75" hidden="false" customHeight="true" outlineLevel="0" collapsed="false">
      <c r="A32" s="1984" t="s">
        <v>1900</v>
      </c>
      <c r="B32" s="1680"/>
      <c r="C32" s="1680" t="s">
        <v>1901</v>
      </c>
      <c r="D32" s="1681"/>
      <c r="E32" s="1681"/>
      <c r="F32" s="1985"/>
      <c r="G32" s="1985"/>
      <c r="H32" s="1985" t="s">
        <v>1902</v>
      </c>
      <c r="I32" s="1682"/>
      <c r="J32" s="1986"/>
      <c r="K32" s="1682"/>
      <c r="L32" s="1682"/>
      <c r="M32" s="1682"/>
    </row>
    <row r="33" customFormat="false" ht="12.75" hidden="false" customHeight="true" outlineLevel="0" collapsed="false">
      <c r="A33" s="1984" t="s">
        <v>1903</v>
      </c>
      <c r="B33" s="1985"/>
      <c r="C33" s="1985" t="s">
        <v>1904</v>
      </c>
      <c r="D33" s="1681"/>
      <c r="E33" s="1681"/>
      <c r="F33" s="1985"/>
      <c r="G33" s="1680"/>
      <c r="H33" s="1680" t="s">
        <v>1905</v>
      </c>
      <c r="I33" s="1682"/>
      <c r="J33" s="1682"/>
      <c r="K33" s="1682"/>
      <c r="L33" s="1682"/>
      <c r="M33" s="1682"/>
    </row>
    <row r="34" customFormat="false" ht="12.75" hidden="false" customHeight="true" outlineLevel="0" collapsed="false">
      <c r="A34" s="1984" t="s">
        <v>1906</v>
      </c>
      <c r="B34" s="1680"/>
      <c r="C34" s="1680" t="s">
        <v>1907</v>
      </c>
      <c r="D34" s="1681"/>
      <c r="E34" s="1681"/>
      <c r="F34" s="1985"/>
      <c r="G34" s="1681"/>
      <c r="H34" s="1680" t="s">
        <v>1908</v>
      </c>
      <c r="I34" s="1682"/>
      <c r="J34" s="1682"/>
      <c r="K34" s="1682"/>
      <c r="L34" s="1682"/>
      <c r="M34" s="1682"/>
    </row>
    <row r="35" customFormat="false" ht="12.75" hidden="false" customHeight="true" outlineLevel="0" collapsed="false">
      <c r="A35" s="1987" t="s">
        <v>1909</v>
      </c>
      <c r="B35" s="1987"/>
      <c r="C35" s="1987"/>
      <c r="D35" s="1987"/>
      <c r="E35" s="1987"/>
      <c r="F35" s="1987"/>
      <c r="G35" s="1987"/>
      <c r="H35" s="1987"/>
      <c r="I35" s="1987"/>
      <c r="J35" s="1987"/>
      <c r="K35" s="1987"/>
      <c r="L35" s="1987"/>
      <c r="M35" s="1987"/>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81" t="s">
        <v>1879</v>
      </c>
      <c r="B37" s="1681"/>
      <c r="C37" s="1983"/>
      <c r="D37" s="1681"/>
      <c r="E37" s="1681"/>
      <c r="F37" s="1681"/>
      <c r="G37" s="1681"/>
      <c r="H37" s="1682"/>
      <c r="I37" s="1682"/>
      <c r="J37" s="1682"/>
      <c r="K37" s="1682"/>
      <c r="L37" s="1682"/>
      <c r="M37" s="1682"/>
    </row>
    <row r="38" customFormat="false" ht="12.75" hidden="false" customHeight="true" outlineLevel="0" collapsed="false">
      <c r="A38" s="1984" t="s">
        <v>1900</v>
      </c>
      <c r="B38" s="1680"/>
      <c r="C38" s="1680" t="s">
        <v>1905</v>
      </c>
      <c r="D38" s="1986"/>
      <c r="E38" s="1681"/>
      <c r="F38" s="1680" t="s">
        <v>1908</v>
      </c>
      <c r="G38" s="1681"/>
      <c r="H38" s="1682"/>
      <c r="I38" s="1682"/>
      <c r="J38" s="1682"/>
      <c r="K38" s="1682"/>
      <c r="L38" s="1682"/>
      <c r="M38" s="1682"/>
    </row>
    <row r="39" customFormat="false" ht="12.75" hidden="false" customHeight="true" outlineLevel="0" collapsed="false">
      <c r="A39" s="1984" t="s">
        <v>1910</v>
      </c>
      <c r="B39" s="1680"/>
      <c r="C39" s="1680" t="s">
        <v>191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7" t="s">
        <v>1883</v>
      </c>
      <c r="B41" s="1987"/>
      <c r="C41" s="1987"/>
      <c r="D41" s="1987"/>
      <c r="E41" s="1987"/>
      <c r="F41" s="1987"/>
      <c r="G41" s="1987"/>
      <c r="H41" s="1987"/>
      <c r="I41" s="1987"/>
      <c r="J41" s="1987"/>
      <c r="K41" s="1987"/>
      <c r="L41" s="1987"/>
      <c r="M41" s="1987"/>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88" t="s">
        <v>472</v>
      </c>
      <c r="B43" s="1988"/>
      <c r="C43" s="1988"/>
      <c r="D43" s="1988"/>
      <c r="E43" s="1988"/>
      <c r="F43" s="1988"/>
      <c r="G43" s="1988"/>
      <c r="H43" s="1988"/>
      <c r="I43" s="1988"/>
      <c r="J43" s="1988"/>
      <c r="K43" s="1988"/>
      <c r="L43" s="1988"/>
      <c r="M43" s="1988"/>
    </row>
    <row r="44" customFormat="false" ht="27" hidden="false" customHeight="true" outlineLevel="0" collapsed="false">
      <c r="A44" s="1989" t="s">
        <v>1912</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913</v>
      </c>
      <c r="B46" s="1989"/>
      <c r="C46" s="1989"/>
      <c r="D46" s="1989"/>
      <c r="E46" s="1989"/>
      <c r="F46" s="1989"/>
      <c r="G46" s="1989"/>
      <c r="H46" s="1989"/>
      <c r="I46" s="1989"/>
      <c r="J46" s="1989"/>
      <c r="K46" s="1989"/>
      <c r="L46" s="1989"/>
      <c r="M46" s="1989"/>
    </row>
    <row r="47" customFormat="false" ht="13.5" hidden="false" customHeight="true" outlineLevel="0" collapsed="false">
      <c r="A47" s="1989" t="s">
        <v>1914</v>
      </c>
      <c r="B47" s="1989"/>
      <c r="C47" s="1989"/>
      <c r="D47" s="1989"/>
      <c r="E47" s="1989"/>
      <c r="F47" s="1989"/>
      <c r="G47" s="1989"/>
      <c r="H47" s="1989"/>
      <c r="I47" s="1989"/>
      <c r="J47" s="1989"/>
      <c r="K47" s="1989"/>
      <c r="L47" s="1989"/>
      <c r="M47" s="198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3" t="s">
        <v>72</v>
      </c>
    </row>
    <row r="2" customFormat="false" ht="15.75" hidden="false" customHeight="true" outlineLevel="0" collapsed="false">
      <c r="A2" s="4" t="s">
        <v>186</v>
      </c>
      <c r="J2" s="113" t="s">
        <v>74</v>
      </c>
    </row>
    <row r="3" customFormat="false" ht="15.75" hidden="false" customHeight="true" outlineLevel="0" collapsed="false">
      <c r="A3" s="4" t="s">
        <v>215</v>
      </c>
      <c r="I3" s="113"/>
      <c r="J3" s="113" t="s">
        <v>75</v>
      </c>
    </row>
    <row r="4" customFormat="false" ht="12.75" hidden="false" customHeight="true" outlineLevel="0" collapsed="false"/>
    <row r="5" customFormat="false" ht="14.25" hidden="false" customHeight="true" outlineLevel="0" collapsed="false">
      <c r="A5" s="114" t="s">
        <v>76</v>
      </c>
      <c r="B5" s="115" t="s">
        <v>188</v>
      </c>
      <c r="C5" s="115"/>
      <c r="D5" s="115" t="s">
        <v>212</v>
      </c>
      <c r="E5" s="115"/>
      <c r="F5" s="115"/>
      <c r="G5" s="117"/>
      <c r="H5" s="118" t="s">
        <v>190</v>
      </c>
      <c r="I5" s="118"/>
      <c r="J5" s="118"/>
    </row>
    <row r="6" customFormat="false" ht="13.5" hidden="false" customHeight="true" outlineLevel="0" collapsed="false">
      <c r="A6" s="141"/>
      <c r="B6" s="120" t="s">
        <v>191</v>
      </c>
      <c r="C6" s="120"/>
      <c r="D6" s="120" t="s">
        <v>216</v>
      </c>
      <c r="E6" s="120" t="s">
        <v>78</v>
      </c>
      <c r="F6" s="120" t="s">
        <v>79</v>
      </c>
      <c r="G6" s="120"/>
      <c r="H6" s="120" t="s">
        <v>216</v>
      </c>
      <c r="I6" s="120" t="s">
        <v>78</v>
      </c>
      <c r="J6" s="123" t="s">
        <v>79</v>
      </c>
    </row>
    <row r="7" customFormat="false" ht="15" hidden="false" customHeight="true" outlineLevel="0" collapsed="false">
      <c r="A7" s="124"/>
      <c r="B7" s="75" t="s">
        <v>194</v>
      </c>
      <c r="C7" s="76" t="s">
        <v>195</v>
      </c>
      <c r="D7" s="125" t="s">
        <v>196</v>
      </c>
      <c r="E7" s="125" t="s">
        <v>197</v>
      </c>
      <c r="F7" s="125"/>
      <c r="G7" s="125"/>
      <c r="H7" s="126" t="s">
        <v>84</v>
      </c>
      <c r="I7" s="126"/>
      <c r="J7" s="126"/>
    </row>
    <row r="8" customFormat="false" ht="12.75" hidden="false" customHeight="true" outlineLevel="0" collapsed="false">
      <c r="A8" s="127" t="s">
        <v>217</v>
      </c>
      <c r="B8" s="80" t="n">
        <v>2356688.22494161</v>
      </c>
      <c r="C8" s="81" t="s">
        <v>199</v>
      </c>
      <c r="D8" s="51"/>
      <c r="E8" s="51"/>
      <c r="F8" s="51"/>
      <c r="G8" s="82"/>
      <c r="H8" s="142" t="n">
        <v>171466.691849003</v>
      </c>
      <c r="I8" s="142" t="n">
        <v>44.3588146901628</v>
      </c>
      <c r="J8" s="128" t="n">
        <v>3.59646863966799</v>
      </c>
    </row>
    <row r="9" customFormat="false" ht="12.75" hidden="false" customHeight="true" outlineLevel="0" collapsed="false">
      <c r="A9" s="84" t="s">
        <v>200</v>
      </c>
      <c r="B9" s="80" t="n">
        <v>2344275.22494161</v>
      </c>
      <c r="C9" s="86" t="s">
        <v>199</v>
      </c>
      <c r="D9" s="80" t="n">
        <v>72.8381373621587</v>
      </c>
      <c r="E9" s="80" t="n">
        <v>18.9086026327249</v>
      </c>
      <c r="F9" s="80" t="n">
        <v>1.52056640011489</v>
      </c>
      <c r="G9" s="82"/>
      <c r="H9" s="80" t="n">
        <v>170752.640849003</v>
      </c>
      <c r="I9" s="80" t="n">
        <v>44.3269686901628</v>
      </c>
      <c r="J9" s="130" t="n">
        <v>3.56462613966799</v>
      </c>
    </row>
    <row r="10" customFormat="false" ht="12.75" hidden="false" customHeight="true" outlineLevel="0" collapsed="false">
      <c r="A10" s="84" t="s">
        <v>201</v>
      </c>
      <c r="B10" s="80" t="n">
        <v>540</v>
      </c>
      <c r="C10" s="86" t="s">
        <v>199</v>
      </c>
      <c r="D10" s="80" t="n">
        <v>93.4</v>
      </c>
      <c r="E10" s="80" t="n">
        <v>15</v>
      </c>
      <c r="F10" s="80" t="n">
        <v>4</v>
      </c>
      <c r="G10" s="82"/>
      <c r="H10" s="80" t="n">
        <v>50.436</v>
      </c>
      <c r="I10" s="80" t="n">
        <v>0.0081</v>
      </c>
      <c r="J10" s="130" t="n">
        <v>0.00216</v>
      </c>
    </row>
    <row r="11" customFormat="false" ht="12.75" hidden="false" customHeight="true" outlineLevel="0" collapsed="false">
      <c r="A11" s="84" t="s">
        <v>202</v>
      </c>
      <c r="B11" s="80" t="n">
        <v>11873</v>
      </c>
      <c r="C11" s="86" t="s">
        <v>199</v>
      </c>
      <c r="D11" s="80" t="n">
        <v>55.8927819422219</v>
      </c>
      <c r="E11" s="80" t="n">
        <v>2</v>
      </c>
      <c r="F11" s="80" t="n">
        <v>2.5</v>
      </c>
      <c r="G11" s="82"/>
      <c r="H11" s="80" t="n">
        <v>663.615</v>
      </c>
      <c r="I11" s="80" t="n">
        <v>0.023746</v>
      </c>
      <c r="J11" s="130" t="n">
        <v>0.0296825</v>
      </c>
    </row>
    <row r="12" customFormat="false" ht="12.75" hidden="false" customHeight="true" outlineLevel="0" collapsed="false">
      <c r="A12" s="84" t="s">
        <v>203</v>
      </c>
      <c r="B12" s="80" t="s">
        <v>218</v>
      </c>
      <c r="C12" s="86" t="s">
        <v>199</v>
      </c>
      <c r="D12" s="80" t="s">
        <v>218</v>
      </c>
      <c r="E12" s="80" t="s">
        <v>218</v>
      </c>
      <c r="F12" s="80" t="s">
        <v>218</v>
      </c>
      <c r="G12" s="82"/>
      <c r="H12" s="80" t="s">
        <v>218</v>
      </c>
      <c r="I12" s="80" t="s">
        <v>218</v>
      </c>
      <c r="J12" s="130" t="s">
        <v>218</v>
      </c>
    </row>
    <row r="13" customFormat="false" ht="12.75" hidden="false" customHeight="true" outlineLevel="0" collapsed="false">
      <c r="A13" s="84" t="s">
        <v>205</v>
      </c>
      <c r="B13" s="80" t="s">
        <v>121</v>
      </c>
      <c r="C13" s="129" t="s">
        <v>199</v>
      </c>
      <c r="D13" s="80" t="s">
        <v>121</v>
      </c>
      <c r="E13" s="80" t="s">
        <v>121</v>
      </c>
      <c r="F13" s="80" t="s">
        <v>121</v>
      </c>
      <c r="G13" s="100" t="s">
        <v>204</v>
      </c>
      <c r="H13" s="80" t="s">
        <v>121</v>
      </c>
      <c r="I13" s="80" t="s">
        <v>121</v>
      </c>
      <c r="J13" s="130" t="s">
        <v>121</v>
      </c>
    </row>
    <row r="14" customFormat="false" ht="12.75" hidden="false" customHeight="true" outlineLevel="0" collapsed="false">
      <c r="A14" s="101" t="s">
        <v>219</v>
      </c>
      <c r="B14" s="80" t="n">
        <v>38376.965944</v>
      </c>
      <c r="C14" s="86" t="s">
        <v>199</v>
      </c>
      <c r="D14" s="51"/>
      <c r="E14" s="51"/>
      <c r="F14" s="51"/>
      <c r="G14" s="82"/>
      <c r="H14" s="80" t="n">
        <v>2804.62572919366</v>
      </c>
      <c r="I14" s="80" t="n">
        <v>0.0960193074161194</v>
      </c>
      <c r="J14" s="130" t="n">
        <v>0.0933528697549373</v>
      </c>
    </row>
    <row r="15" customFormat="false" ht="12.75" hidden="false" customHeight="true" outlineLevel="0" collapsed="false">
      <c r="A15" s="84" t="s">
        <v>220</v>
      </c>
      <c r="B15" s="131" t="n">
        <v>1698</v>
      </c>
      <c r="C15" s="86" t="s">
        <v>199</v>
      </c>
      <c r="D15" s="80" t="n">
        <v>69.3</v>
      </c>
      <c r="E15" s="80" t="n">
        <v>8.20793433652533</v>
      </c>
      <c r="F15" s="80" t="n">
        <v>2.32558139534884</v>
      </c>
      <c r="G15" s="82"/>
      <c r="H15" s="131" t="n">
        <v>117.6714</v>
      </c>
      <c r="I15" s="131" t="n">
        <v>0.01393707250342</v>
      </c>
      <c r="J15" s="143" t="n">
        <v>0.00394883720930233</v>
      </c>
    </row>
    <row r="16" customFormat="false" ht="12.75" hidden="false" customHeight="true" outlineLevel="0" collapsed="false">
      <c r="A16" s="84" t="s">
        <v>221</v>
      </c>
      <c r="B16" s="131" t="n">
        <v>36678.965944</v>
      </c>
      <c r="C16" s="86" t="s">
        <v>199</v>
      </c>
      <c r="D16" s="80" t="n">
        <v>73.2559999999999</v>
      </c>
      <c r="E16" s="80" t="n">
        <v>2.23785575193203</v>
      </c>
      <c r="F16" s="80" t="n">
        <v>2.43747418294544</v>
      </c>
      <c r="G16" s="82"/>
      <c r="H16" s="131" t="n">
        <v>2686.95432919366</v>
      </c>
      <c r="I16" s="131" t="n">
        <v>0.0820822349126994</v>
      </c>
      <c r="J16" s="143" t="n">
        <v>0.089404032545635</v>
      </c>
    </row>
    <row r="17" customFormat="false" ht="12.75" hidden="false" customHeight="true" outlineLevel="0" collapsed="false">
      <c r="A17" s="101" t="s">
        <v>107</v>
      </c>
      <c r="B17" s="80" t="n">
        <v>2199176.41899761</v>
      </c>
      <c r="C17" s="86" t="s">
        <v>199</v>
      </c>
      <c r="D17" s="51"/>
      <c r="E17" s="51"/>
      <c r="F17" s="51"/>
      <c r="G17" s="82"/>
      <c r="H17" s="80" t="n">
        <v>160056.634359809</v>
      </c>
      <c r="I17" s="80" t="n">
        <v>43.6469298627467</v>
      </c>
      <c r="J17" s="130" t="n">
        <v>3.35713544791305</v>
      </c>
    </row>
    <row r="18" customFormat="false" ht="12.75" hidden="false" customHeight="true" outlineLevel="0" collapsed="false">
      <c r="A18" s="84" t="s">
        <v>222</v>
      </c>
      <c r="B18" s="131" t="n">
        <v>1344129.02</v>
      </c>
      <c r="C18" s="86" t="s">
        <v>199</v>
      </c>
      <c r="D18" s="80" t="n">
        <v>72</v>
      </c>
      <c r="E18" s="80" t="n">
        <v>31.366283373406</v>
      </c>
      <c r="F18" s="80" t="n">
        <v>1.97241288330376</v>
      </c>
      <c r="G18" s="82"/>
      <c r="H18" s="131" t="n">
        <v>96777.28944</v>
      </c>
      <c r="I18" s="131" t="n">
        <v>42.1603317317385</v>
      </c>
      <c r="J18" s="143" t="n">
        <v>2.65117739587046</v>
      </c>
    </row>
    <row r="19" customFormat="false" ht="12.75" hidden="false" customHeight="true" outlineLevel="0" collapsed="false">
      <c r="A19" s="84" t="s">
        <v>223</v>
      </c>
      <c r="B19" s="131" t="n">
        <v>853502</v>
      </c>
      <c r="C19" s="86" t="s">
        <v>199</v>
      </c>
      <c r="D19" s="80" t="n">
        <v>74</v>
      </c>
      <c r="E19" s="80" t="n">
        <v>1.74095799542145</v>
      </c>
      <c r="F19" s="80" t="n">
        <v>0.826674983822642</v>
      </c>
      <c r="G19" s="82"/>
      <c r="H19" s="131" t="n">
        <v>63159.148</v>
      </c>
      <c r="I19" s="131" t="n">
        <v>1.4859111310082</v>
      </c>
      <c r="J19" s="143" t="n">
        <v>0.705568752042593</v>
      </c>
    </row>
    <row r="20" customFormat="false" ht="12.75" hidden="false" customHeight="true" outlineLevel="0" collapsed="false">
      <c r="A20" s="84" t="s">
        <v>224</v>
      </c>
      <c r="B20" s="131" t="n">
        <v>229</v>
      </c>
      <c r="C20" s="86" t="s">
        <v>199</v>
      </c>
      <c r="D20" s="80" t="n">
        <v>65</v>
      </c>
      <c r="E20" s="80" t="n">
        <v>3</v>
      </c>
      <c r="F20" s="80" t="n">
        <v>1.7</v>
      </c>
      <c r="G20" s="82"/>
      <c r="H20" s="131" t="n">
        <v>14.885</v>
      </c>
      <c r="I20" s="131" t="n">
        <v>0.000687</v>
      </c>
      <c r="J20" s="143" t="n">
        <v>0.0003893</v>
      </c>
    </row>
    <row r="21" customFormat="false" ht="12.75" hidden="false" customHeight="true" outlineLevel="0" collapsed="false">
      <c r="A21" s="84" t="s">
        <v>225</v>
      </c>
      <c r="B21" s="80" t="n">
        <v>1316.39899761229</v>
      </c>
      <c r="C21" s="86" t="s">
        <v>199</v>
      </c>
      <c r="D21" s="89"/>
      <c r="E21" s="51"/>
      <c r="F21" s="51"/>
      <c r="G21" s="82"/>
      <c r="H21" s="80" t="n">
        <v>105.311919808983</v>
      </c>
      <c r="I21" s="80" t="s">
        <v>218</v>
      </c>
      <c r="J21" s="130" t="s">
        <v>218</v>
      </c>
    </row>
    <row r="22" customFormat="false" ht="12.75" hidden="false" customHeight="true" outlineLevel="0" collapsed="false">
      <c r="A22" s="134" t="s">
        <v>226</v>
      </c>
      <c r="B22" s="144" t="s">
        <v>121</v>
      </c>
      <c r="C22" s="86" t="s">
        <v>199</v>
      </c>
      <c r="D22" s="80" t="s">
        <v>121</v>
      </c>
      <c r="E22" s="80" t="s">
        <v>121</v>
      </c>
      <c r="F22" s="80" t="s">
        <v>121</v>
      </c>
      <c r="G22" s="82"/>
      <c r="H22" s="131" t="s">
        <v>121</v>
      </c>
      <c r="I22" s="131" t="s">
        <v>121</v>
      </c>
      <c r="J22" s="143" t="s">
        <v>121</v>
      </c>
    </row>
    <row r="23" customFormat="false" ht="12.75" hidden="false" customHeight="true" outlineLevel="0" collapsed="false">
      <c r="A23" s="134" t="s">
        <v>227</v>
      </c>
      <c r="B23" s="144" t="n">
        <v>1316.39899761229</v>
      </c>
      <c r="C23" s="86" t="s">
        <v>199</v>
      </c>
      <c r="D23" s="80" t="n">
        <v>79.9999999999999</v>
      </c>
      <c r="E23" s="80" t="s">
        <v>228</v>
      </c>
      <c r="F23" s="80" t="s">
        <v>228</v>
      </c>
      <c r="G23" s="82"/>
      <c r="H23" s="131" t="n">
        <v>105.311919808983</v>
      </c>
      <c r="I23" s="131" t="s">
        <v>228</v>
      </c>
      <c r="J23" s="143" t="s">
        <v>228</v>
      </c>
    </row>
    <row r="24" customFormat="false" ht="12.75" hidden="false" customHeight="true" outlineLevel="0" collapsed="false">
      <c r="A24" s="134" t="s">
        <v>229</v>
      </c>
      <c r="B24" s="144" t="s">
        <v>228</v>
      </c>
      <c r="C24" s="86" t="s">
        <v>199</v>
      </c>
      <c r="D24" s="80" t="s">
        <v>228</v>
      </c>
      <c r="E24" s="80" t="s">
        <v>228</v>
      </c>
      <c r="F24" s="80" t="s">
        <v>228</v>
      </c>
      <c r="G24" s="82"/>
      <c r="H24" s="131" t="s">
        <v>228</v>
      </c>
      <c r="I24" s="131" t="s">
        <v>228</v>
      </c>
      <c r="J24" s="143" t="s">
        <v>228</v>
      </c>
    </row>
    <row r="25" customFormat="false" ht="12.75" hidden="false" customHeight="true" outlineLevel="0" collapsed="false">
      <c r="A25" s="84" t="s">
        <v>202</v>
      </c>
      <c r="B25" s="131" t="s">
        <v>228</v>
      </c>
      <c r="C25" s="86" t="s">
        <v>199</v>
      </c>
      <c r="D25" s="80" t="s">
        <v>228</v>
      </c>
      <c r="E25" s="80" t="s">
        <v>228</v>
      </c>
      <c r="F25" s="80" t="s">
        <v>228</v>
      </c>
      <c r="G25" s="82"/>
      <c r="H25" s="131" t="s">
        <v>228</v>
      </c>
      <c r="I25" s="131" t="s">
        <v>228</v>
      </c>
      <c r="J25" s="143" t="s">
        <v>228</v>
      </c>
    </row>
    <row r="26" customFormat="false" ht="12.75" hidden="false" customHeight="true" outlineLevel="0" collapsed="false">
      <c r="A26" s="84" t="s">
        <v>203</v>
      </c>
      <c r="B26" s="131" t="s">
        <v>228</v>
      </c>
      <c r="C26" s="86" t="s">
        <v>199</v>
      </c>
      <c r="D26" s="80" t="s">
        <v>228</v>
      </c>
      <c r="E26" s="80" t="s">
        <v>228</v>
      </c>
      <c r="F26" s="80" t="s">
        <v>228</v>
      </c>
      <c r="G26" s="100" t="s">
        <v>204</v>
      </c>
      <c r="H26" s="131" t="s">
        <v>228</v>
      </c>
      <c r="I26" s="131" t="s">
        <v>228</v>
      </c>
      <c r="J26" s="143" t="s">
        <v>228</v>
      </c>
    </row>
    <row r="27" customFormat="false" ht="12.75" hidden="false" customHeight="true" outlineLevel="0" collapsed="false">
      <c r="A27" s="84" t="s">
        <v>230</v>
      </c>
      <c r="B27" s="80" t="s">
        <v>121</v>
      </c>
      <c r="C27" s="86" t="s">
        <v>199</v>
      </c>
      <c r="D27" s="51"/>
      <c r="E27" s="51"/>
      <c r="F27" s="51"/>
      <c r="G27" s="82"/>
      <c r="H27" s="80" t="s">
        <v>121</v>
      </c>
      <c r="I27" s="80" t="s">
        <v>121</v>
      </c>
      <c r="J27" s="130" t="s">
        <v>121</v>
      </c>
    </row>
    <row r="28" customFormat="false" ht="12.75" hidden="false" customHeight="true" outlineLevel="0" collapsed="false">
      <c r="A28" s="134" t="s">
        <v>111</v>
      </c>
      <c r="B28" s="144" t="s">
        <v>121</v>
      </c>
      <c r="C28" s="86" t="s">
        <v>199</v>
      </c>
      <c r="D28" s="145" t="s">
        <v>121</v>
      </c>
      <c r="E28" s="145" t="s">
        <v>121</v>
      </c>
      <c r="F28" s="145" t="s">
        <v>121</v>
      </c>
      <c r="G28" s="82"/>
      <c r="H28" s="144" t="s">
        <v>121</v>
      </c>
      <c r="I28" s="144" t="s">
        <v>121</v>
      </c>
      <c r="J28" s="143" t="s">
        <v>121</v>
      </c>
    </row>
    <row r="29" customFormat="false" ht="12.75" hidden="false" customHeight="true" outlineLevel="0" collapsed="false">
      <c r="A29" s="101" t="s">
        <v>108</v>
      </c>
      <c r="B29" s="80" t="n">
        <v>34362</v>
      </c>
      <c r="C29" s="86" t="s">
        <v>199</v>
      </c>
      <c r="D29" s="51"/>
      <c r="E29" s="51"/>
      <c r="F29" s="51"/>
      <c r="G29" s="82"/>
      <c r="H29" s="80" t="n">
        <v>2553.264</v>
      </c>
      <c r="I29" s="80" t="n">
        <v>0.0932401</v>
      </c>
      <c r="J29" s="130" t="n">
        <v>0.035982</v>
      </c>
    </row>
    <row r="30" customFormat="false" ht="12.75" hidden="false" customHeight="true" outlineLevel="0" collapsed="false">
      <c r="A30" s="84" t="s">
        <v>200</v>
      </c>
      <c r="B30" s="131" t="n">
        <v>33822</v>
      </c>
      <c r="C30" s="86" t="s">
        <v>199</v>
      </c>
      <c r="D30" s="80" t="n">
        <v>74</v>
      </c>
      <c r="E30" s="80" t="n">
        <v>2.51729939092898</v>
      </c>
      <c r="F30" s="80" t="n">
        <v>1</v>
      </c>
      <c r="G30" s="82"/>
      <c r="H30" s="131" t="n">
        <v>2502.828</v>
      </c>
      <c r="I30" s="131" t="n">
        <v>0.0851401</v>
      </c>
      <c r="J30" s="143" t="n">
        <v>0.033822</v>
      </c>
    </row>
    <row r="31" customFormat="false" ht="12.75" hidden="false" customHeight="true" outlineLevel="0" collapsed="false">
      <c r="A31" s="84" t="s">
        <v>201</v>
      </c>
      <c r="B31" s="131" t="n">
        <v>540</v>
      </c>
      <c r="C31" s="86" t="s">
        <v>199</v>
      </c>
      <c r="D31" s="80" t="n">
        <v>93.4</v>
      </c>
      <c r="E31" s="80" t="n">
        <v>15</v>
      </c>
      <c r="F31" s="80" t="n">
        <v>4</v>
      </c>
      <c r="G31" s="82"/>
      <c r="H31" s="131" t="n">
        <v>50.436</v>
      </c>
      <c r="I31" s="131" t="n">
        <v>0.0081</v>
      </c>
      <c r="J31" s="143" t="n">
        <v>0.00216</v>
      </c>
    </row>
    <row r="32" customFormat="false" ht="12.75" hidden="false" customHeight="true" outlineLevel="0" collapsed="false">
      <c r="A32" s="84" t="s">
        <v>202</v>
      </c>
      <c r="B32" s="131" t="s">
        <v>121</v>
      </c>
      <c r="C32" s="86" t="s">
        <v>199</v>
      </c>
      <c r="D32" s="80" t="s">
        <v>121</v>
      </c>
      <c r="E32" s="80" t="s">
        <v>121</v>
      </c>
      <c r="F32" s="80" t="s">
        <v>121</v>
      </c>
      <c r="G32" s="82"/>
      <c r="H32" s="131" t="s">
        <v>121</v>
      </c>
      <c r="I32" s="131" t="s">
        <v>121</v>
      </c>
      <c r="J32" s="143" t="s">
        <v>121</v>
      </c>
    </row>
    <row r="33" customFormat="false" ht="12.75" hidden="false" customHeight="true" outlineLevel="0" collapsed="false">
      <c r="A33" s="84" t="s">
        <v>231</v>
      </c>
      <c r="B33" s="80" t="s">
        <v>121</v>
      </c>
      <c r="C33" s="86" t="s">
        <v>199</v>
      </c>
      <c r="D33" s="51"/>
      <c r="E33" s="51"/>
      <c r="F33" s="51"/>
      <c r="G33" s="82"/>
      <c r="H33" s="80" t="s">
        <v>121</v>
      </c>
      <c r="I33" s="80" t="s">
        <v>121</v>
      </c>
      <c r="J33" s="130" t="s">
        <v>121</v>
      </c>
    </row>
    <row r="34" customFormat="false" ht="12.75" hidden="false" customHeight="true" outlineLevel="0" collapsed="false">
      <c r="A34" s="134" t="s">
        <v>203</v>
      </c>
      <c r="B34" s="144" t="s">
        <v>121</v>
      </c>
      <c r="C34" s="86" t="s">
        <v>199</v>
      </c>
      <c r="D34" s="145" t="s">
        <v>121</v>
      </c>
      <c r="E34" s="145" t="s">
        <v>121</v>
      </c>
      <c r="F34" s="145" t="s">
        <v>121</v>
      </c>
      <c r="G34" s="82"/>
      <c r="H34" s="144" t="s">
        <v>121</v>
      </c>
      <c r="I34" s="144" t="s">
        <v>121</v>
      </c>
      <c r="J34" s="143" t="s">
        <v>121</v>
      </c>
    </row>
    <row r="35" customFormat="false" ht="12.75" hidden="false" customHeight="true" outlineLevel="0" collapsed="false">
      <c r="A35" s="101" t="s">
        <v>232</v>
      </c>
      <c r="B35" s="80" t="n">
        <v>29849</v>
      </c>
      <c r="C35" s="86" t="s">
        <v>199</v>
      </c>
      <c r="D35" s="51"/>
      <c r="E35" s="51"/>
      <c r="F35" s="51"/>
      <c r="G35" s="82"/>
      <c r="H35" s="80" t="n">
        <v>2208.826</v>
      </c>
      <c r="I35" s="80" t="n">
        <v>0.0818715</v>
      </c>
      <c r="J35" s="130" t="n">
        <v>0.029849</v>
      </c>
    </row>
    <row r="36" customFormat="false" ht="12.75" hidden="false" customHeight="true" outlineLevel="0" collapsed="false">
      <c r="A36" s="84" t="s">
        <v>233</v>
      </c>
      <c r="B36" s="131" t="s">
        <v>121</v>
      </c>
      <c r="C36" s="86" t="s">
        <v>199</v>
      </c>
      <c r="D36" s="80" t="s">
        <v>121</v>
      </c>
      <c r="E36" s="80" t="s">
        <v>121</v>
      </c>
      <c r="F36" s="80" t="s">
        <v>121</v>
      </c>
      <c r="G36" s="82"/>
      <c r="H36" s="131" t="s">
        <v>121</v>
      </c>
      <c r="I36" s="131" t="s">
        <v>121</v>
      </c>
      <c r="J36" s="143" t="s">
        <v>121</v>
      </c>
    </row>
    <row r="37" customFormat="false" ht="12.75" hidden="false" customHeight="true" outlineLevel="0" collapsed="false">
      <c r="A37" s="84" t="s">
        <v>234</v>
      </c>
      <c r="B37" s="131" t="n">
        <v>29849</v>
      </c>
      <c r="C37" s="86" t="s">
        <v>199</v>
      </c>
      <c r="D37" s="80" t="n">
        <v>74</v>
      </c>
      <c r="E37" s="80" t="n">
        <v>2.74285570705886</v>
      </c>
      <c r="F37" s="80" t="n">
        <v>1</v>
      </c>
      <c r="G37" s="82"/>
      <c r="H37" s="131" t="n">
        <v>2208.826</v>
      </c>
      <c r="I37" s="131" t="n">
        <v>0.0818715</v>
      </c>
      <c r="J37" s="143" t="n">
        <v>0.029849</v>
      </c>
    </row>
    <row r="38" customFormat="false" ht="12.75" hidden="false" customHeight="true" outlineLevel="0" collapsed="false">
      <c r="A38" s="84" t="s">
        <v>222</v>
      </c>
      <c r="B38" s="131" t="s">
        <v>121</v>
      </c>
      <c r="C38" s="86" t="s">
        <v>199</v>
      </c>
      <c r="D38" s="80" t="s">
        <v>121</v>
      </c>
      <c r="E38" s="80" t="s">
        <v>121</v>
      </c>
      <c r="F38" s="80" t="s">
        <v>121</v>
      </c>
      <c r="G38" s="82"/>
      <c r="H38" s="131" t="s">
        <v>121</v>
      </c>
      <c r="I38" s="131" t="s">
        <v>121</v>
      </c>
      <c r="J38" s="143" t="s">
        <v>121</v>
      </c>
    </row>
    <row r="39" customFormat="false" ht="12.75" hidden="false" customHeight="true" outlineLevel="0" collapsed="false">
      <c r="A39" s="84" t="s">
        <v>235</v>
      </c>
      <c r="B39" s="80" t="s">
        <v>121</v>
      </c>
      <c r="C39" s="86" t="s">
        <v>199</v>
      </c>
      <c r="D39" s="51"/>
      <c r="E39" s="51"/>
      <c r="F39" s="51"/>
      <c r="G39" s="82"/>
      <c r="H39" s="80" t="s">
        <v>121</v>
      </c>
      <c r="I39" s="80" t="s">
        <v>121</v>
      </c>
      <c r="J39" s="130" t="s">
        <v>121</v>
      </c>
    </row>
    <row r="40" customFormat="false" ht="12.75" hidden="false" customHeight="true" outlineLevel="0" collapsed="false">
      <c r="A40" s="134" t="s">
        <v>236</v>
      </c>
      <c r="B40" s="144" t="s">
        <v>121</v>
      </c>
      <c r="C40" s="86" t="s">
        <v>199</v>
      </c>
      <c r="D40" s="145" t="s">
        <v>121</v>
      </c>
      <c r="E40" s="145" t="s">
        <v>121</v>
      </c>
      <c r="F40" s="145" t="s">
        <v>121</v>
      </c>
      <c r="G40" s="82"/>
      <c r="H40" s="144" t="s">
        <v>121</v>
      </c>
      <c r="I40" s="144" t="s">
        <v>121</v>
      </c>
      <c r="J40" s="143" t="s">
        <v>121</v>
      </c>
    </row>
    <row r="41" customFormat="false" ht="12.75" hidden="false" customHeight="true" outlineLevel="0" collapsed="false">
      <c r="A41" s="84" t="s">
        <v>201</v>
      </c>
      <c r="B41" s="131" t="s">
        <v>121</v>
      </c>
      <c r="C41" s="86" t="s">
        <v>199</v>
      </c>
      <c r="D41" s="80" t="s">
        <v>121</v>
      </c>
      <c r="E41" s="80" t="s">
        <v>121</v>
      </c>
      <c r="F41" s="80" t="s">
        <v>121</v>
      </c>
      <c r="G41" s="82"/>
      <c r="H41" s="131" t="s">
        <v>121</v>
      </c>
      <c r="I41" s="131" t="s">
        <v>121</v>
      </c>
      <c r="J41" s="143" t="s">
        <v>121</v>
      </c>
    </row>
    <row r="42" customFormat="false" ht="12.75" hidden="false" customHeight="true" outlineLevel="0" collapsed="false">
      <c r="A42" s="84" t="s">
        <v>202</v>
      </c>
      <c r="B42" s="131" t="s">
        <v>121</v>
      </c>
      <c r="C42" s="86" t="s">
        <v>199</v>
      </c>
      <c r="D42" s="80" t="s">
        <v>121</v>
      </c>
      <c r="E42" s="80" t="s">
        <v>121</v>
      </c>
      <c r="F42" s="80" t="s">
        <v>121</v>
      </c>
      <c r="G42" s="82"/>
      <c r="H42" s="131" t="s">
        <v>121</v>
      </c>
      <c r="I42" s="131" t="s">
        <v>121</v>
      </c>
      <c r="J42" s="143" t="s">
        <v>121</v>
      </c>
    </row>
    <row r="43" customFormat="false" ht="12.75" hidden="false" customHeight="true" outlineLevel="0" collapsed="false">
      <c r="A43" s="84" t="s">
        <v>231</v>
      </c>
      <c r="B43" s="80" t="s">
        <v>121</v>
      </c>
      <c r="C43" s="86" t="s">
        <v>199</v>
      </c>
      <c r="D43" s="51"/>
      <c r="E43" s="51"/>
      <c r="F43" s="51"/>
      <c r="G43" s="82"/>
      <c r="H43" s="80" t="s">
        <v>121</v>
      </c>
      <c r="I43" s="80" t="s">
        <v>121</v>
      </c>
      <c r="J43" s="130" t="s">
        <v>121</v>
      </c>
    </row>
    <row r="44" customFormat="false" ht="12.75" hidden="false" customHeight="true" outlineLevel="0" collapsed="false">
      <c r="A44" s="146" t="s">
        <v>203</v>
      </c>
      <c r="B44" s="144" t="s">
        <v>121</v>
      </c>
      <c r="C44" s="86" t="s">
        <v>199</v>
      </c>
      <c r="D44" s="145" t="s">
        <v>121</v>
      </c>
      <c r="E44" s="145" t="s">
        <v>121</v>
      </c>
      <c r="F44" s="145" t="s">
        <v>121</v>
      </c>
      <c r="G44" s="82"/>
      <c r="H44" s="144" t="s">
        <v>121</v>
      </c>
      <c r="I44" s="144" t="s">
        <v>121</v>
      </c>
      <c r="J44" s="143" t="s">
        <v>121</v>
      </c>
    </row>
    <row r="45" customFormat="false" ht="12.75" hidden="false" customHeight="true" outlineLevel="0" collapsed="false">
      <c r="A45" s="101" t="s">
        <v>237</v>
      </c>
      <c r="B45" s="80" t="n">
        <v>54923.84</v>
      </c>
      <c r="C45" s="86" t="s">
        <v>199</v>
      </c>
      <c r="D45" s="51"/>
      <c r="E45" s="51"/>
      <c r="F45" s="51"/>
      <c r="G45" s="82"/>
      <c r="H45" s="80" t="n">
        <v>3843.34176</v>
      </c>
      <c r="I45" s="80" t="n">
        <v>0.44075392</v>
      </c>
      <c r="J45" s="130" t="n">
        <v>0.080149322</v>
      </c>
    </row>
    <row r="46" customFormat="false" ht="12.75" hidden="false" customHeight="true" outlineLevel="0" collapsed="false">
      <c r="A46" s="134" t="s">
        <v>111</v>
      </c>
      <c r="B46" s="147" t="n">
        <v>54923.84</v>
      </c>
      <c r="C46" s="148" t="s">
        <v>199</v>
      </c>
      <c r="D46" s="51"/>
      <c r="E46" s="51"/>
      <c r="F46" s="51"/>
      <c r="G46" s="149"/>
      <c r="H46" s="147" t="n">
        <v>3843.34176</v>
      </c>
      <c r="I46" s="147" t="n">
        <v>0.44075392</v>
      </c>
      <c r="J46" s="150" t="n">
        <v>0.080149322</v>
      </c>
    </row>
    <row r="47" customFormat="false" ht="12.75" hidden="false" customHeight="true" outlineLevel="0" collapsed="false">
      <c r="A47" s="84" t="s">
        <v>200</v>
      </c>
      <c r="B47" s="131" t="n">
        <v>43050.84</v>
      </c>
      <c r="C47" s="129" t="s">
        <v>199</v>
      </c>
      <c r="D47" s="80" t="n">
        <v>73.85980761351</v>
      </c>
      <c r="E47" s="80" t="n">
        <v>9.686406118905</v>
      </c>
      <c r="F47" s="80" t="n">
        <v>1.17226102905309</v>
      </c>
      <c r="G47" s="82"/>
      <c r="H47" s="131" t="n">
        <v>3179.72676</v>
      </c>
      <c r="I47" s="131" t="n">
        <v>0.41700792</v>
      </c>
      <c r="J47" s="143" t="n">
        <v>0.050466822</v>
      </c>
    </row>
    <row r="48" customFormat="false" ht="12.75" hidden="false" customHeight="true" outlineLevel="0" collapsed="false">
      <c r="A48" s="84" t="s">
        <v>201</v>
      </c>
      <c r="B48" s="131" t="s">
        <v>121</v>
      </c>
      <c r="C48" s="129" t="s">
        <v>199</v>
      </c>
      <c r="D48" s="80" t="s">
        <v>121</v>
      </c>
      <c r="E48" s="80" t="s">
        <v>121</v>
      </c>
      <c r="F48" s="80" t="s">
        <v>121</v>
      </c>
      <c r="G48" s="82"/>
      <c r="H48" s="131" t="s">
        <v>121</v>
      </c>
      <c r="I48" s="131" t="s">
        <v>121</v>
      </c>
      <c r="J48" s="143" t="s">
        <v>121</v>
      </c>
    </row>
    <row r="49" customFormat="false" ht="12.75" hidden="false" customHeight="true" outlineLevel="0" collapsed="false">
      <c r="A49" s="90" t="s">
        <v>202</v>
      </c>
      <c r="B49" s="137" t="n">
        <v>11873</v>
      </c>
      <c r="C49" s="138" t="s">
        <v>199</v>
      </c>
      <c r="D49" s="92" t="n">
        <v>55.8927819422219</v>
      </c>
      <c r="E49" s="92" t="n">
        <v>2</v>
      </c>
      <c r="F49" s="92" t="n">
        <v>2.5</v>
      </c>
      <c r="G49" s="93"/>
      <c r="H49" s="137" t="n">
        <v>663.615</v>
      </c>
      <c r="I49" s="137" t="n">
        <v>0.023746</v>
      </c>
      <c r="J49" s="151" t="n">
        <v>0.0296825</v>
      </c>
    </row>
    <row r="50" customFormat="false" ht="12.75" hidden="false" customHeight="true" outlineLevel="0" collapsed="false">
      <c r="A50" s="90" t="s">
        <v>203</v>
      </c>
      <c r="B50" s="137" t="s">
        <v>121</v>
      </c>
      <c r="C50" s="138" t="s">
        <v>199</v>
      </c>
      <c r="D50" s="92" t="s">
        <v>121</v>
      </c>
      <c r="E50" s="92" t="s">
        <v>121</v>
      </c>
      <c r="F50" s="92" t="s">
        <v>121</v>
      </c>
      <c r="G50" s="100" t="s">
        <v>204</v>
      </c>
      <c r="H50" s="137" t="s">
        <v>121</v>
      </c>
      <c r="I50" s="137" t="s">
        <v>121</v>
      </c>
      <c r="J50" s="151" t="s">
        <v>121</v>
      </c>
    </row>
    <row r="51" customFormat="false" ht="12.75" hidden="false" customHeight="true" outlineLevel="0" collapsed="false">
      <c r="A51" s="90" t="s">
        <v>205</v>
      </c>
      <c r="B51" s="137" t="s">
        <v>121</v>
      </c>
      <c r="C51" s="138" t="s">
        <v>199</v>
      </c>
      <c r="D51" s="92" t="s">
        <v>121</v>
      </c>
      <c r="E51" s="92" t="s">
        <v>121</v>
      </c>
      <c r="F51" s="92" t="s">
        <v>121</v>
      </c>
      <c r="G51" s="93"/>
      <c r="H51" s="137" t="s">
        <v>121</v>
      </c>
      <c r="I51" s="137" t="s">
        <v>121</v>
      </c>
      <c r="J51" s="151"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20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15</v>
      </c>
      <c r="H1" s="113" t="s">
        <v>72</v>
      </c>
    </row>
    <row r="2" customFormat="false" ht="15.75" hidden="false" customHeight="true" outlineLevel="0" collapsed="false">
      <c r="A2" s="650" t="s">
        <v>291</v>
      </c>
      <c r="H2" s="113" t="s">
        <v>74</v>
      </c>
    </row>
    <row r="3" customFormat="false" ht="12" hidden="false" customHeight="true" outlineLevel="0" collapsed="false">
      <c r="H3" s="113" t="s">
        <v>75</v>
      </c>
    </row>
    <row r="4" customFormat="false" ht="12.75" hidden="false" customHeight="true" outlineLevel="0" collapsed="false">
      <c r="H4" s="1681"/>
    </row>
    <row r="5" customFormat="false" ht="34.5" hidden="false" customHeight="true" outlineLevel="0" collapsed="false">
      <c r="A5" s="1993" t="s">
        <v>1916</v>
      </c>
      <c r="B5" s="1994" t="s">
        <v>1917</v>
      </c>
      <c r="C5" s="1995" t="s">
        <v>1918</v>
      </c>
      <c r="D5" s="1995"/>
      <c r="E5" s="1995"/>
      <c r="F5" s="1996" t="s">
        <v>1919</v>
      </c>
      <c r="G5" s="1996" t="s">
        <v>1920</v>
      </c>
      <c r="H5" s="1997" t="s">
        <v>1921</v>
      </c>
    </row>
    <row r="6" customFormat="false" ht="16.5" hidden="false" customHeight="true" outlineLevel="0" collapsed="false">
      <c r="A6" s="1998"/>
      <c r="B6" s="1999"/>
      <c r="C6" s="2000" t="s">
        <v>1922</v>
      </c>
      <c r="D6" s="2000" t="s">
        <v>1923</v>
      </c>
      <c r="E6" s="2000" t="s">
        <v>1924</v>
      </c>
      <c r="F6" s="1996"/>
      <c r="G6" s="1996"/>
      <c r="H6" s="1999"/>
      <c r="I6" s="16"/>
    </row>
    <row r="7" customFormat="false" ht="39.75" hidden="false" customHeight="true" outlineLevel="0" collapsed="false">
      <c r="A7" s="2001" t="s">
        <v>1925</v>
      </c>
      <c r="B7" s="2002"/>
      <c r="C7" s="2003"/>
      <c r="D7" s="2003"/>
      <c r="E7" s="2003"/>
      <c r="F7" s="2003"/>
      <c r="G7" s="2003"/>
      <c r="H7" s="584"/>
    </row>
    <row r="8" customFormat="false" ht="12.75" hidden="false" customHeight="true" outlineLevel="0" collapsed="false">
      <c r="A8" s="2004" t="s">
        <v>1926</v>
      </c>
      <c r="B8" s="2005" t="s">
        <v>1927</v>
      </c>
      <c r="C8" s="2006"/>
      <c r="D8" s="2006"/>
      <c r="E8" s="2006"/>
      <c r="F8" s="2006"/>
      <c r="G8" s="2006"/>
      <c r="H8" s="584"/>
    </row>
    <row r="9" customFormat="false" ht="12.75" hidden="false" customHeight="true" outlineLevel="0" collapsed="false">
      <c r="A9" s="2004" t="s">
        <v>1928</v>
      </c>
      <c r="B9" s="2005" t="s">
        <v>1927</v>
      </c>
      <c r="C9" s="2006"/>
      <c r="D9" s="2006"/>
      <c r="E9" s="2006"/>
      <c r="F9" s="2006"/>
      <c r="G9" s="2006"/>
      <c r="H9" s="584"/>
    </row>
    <row r="10" customFormat="false" ht="12.75" hidden="false" customHeight="true" outlineLevel="0" collapsed="false">
      <c r="A10" s="2004" t="s">
        <v>1929</v>
      </c>
      <c r="B10" s="2005" t="s">
        <v>1927</v>
      </c>
      <c r="C10" s="2006"/>
      <c r="D10" s="2006"/>
      <c r="E10" s="2006"/>
      <c r="F10" s="2006"/>
      <c r="G10" s="2006"/>
      <c r="H10" s="584"/>
    </row>
    <row r="11" customFormat="false" ht="12.75" hidden="false" customHeight="true" outlineLevel="0" collapsed="false">
      <c r="A11" s="2004" t="s">
        <v>1930</v>
      </c>
      <c r="B11" s="2005" t="s">
        <v>1927</v>
      </c>
      <c r="C11" s="2006"/>
      <c r="D11" s="2006"/>
      <c r="E11" s="2006"/>
      <c r="F11" s="2006"/>
      <c r="G11" s="2006"/>
      <c r="H11" s="584"/>
    </row>
    <row r="12" customFormat="false" ht="12.75" hidden="false" customHeight="true" outlineLevel="0" collapsed="false">
      <c r="A12" s="2004" t="s">
        <v>1931</v>
      </c>
      <c r="B12" s="2005" t="s">
        <v>1927</v>
      </c>
      <c r="C12" s="2006"/>
      <c r="D12" s="2006"/>
      <c r="E12" s="2006"/>
      <c r="F12" s="2006"/>
      <c r="G12" s="2006"/>
      <c r="H12" s="584"/>
    </row>
    <row r="13" customFormat="false" ht="12.75" hidden="false" customHeight="true" outlineLevel="0" collapsed="false">
      <c r="A13" s="2004" t="s">
        <v>1932</v>
      </c>
      <c r="B13" s="2005" t="s">
        <v>1927</v>
      </c>
      <c r="C13" s="2006"/>
      <c r="D13" s="2006"/>
      <c r="E13" s="2006"/>
      <c r="F13" s="2006"/>
      <c r="G13" s="2006"/>
      <c r="H13" s="584"/>
    </row>
    <row r="14" customFormat="false" ht="12.75" hidden="false" customHeight="true" outlineLevel="0" collapsed="false">
      <c r="A14" s="2004" t="s">
        <v>1933</v>
      </c>
      <c r="B14" s="2005" t="s">
        <v>1927</v>
      </c>
      <c r="C14" s="2006"/>
      <c r="D14" s="2006"/>
      <c r="E14" s="2006"/>
      <c r="F14" s="2006"/>
      <c r="G14" s="2006"/>
      <c r="H14" s="584"/>
    </row>
    <row r="15" customFormat="false" ht="12.75" hidden="false" customHeight="true" outlineLevel="0" collapsed="false">
      <c r="A15" s="2004" t="s">
        <v>1934</v>
      </c>
      <c r="B15" s="2005" t="s">
        <v>1935</v>
      </c>
      <c r="C15" s="2006"/>
      <c r="D15" s="2006"/>
      <c r="E15" s="2006"/>
      <c r="F15" s="2006"/>
      <c r="G15" s="2006"/>
      <c r="H15" s="584"/>
    </row>
    <row r="16" customFormat="false" ht="12.75" hidden="false" customHeight="true" outlineLevel="0" collapsed="false">
      <c r="A16" s="2004" t="s">
        <v>1934</v>
      </c>
      <c r="B16" s="2005" t="s">
        <v>1927</v>
      </c>
      <c r="C16" s="2006"/>
      <c r="D16" s="2006"/>
      <c r="E16" s="2006"/>
      <c r="F16" s="2006"/>
      <c r="G16" s="2006"/>
      <c r="H16" s="584"/>
    </row>
    <row r="17" customFormat="false" ht="12.75" hidden="false" customHeight="true" outlineLevel="0" collapsed="false">
      <c r="A17" s="2004" t="s">
        <v>1936</v>
      </c>
      <c r="B17" s="2005" t="s">
        <v>1927</v>
      </c>
      <c r="C17" s="2006"/>
      <c r="D17" s="2006"/>
      <c r="E17" s="2006"/>
      <c r="F17" s="2006"/>
      <c r="G17" s="2006"/>
      <c r="H17" s="584"/>
    </row>
    <row r="18" customFormat="false" ht="12.75" hidden="false" customHeight="true" outlineLevel="0" collapsed="false">
      <c r="A18" s="2004" t="s">
        <v>1937</v>
      </c>
      <c r="B18" s="2005" t="s">
        <v>1935</v>
      </c>
      <c r="C18" s="2006"/>
      <c r="D18" s="2006"/>
      <c r="E18" s="2006"/>
      <c r="F18" s="2006"/>
      <c r="G18" s="2006"/>
      <c r="H18" s="584"/>
    </row>
    <row r="19" customFormat="false" ht="12.75" hidden="false" customHeight="true" outlineLevel="0" collapsed="false">
      <c r="A19" s="2004" t="s">
        <v>1937</v>
      </c>
      <c r="B19" s="2005" t="s">
        <v>1927</v>
      </c>
      <c r="C19" s="2006"/>
      <c r="D19" s="2006"/>
      <c r="E19" s="2006"/>
      <c r="F19" s="2006"/>
      <c r="G19" s="2006"/>
      <c r="H19" s="584"/>
    </row>
    <row r="20" customFormat="false" ht="12.75" hidden="false" customHeight="true" outlineLevel="0" collapsed="false">
      <c r="A20" s="2004" t="s">
        <v>1938</v>
      </c>
      <c r="B20" s="2005" t="s">
        <v>1927</v>
      </c>
      <c r="C20" s="2006"/>
      <c r="D20" s="2006"/>
      <c r="E20" s="2006"/>
      <c r="F20" s="2006"/>
      <c r="G20" s="2006"/>
      <c r="H20" s="584"/>
    </row>
    <row r="21" customFormat="false" ht="12.75" hidden="false" customHeight="true" outlineLevel="0" collapsed="false">
      <c r="A21" s="2004" t="s">
        <v>1939</v>
      </c>
      <c r="B21" s="2005" t="s">
        <v>1927</v>
      </c>
      <c r="C21" s="2006"/>
      <c r="D21" s="2006"/>
      <c r="E21" s="2006"/>
      <c r="F21" s="2006"/>
      <c r="G21" s="2006"/>
      <c r="H21" s="584"/>
    </row>
    <row r="22" customFormat="false" ht="12.75" hidden="false" customHeight="true" outlineLevel="0" collapsed="false">
      <c r="A22" s="2004" t="s">
        <v>1940</v>
      </c>
      <c r="B22" s="2005" t="s">
        <v>1927</v>
      </c>
      <c r="C22" s="2006"/>
      <c r="D22" s="2006"/>
      <c r="E22" s="2006"/>
      <c r="F22" s="2006"/>
      <c r="G22" s="2006"/>
      <c r="H22" s="584"/>
    </row>
    <row r="23" customFormat="false" ht="12.75" hidden="false" customHeight="true" outlineLevel="0" collapsed="false">
      <c r="A23" s="2004" t="s">
        <v>1941</v>
      </c>
      <c r="B23" s="2005" t="s">
        <v>1935</v>
      </c>
      <c r="C23" s="2006"/>
      <c r="D23" s="2006"/>
      <c r="E23" s="2006"/>
      <c r="F23" s="2006"/>
      <c r="G23" s="2006"/>
      <c r="H23" s="584"/>
    </row>
    <row r="24" customFormat="false" ht="12.75" hidden="false" customHeight="true" outlineLevel="0" collapsed="false">
      <c r="A24" s="2004" t="s">
        <v>1942</v>
      </c>
      <c r="B24" s="2005" t="s">
        <v>1935</v>
      </c>
      <c r="C24" s="2006"/>
      <c r="D24" s="2006"/>
      <c r="E24" s="2006"/>
      <c r="F24" s="2006"/>
      <c r="G24" s="2006"/>
      <c r="H24" s="584"/>
    </row>
    <row r="25" customFormat="false" ht="12.75" hidden="false" customHeight="true" outlineLevel="0" collapsed="false">
      <c r="A25" s="2004" t="s">
        <v>1943</v>
      </c>
      <c r="B25" s="2005" t="s">
        <v>1935</v>
      </c>
      <c r="C25" s="2006"/>
      <c r="D25" s="2006"/>
      <c r="E25" s="2006"/>
      <c r="F25" s="2006"/>
      <c r="G25" s="2006"/>
      <c r="H25" s="584"/>
    </row>
    <row r="26" customFormat="false" ht="12.75" hidden="false" customHeight="true" outlineLevel="0" collapsed="false">
      <c r="A26" s="2004" t="s">
        <v>1944</v>
      </c>
      <c r="B26" s="2005" t="s">
        <v>1927</v>
      </c>
      <c r="C26" s="2006"/>
      <c r="D26" s="2006"/>
      <c r="E26" s="2006"/>
      <c r="F26" s="2006"/>
      <c r="G26" s="2006"/>
      <c r="H26" s="584"/>
    </row>
    <row r="27" customFormat="false" ht="12.75" hidden="false" customHeight="true" outlineLevel="0" collapsed="false">
      <c r="A27" s="2004" t="s">
        <v>1945</v>
      </c>
      <c r="B27" s="2005" t="s">
        <v>1927</v>
      </c>
      <c r="C27" s="2006"/>
      <c r="D27" s="2006"/>
      <c r="E27" s="2006"/>
      <c r="F27" s="2006"/>
      <c r="G27" s="2006"/>
      <c r="H27" s="584"/>
    </row>
    <row r="28" customFormat="false" ht="12.75" hidden="false" customHeight="true" outlineLevel="0" collapsed="false">
      <c r="A28" s="2004" t="s">
        <v>1946</v>
      </c>
      <c r="B28" s="2005" t="s">
        <v>1927</v>
      </c>
      <c r="C28" s="2006"/>
      <c r="D28" s="2006"/>
      <c r="E28" s="2006"/>
      <c r="F28" s="2006"/>
      <c r="G28" s="2006"/>
      <c r="H28" s="584"/>
    </row>
    <row r="29" customFormat="false" ht="12.75" hidden="false" customHeight="true" outlineLevel="0" collapsed="false">
      <c r="A29" s="2004" t="s">
        <v>1947</v>
      </c>
      <c r="B29" s="2005" t="s">
        <v>1948</v>
      </c>
      <c r="C29" s="2006"/>
      <c r="D29" s="2006"/>
      <c r="E29" s="2006"/>
      <c r="F29" s="2006"/>
      <c r="G29" s="2006"/>
      <c r="H29" s="584"/>
    </row>
    <row r="30" customFormat="false" ht="12.75" hidden="false" customHeight="true" outlineLevel="0" collapsed="false">
      <c r="A30" s="2004" t="s">
        <v>1949</v>
      </c>
      <c r="B30" s="2005" t="s">
        <v>1948</v>
      </c>
      <c r="C30" s="2006"/>
      <c r="D30" s="2006"/>
      <c r="E30" s="2006"/>
      <c r="F30" s="2006"/>
      <c r="G30" s="2006"/>
      <c r="H30" s="584"/>
    </row>
    <row r="31" customFormat="false" ht="12.75" hidden="false" customHeight="true" outlineLevel="0" collapsed="false">
      <c r="A31" s="2004" t="s">
        <v>1950</v>
      </c>
      <c r="B31" s="2005" t="s">
        <v>1927</v>
      </c>
      <c r="C31" s="2006"/>
      <c r="D31" s="2006"/>
      <c r="E31" s="2006"/>
      <c r="F31" s="2006"/>
      <c r="G31" s="2006"/>
      <c r="H31" s="584"/>
    </row>
    <row r="32" customFormat="false" ht="12.75" hidden="false" customHeight="true" outlineLevel="0" collapsed="false">
      <c r="A32" s="2004" t="s">
        <v>1951</v>
      </c>
      <c r="B32" s="2005" t="s">
        <v>1927</v>
      </c>
      <c r="C32" s="2006"/>
      <c r="D32" s="2006"/>
      <c r="E32" s="2006"/>
      <c r="F32" s="2006"/>
      <c r="G32" s="2006"/>
      <c r="H32" s="584"/>
    </row>
    <row r="33" customFormat="false" ht="12.75" hidden="false" customHeight="true" outlineLevel="0" collapsed="false">
      <c r="A33" s="2004" t="s">
        <v>1952</v>
      </c>
      <c r="B33" s="2005" t="s">
        <v>1953</v>
      </c>
      <c r="C33" s="2006"/>
      <c r="D33" s="2006"/>
      <c r="E33" s="2006"/>
      <c r="F33" s="2006"/>
      <c r="G33" s="2006"/>
      <c r="H33" s="584"/>
    </row>
    <row r="34" customFormat="false" ht="12.75" hidden="false" customHeight="true" outlineLevel="0" collapsed="false">
      <c r="A34" s="2004" t="s">
        <v>1954</v>
      </c>
      <c r="B34" s="2005" t="s">
        <v>851</v>
      </c>
      <c r="C34" s="2006"/>
      <c r="D34" s="2006"/>
      <c r="E34" s="2006"/>
      <c r="F34" s="2006"/>
      <c r="G34" s="2006"/>
      <c r="H34" s="584"/>
    </row>
    <row r="35" customFormat="false" ht="12.75" hidden="false" customHeight="true" outlineLevel="0" collapsed="false">
      <c r="A35" s="2004" t="s">
        <v>1955</v>
      </c>
      <c r="B35" s="2005" t="s">
        <v>1956</v>
      </c>
      <c r="C35" s="2006"/>
      <c r="D35" s="2006"/>
      <c r="E35" s="2006"/>
      <c r="F35" s="2006"/>
      <c r="G35" s="2006"/>
      <c r="H35" s="584"/>
    </row>
    <row r="36" customFormat="false" ht="12.75" hidden="false" customHeight="true" outlineLevel="0" collapsed="false">
      <c r="A36" s="2004" t="s">
        <v>1957</v>
      </c>
      <c r="B36" s="2005" t="s">
        <v>1956</v>
      </c>
      <c r="C36" s="2006"/>
      <c r="D36" s="2006"/>
      <c r="E36" s="2006"/>
      <c r="F36" s="2006"/>
      <c r="G36" s="2006"/>
      <c r="H36" s="584"/>
    </row>
    <row r="37" customFormat="false" ht="12.75" hidden="false" customHeight="true" outlineLevel="0" collapsed="false">
      <c r="A37" s="2004" t="s">
        <v>1957</v>
      </c>
      <c r="B37" s="2005" t="s">
        <v>851</v>
      </c>
      <c r="C37" s="2006"/>
      <c r="D37" s="2006"/>
      <c r="E37" s="2006"/>
      <c r="F37" s="2006"/>
      <c r="G37" s="2006"/>
      <c r="H37" s="584"/>
    </row>
    <row r="38" customFormat="false" ht="12.75" hidden="false" customHeight="true" outlineLevel="0" collapsed="false">
      <c r="A38" s="2004" t="s">
        <v>1958</v>
      </c>
      <c r="B38" s="2005" t="s">
        <v>1935</v>
      </c>
      <c r="C38" s="2006"/>
      <c r="D38" s="2006"/>
      <c r="E38" s="2006"/>
      <c r="F38" s="2006"/>
      <c r="G38" s="2006"/>
      <c r="H38" s="584"/>
    </row>
    <row r="39" customFormat="false" ht="12.75" hidden="false" customHeight="true" outlineLevel="0" collapsed="false">
      <c r="A39" s="2004" t="s">
        <v>1959</v>
      </c>
      <c r="B39" s="2005" t="s">
        <v>1935</v>
      </c>
      <c r="C39" s="2006"/>
      <c r="D39" s="2006"/>
      <c r="E39" s="2006"/>
      <c r="F39" s="2006"/>
      <c r="G39" s="2006"/>
      <c r="H39" s="584"/>
    </row>
    <row r="40" customFormat="false" ht="12.75" hidden="false" customHeight="true" outlineLevel="0" collapsed="false">
      <c r="A40" s="2004" t="s">
        <v>1960</v>
      </c>
      <c r="B40" s="2005" t="s">
        <v>1948</v>
      </c>
      <c r="C40" s="2006"/>
      <c r="D40" s="2006"/>
      <c r="E40" s="2006"/>
      <c r="F40" s="2006"/>
      <c r="G40" s="2006"/>
      <c r="H40" s="584"/>
    </row>
    <row r="41" customFormat="false" ht="12.75" hidden="false" customHeight="true" outlineLevel="0" collapsed="false">
      <c r="A41" s="2004" t="s">
        <v>1961</v>
      </c>
      <c r="B41" s="2005" t="s">
        <v>1948</v>
      </c>
      <c r="C41" s="2006"/>
      <c r="D41" s="2006"/>
      <c r="E41" s="2006"/>
      <c r="F41" s="2006"/>
      <c r="G41" s="2006"/>
      <c r="H41" s="584"/>
    </row>
    <row r="42" customFormat="false" ht="12.75" hidden="false" customHeight="true" outlineLevel="0" collapsed="false">
      <c r="A42" s="2004" t="s">
        <v>1962</v>
      </c>
      <c r="B42" s="2005" t="s">
        <v>1927</v>
      </c>
      <c r="C42" s="2006"/>
      <c r="D42" s="2006"/>
      <c r="E42" s="2006"/>
      <c r="F42" s="2006"/>
      <c r="G42" s="2006"/>
      <c r="H42" s="584"/>
    </row>
    <row r="43" customFormat="false" ht="12.75" hidden="false" customHeight="true" outlineLevel="0" collapsed="false">
      <c r="A43" s="2004" t="s">
        <v>1963</v>
      </c>
      <c r="B43" s="2005" t="s">
        <v>1927</v>
      </c>
      <c r="C43" s="2006"/>
      <c r="D43" s="2006"/>
      <c r="E43" s="2006"/>
      <c r="F43" s="2006"/>
      <c r="G43" s="2006"/>
      <c r="H43" s="584"/>
    </row>
    <row r="44" customFormat="false" ht="12.75" hidden="false" customHeight="true" outlineLevel="0" collapsed="false">
      <c r="A44" s="2004" t="s">
        <v>1964</v>
      </c>
      <c r="B44" s="2005" t="s">
        <v>1927</v>
      </c>
      <c r="C44" s="2006"/>
      <c r="D44" s="2006"/>
      <c r="E44" s="2006"/>
      <c r="F44" s="2006"/>
      <c r="G44" s="2006"/>
      <c r="H44" s="584"/>
    </row>
    <row r="45" customFormat="false" ht="12.75" hidden="false" customHeight="true" outlineLevel="0" collapsed="false">
      <c r="A45" s="2004" t="s">
        <v>1965</v>
      </c>
      <c r="B45" s="2005" t="s">
        <v>1935</v>
      </c>
      <c r="C45" s="2006"/>
      <c r="D45" s="2006"/>
      <c r="E45" s="2006"/>
      <c r="F45" s="2006"/>
      <c r="G45" s="2006"/>
      <c r="H45" s="584"/>
    </row>
    <row r="46" customFormat="false" ht="12.75" hidden="false" customHeight="true" outlineLevel="0" collapsed="false">
      <c r="A46" s="2004" t="s">
        <v>1966</v>
      </c>
      <c r="B46" s="2005" t="s">
        <v>1935</v>
      </c>
      <c r="C46" s="2006"/>
      <c r="D46" s="2006"/>
      <c r="E46" s="2006"/>
      <c r="F46" s="2006"/>
      <c r="G46" s="2006"/>
      <c r="H46" s="584"/>
    </row>
    <row r="47" customFormat="false" ht="12.75" hidden="false" customHeight="true" outlineLevel="0" collapsed="false">
      <c r="A47" s="2007"/>
      <c r="B47" s="2008"/>
      <c r="C47" s="2008"/>
      <c r="D47" s="2008"/>
      <c r="E47" s="2008"/>
      <c r="F47" s="2008"/>
      <c r="G47" s="2008"/>
      <c r="H47" s="584"/>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2009" t="s">
        <v>1967</v>
      </c>
      <c r="B49" s="2010"/>
      <c r="C49" s="2010"/>
      <c r="D49" s="2010"/>
      <c r="E49" s="2010"/>
      <c r="F49" s="2010"/>
      <c r="G49" s="2010"/>
      <c r="H49" s="2010"/>
    </row>
    <row r="50" customFormat="false" ht="15.75" hidden="false" customHeight="true" outlineLevel="0" collapsed="false">
      <c r="A50" s="2011" t="s">
        <v>1968</v>
      </c>
      <c r="B50" s="2011"/>
      <c r="C50" s="2011"/>
      <c r="D50" s="2011"/>
      <c r="E50" s="2011"/>
      <c r="F50" s="2011"/>
      <c r="G50" s="2011"/>
      <c r="H50" s="2011"/>
    </row>
    <row r="51" customFormat="false" ht="33.75" hidden="false" customHeight="true" outlineLevel="0" collapsed="false">
      <c r="A51" s="2012" t="s">
        <v>1969</v>
      </c>
      <c r="B51" s="2012"/>
      <c r="C51" s="2012"/>
      <c r="D51" s="2012"/>
      <c r="E51" s="2012"/>
      <c r="F51" s="2012"/>
      <c r="G51" s="2012"/>
      <c r="H51" s="2012"/>
    </row>
    <row r="52" customFormat="false" ht="9" hidden="false" customHeight="true" outlineLevel="0" collapsed="false"/>
    <row r="53" customFormat="false" ht="6" hidden="false" customHeight="true" outlineLevel="0" collapsed="false"/>
    <row r="54" customFormat="false" ht="13.5" hidden="false" customHeight="true" outlineLevel="0" collapsed="false">
      <c r="A54" s="2013" t="s">
        <v>472</v>
      </c>
      <c r="B54" s="2014"/>
      <c r="C54" s="2014"/>
      <c r="D54" s="2014"/>
      <c r="E54" s="2014"/>
      <c r="F54" s="2014"/>
      <c r="G54" s="2014"/>
      <c r="H54" s="2015"/>
    </row>
    <row r="55" customFormat="false" ht="35.25" hidden="false" customHeight="true" outlineLevel="0" collapsed="false">
      <c r="A55" s="2016" t="s">
        <v>1970</v>
      </c>
      <c r="B55" s="2016"/>
      <c r="C55" s="2016"/>
      <c r="D55" s="2016"/>
      <c r="E55" s="2016"/>
      <c r="F55" s="2016"/>
      <c r="G55" s="2016"/>
      <c r="H55" s="2016"/>
    </row>
    <row r="56" customFormat="false" ht="12" hidden="false" customHeight="true" outlineLevel="0" collapsed="false">
      <c r="A56" s="31"/>
      <c r="B56" s="31"/>
      <c r="C56" s="31"/>
      <c r="D56" s="31"/>
      <c r="E56" s="31"/>
      <c r="F56" s="31"/>
      <c r="G56" s="31"/>
      <c r="H56" s="31"/>
    </row>
    <row r="66"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A1:IV5 A6:E6 H6:IV6 A7:IV49 A50:A52 I50:IV52 A53: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971</v>
      </c>
      <c r="B1" s="2017"/>
      <c r="C1" s="2017"/>
      <c r="D1" s="2017"/>
      <c r="E1" s="2017"/>
      <c r="F1" s="2017"/>
      <c r="G1" s="2017"/>
      <c r="H1" s="2017"/>
      <c r="I1" s="2018"/>
      <c r="J1" s="2018"/>
      <c r="K1" s="2018"/>
      <c r="L1" s="2018"/>
      <c r="M1" s="2018"/>
      <c r="N1" s="2018"/>
      <c r="O1" s="2018"/>
      <c r="P1" s="2019"/>
      <c r="Q1" s="2019"/>
      <c r="S1" s="2020" t="s">
        <v>1972</v>
      </c>
      <c r="T1" s="113" t="s">
        <v>72</v>
      </c>
    </row>
    <row r="2" customFormat="false" ht="15.75" hidden="false" customHeight="true" outlineLevel="0" collapsed="false">
      <c r="A2" s="650" t="s">
        <v>73</v>
      </c>
      <c r="B2" s="2020"/>
      <c r="D2" s="2018"/>
      <c r="E2" s="2018"/>
      <c r="F2" s="2018"/>
      <c r="G2" s="2018"/>
      <c r="H2" s="2018"/>
      <c r="I2" s="2018"/>
      <c r="J2" s="2018"/>
      <c r="K2" s="2018"/>
      <c r="L2" s="2018"/>
      <c r="M2" s="2018"/>
      <c r="N2" s="2018"/>
      <c r="O2" s="2018"/>
      <c r="P2" s="2021"/>
      <c r="Q2" s="2021"/>
      <c r="R2" s="2021"/>
      <c r="S2" s="2021"/>
      <c r="T2" s="113" t="s">
        <v>74</v>
      </c>
    </row>
    <row r="3" customFormat="false" ht="15.75" hidden="false" customHeight="true" outlineLevel="0" collapsed="false">
      <c r="A3" s="650"/>
      <c r="B3" s="2018"/>
      <c r="C3" s="2018"/>
      <c r="D3" s="2018"/>
      <c r="E3" s="2018"/>
      <c r="F3" s="2018"/>
      <c r="G3" s="2018"/>
      <c r="H3" s="2018"/>
      <c r="I3" s="2018"/>
      <c r="J3" s="2018"/>
      <c r="K3" s="2018"/>
      <c r="L3" s="2018"/>
      <c r="M3" s="2018"/>
      <c r="N3" s="2018"/>
      <c r="O3" s="2018"/>
      <c r="P3" s="2021"/>
      <c r="Q3" s="2021"/>
      <c r="R3" s="2021"/>
      <c r="S3" s="2021"/>
      <c r="T3" s="113" t="s">
        <v>75</v>
      </c>
    </row>
    <row r="4" customFormat="false" ht="16.5" hidden="false" customHeight="true" outlineLevel="0" collapsed="false"/>
    <row r="5" customFormat="false" ht="15.75" hidden="false" customHeight="true" outlineLevel="0" collapsed="false">
      <c r="A5" s="2022" t="s">
        <v>76</v>
      </c>
      <c r="B5" s="2022"/>
      <c r="C5" s="2023" t="s">
        <v>1973</v>
      </c>
      <c r="D5" s="2023"/>
      <c r="E5" s="2023"/>
      <c r="F5" s="2023"/>
      <c r="G5" s="2023"/>
      <c r="H5" s="2023"/>
      <c r="I5" s="2024" t="s">
        <v>1974</v>
      </c>
      <c r="J5" s="2024"/>
      <c r="K5" s="2024"/>
      <c r="L5" s="2024"/>
      <c r="M5" s="2024"/>
      <c r="N5" s="2024"/>
      <c r="O5" s="2024" t="s">
        <v>1975</v>
      </c>
      <c r="P5" s="2024"/>
      <c r="Q5" s="2024"/>
      <c r="R5" s="2024"/>
      <c r="S5" s="2024"/>
      <c r="T5" s="2024"/>
    </row>
    <row r="6" customFormat="false" ht="80.1" hidden="false" customHeight="true" outlineLevel="0" collapsed="false">
      <c r="A6" s="2022"/>
      <c r="B6" s="2022"/>
      <c r="C6" s="2025" t="s">
        <v>1976</v>
      </c>
      <c r="D6" s="2026" t="s">
        <v>1977</v>
      </c>
      <c r="E6" s="2026" t="s">
        <v>1978</v>
      </c>
      <c r="F6" s="2026" t="s">
        <v>1979</v>
      </c>
      <c r="G6" s="2027" t="s">
        <v>1980</v>
      </c>
      <c r="H6" s="2028" t="s">
        <v>1981</v>
      </c>
      <c r="I6" s="2029" t="s">
        <v>1976</v>
      </c>
      <c r="J6" s="2026" t="s">
        <v>1977</v>
      </c>
      <c r="K6" s="2026" t="s">
        <v>1978</v>
      </c>
      <c r="L6" s="2026" t="s">
        <v>1979</v>
      </c>
      <c r="M6" s="2027" t="s">
        <v>1980</v>
      </c>
      <c r="N6" s="2028" t="s">
        <v>1981</v>
      </c>
      <c r="O6" s="2029" t="s">
        <v>1976</v>
      </c>
      <c r="P6" s="2026" t="s">
        <v>1977</v>
      </c>
      <c r="Q6" s="2026" t="s">
        <v>1978</v>
      </c>
      <c r="R6" s="2026" t="s">
        <v>1979</v>
      </c>
      <c r="S6" s="2027" t="s">
        <v>1980</v>
      </c>
      <c r="T6" s="2028" t="s">
        <v>1981</v>
      </c>
    </row>
    <row r="7" customFormat="false" ht="18" hidden="false" customHeight="true" outlineLevel="0" collapsed="false">
      <c r="A7" s="2022"/>
      <c r="B7" s="2022"/>
      <c r="C7" s="2030" t="s">
        <v>1982</v>
      </c>
      <c r="D7" s="2030"/>
      <c r="E7" s="2030"/>
      <c r="F7" s="2031" t="s">
        <v>387</v>
      </c>
      <c r="G7" s="2031"/>
      <c r="H7" s="2031"/>
      <c r="I7" s="2032" t="s">
        <v>1982</v>
      </c>
      <c r="J7" s="2032"/>
      <c r="K7" s="2032"/>
      <c r="L7" s="2031" t="s">
        <v>387</v>
      </c>
      <c r="M7" s="2031"/>
      <c r="N7" s="2031"/>
      <c r="O7" s="2032" t="s">
        <v>1982</v>
      </c>
      <c r="P7" s="2032"/>
      <c r="Q7" s="2032"/>
      <c r="R7" s="2031" t="s">
        <v>387</v>
      </c>
      <c r="S7" s="2031"/>
      <c r="T7" s="2031"/>
    </row>
    <row r="8" customFormat="false" ht="17.25" hidden="false" customHeight="true" outlineLevel="0" collapsed="false">
      <c r="A8" s="2033" t="s">
        <v>1748</v>
      </c>
      <c r="B8" s="2033"/>
      <c r="C8" s="2034" t="n">
        <v>919578.096158325</v>
      </c>
      <c r="D8" s="2034" t="n">
        <v>929323.15155011</v>
      </c>
      <c r="E8" s="2035" t="n">
        <v>9745.055391785</v>
      </c>
      <c r="F8" s="2036" t="n">
        <v>1.0597311345819</v>
      </c>
      <c r="G8" s="2037" t="n">
        <v>0.858933652470559</v>
      </c>
      <c r="H8" s="2038" t="n">
        <v>0.875759383552679</v>
      </c>
      <c r="I8" s="2039" t="n">
        <v>88630.6653347283</v>
      </c>
      <c r="J8" s="2040" t="n">
        <v>93685.2968766212</v>
      </c>
      <c r="K8" s="2035" t="n">
        <v>5054.6315418929</v>
      </c>
      <c r="L8" s="2036" t="n">
        <v>5.70302786603627</v>
      </c>
      <c r="M8" s="2037" t="n">
        <v>0.445517542756185</v>
      </c>
      <c r="N8" s="2038" t="n">
        <v>0.454244827273704</v>
      </c>
      <c r="O8" s="2039" t="n">
        <v>68560.821718592</v>
      </c>
      <c r="P8" s="2040" t="n">
        <v>77821.2158758374</v>
      </c>
      <c r="Q8" s="2035" t="n">
        <v>9260.3941572454</v>
      </c>
      <c r="R8" s="2036" t="n">
        <v>13.5068307600727</v>
      </c>
      <c r="S8" s="2037" t="n">
        <v>0.816215388935093</v>
      </c>
      <c r="T8" s="2038" t="n">
        <v>0.832204307985834</v>
      </c>
    </row>
    <row r="9" customFormat="false" ht="15.75" hidden="false" customHeight="true" outlineLevel="0" collapsed="false">
      <c r="A9" s="2041" t="s">
        <v>1749</v>
      </c>
      <c r="B9" s="2042"/>
      <c r="C9" s="2043" t="n">
        <v>869980.839270775</v>
      </c>
      <c r="D9" s="2044" t="n">
        <v>871657.291953339</v>
      </c>
      <c r="E9" s="2045" t="n">
        <v>1676.452682564</v>
      </c>
      <c r="F9" s="2046" t="n">
        <v>0.192699954629976</v>
      </c>
      <c r="G9" s="2047" t="n">
        <v>0.147763308461298</v>
      </c>
      <c r="H9" s="2048" t="n">
        <v>0.150657857632614</v>
      </c>
      <c r="I9" s="2049" t="n">
        <v>27448.1617894712</v>
      </c>
      <c r="J9" s="2050" t="n">
        <v>27740.9482777994</v>
      </c>
      <c r="K9" s="2045" t="n">
        <v>292.7864883282</v>
      </c>
      <c r="L9" s="2046" t="n">
        <v>1.06668887546607</v>
      </c>
      <c r="M9" s="2047" t="n">
        <v>0.0258063353878695</v>
      </c>
      <c r="N9" s="2048" t="n">
        <v>0.0263118580882578</v>
      </c>
      <c r="O9" s="2049" t="n">
        <v>7126.73238012181</v>
      </c>
      <c r="P9" s="2050" t="n">
        <v>7139.08993646093</v>
      </c>
      <c r="Q9" s="2045" t="n">
        <v>12.35755633913</v>
      </c>
      <c r="R9" s="2046" t="n">
        <v>0.173397227228487</v>
      </c>
      <c r="S9" s="2047" t="n">
        <v>0.00108920068437245</v>
      </c>
      <c r="T9" s="2048" t="n">
        <v>0.00111053713772597</v>
      </c>
    </row>
    <row r="10" customFormat="false" ht="15.75" hidden="false" customHeight="true" outlineLevel="0" collapsed="false">
      <c r="A10" s="2051" t="s">
        <v>1983</v>
      </c>
      <c r="B10" s="2052" t="s">
        <v>1984</v>
      </c>
      <c r="C10" s="2053" t="n">
        <v>869980.781038718</v>
      </c>
      <c r="D10" s="2050" t="n">
        <v>869979.012443398</v>
      </c>
      <c r="E10" s="2046" t="n">
        <v>-1.76859532</v>
      </c>
      <c r="F10" s="2054"/>
      <c r="G10" s="2047"/>
      <c r="H10" s="2048"/>
      <c r="I10" s="2049" t="n">
        <v>2565.53696676682</v>
      </c>
      <c r="J10" s="2050" t="n">
        <v>2707.11181468373</v>
      </c>
      <c r="K10" s="2046" t="n">
        <v>141.57484791691</v>
      </c>
      <c r="L10" s="2054" t="n">
        <v>5.51833201980049</v>
      </c>
      <c r="M10" s="2047" t="n">
        <v>0.0124784720384192</v>
      </c>
      <c r="N10" s="2048" t="n">
        <v>0.0127229139859786</v>
      </c>
      <c r="O10" s="2055" t="n">
        <v>7126.73238012181</v>
      </c>
      <c r="P10" s="2056" t="n">
        <v>7139.08993646093</v>
      </c>
      <c r="Q10" s="2046" t="n">
        <v>12.35755633913</v>
      </c>
      <c r="R10" s="2054" t="n">
        <v>0.173397227228487</v>
      </c>
      <c r="S10" s="2047" t="n">
        <v>0.00108920068437245</v>
      </c>
      <c r="T10" s="2048" t="n">
        <v>0.00111053713772597</v>
      </c>
    </row>
    <row r="11" customFormat="false" ht="15.75" hidden="false" customHeight="true" outlineLevel="0" collapsed="false">
      <c r="A11" s="2051" t="s">
        <v>1985</v>
      </c>
      <c r="B11" s="2057" t="s">
        <v>1986</v>
      </c>
      <c r="C11" s="2058" t="n">
        <v>379649.4068132</v>
      </c>
      <c r="D11" s="2050" t="n">
        <v>379649.4068132</v>
      </c>
      <c r="E11" s="2046"/>
      <c r="F11" s="2054"/>
      <c r="G11" s="2047"/>
      <c r="H11" s="2048"/>
      <c r="I11" s="2049" t="n">
        <v>153.674698485</v>
      </c>
      <c r="J11" s="2050" t="n">
        <v>288.608631885</v>
      </c>
      <c r="K11" s="2046" t="n">
        <v>134.9339334</v>
      </c>
      <c r="L11" s="2054" t="n">
        <v>87.8049117585682</v>
      </c>
      <c r="M11" s="2047" t="n">
        <v>0.0118931387865874</v>
      </c>
      <c r="N11" s="2048" t="n">
        <v>0.0121261145867204</v>
      </c>
      <c r="O11" s="2055" t="n">
        <v>4129.98882724</v>
      </c>
      <c r="P11" s="2056" t="n">
        <v>4129.98882724</v>
      </c>
      <c r="Q11" s="2046"/>
      <c r="R11" s="2054"/>
      <c r="S11" s="2047"/>
      <c r="T11" s="2048"/>
    </row>
    <row r="12" customFormat="false" ht="15.75" hidden="false" customHeight="true" outlineLevel="0" collapsed="false">
      <c r="A12" s="2051" t="s">
        <v>1987</v>
      </c>
      <c r="B12" s="2059" t="s">
        <v>1988</v>
      </c>
      <c r="C12" s="2058" t="n">
        <v>123242.031930496</v>
      </c>
      <c r="D12" s="2050" t="n">
        <v>123242.031930496</v>
      </c>
      <c r="E12" s="2046"/>
      <c r="F12" s="2054"/>
      <c r="G12" s="2047"/>
      <c r="H12" s="2048"/>
      <c r="I12" s="2049" t="n">
        <v>179.10032518245</v>
      </c>
      <c r="J12" s="2050" t="n">
        <v>185.00147638245</v>
      </c>
      <c r="K12" s="2046" t="n">
        <v>5.9011512</v>
      </c>
      <c r="L12" s="2054" t="n">
        <v>3.29488580994392</v>
      </c>
      <c r="M12" s="2047"/>
      <c r="N12" s="2048"/>
      <c r="O12" s="2055" t="n">
        <v>1125.094533426</v>
      </c>
      <c r="P12" s="2056" t="n">
        <v>1125.094533426</v>
      </c>
      <c r="Q12" s="2046"/>
      <c r="R12" s="2054"/>
      <c r="S12" s="2047"/>
      <c r="T12" s="2048"/>
    </row>
    <row r="13" customFormat="false" ht="15.75" hidden="false" customHeight="true" outlineLevel="0" collapsed="false">
      <c r="A13" s="2051" t="s">
        <v>1989</v>
      </c>
      <c r="B13" s="2057" t="s">
        <v>1990</v>
      </c>
      <c r="C13" s="2058" t="n">
        <v>171469.078765022</v>
      </c>
      <c r="D13" s="2050" t="n">
        <v>171466.691849003</v>
      </c>
      <c r="E13" s="2046" t="n">
        <v>-2.386916019</v>
      </c>
      <c r="F13" s="2054" t="n">
        <v>-0.00139203874922171</v>
      </c>
      <c r="G13" s="2047"/>
      <c r="H13" s="2048"/>
      <c r="I13" s="2049" t="n">
        <v>930.322641351993</v>
      </c>
      <c r="J13" s="2050" t="n">
        <v>931.535108493419</v>
      </c>
      <c r="K13" s="2046" t="n">
        <v>1.212467141426</v>
      </c>
      <c r="L13" s="2054" t="n">
        <v>0.130327596850131</v>
      </c>
      <c r="M13" s="2047"/>
      <c r="N13" s="2048"/>
      <c r="O13" s="2055" t="n">
        <v>1104.89079495324</v>
      </c>
      <c r="P13" s="2056" t="n">
        <v>1114.90527829708</v>
      </c>
      <c r="Q13" s="2046" t="n">
        <v>10.01448334384</v>
      </c>
      <c r="R13" s="2054" t="n">
        <v>0.906377660993906</v>
      </c>
      <c r="S13" s="2047"/>
      <c r="T13" s="2048"/>
    </row>
    <row r="14" customFormat="false" ht="15.75" hidden="false" customHeight="true" outlineLevel="0" collapsed="false">
      <c r="A14" s="2051" t="s">
        <v>1991</v>
      </c>
      <c r="B14" s="2057" t="s">
        <v>1992</v>
      </c>
      <c r="C14" s="2058" t="n">
        <v>189206.10624</v>
      </c>
      <c r="D14" s="2050" t="n">
        <v>189206.10624</v>
      </c>
      <c r="E14" s="2046"/>
      <c r="F14" s="2054"/>
      <c r="G14" s="2047"/>
      <c r="H14" s="2048"/>
      <c r="I14" s="2049" t="n">
        <v>1201.55808844738</v>
      </c>
      <c r="J14" s="2050" t="n">
        <v>1201.55808844738</v>
      </c>
      <c r="K14" s="2046"/>
      <c r="L14" s="2054"/>
      <c r="M14" s="2047"/>
      <c r="N14" s="2048"/>
      <c r="O14" s="2055" t="n">
        <v>725.405318802559</v>
      </c>
      <c r="P14" s="2056" t="n">
        <v>725.405318802561</v>
      </c>
      <c r="Q14" s="2046"/>
      <c r="R14" s="2054"/>
      <c r="S14" s="2047"/>
      <c r="T14" s="2048"/>
    </row>
    <row r="15" customFormat="false" ht="15.75" hidden="false" customHeight="true" outlineLevel="0" collapsed="false">
      <c r="A15" s="2051" t="s">
        <v>1993</v>
      </c>
      <c r="B15" s="2057" t="s">
        <v>894</v>
      </c>
      <c r="C15" s="2058" t="n">
        <v>6414.15729</v>
      </c>
      <c r="D15" s="2050" t="n">
        <v>6414.7756107</v>
      </c>
      <c r="E15" s="2046" t="n">
        <v>0.6183207</v>
      </c>
      <c r="F15" s="2054" t="n">
        <v>0.00963993665954297</v>
      </c>
      <c r="G15" s="2047"/>
      <c r="H15" s="2048"/>
      <c r="I15" s="2049" t="n">
        <v>100.8812133</v>
      </c>
      <c r="J15" s="2050" t="n">
        <v>100.40850947548</v>
      </c>
      <c r="K15" s="2046" t="n">
        <v>-0.47270382452</v>
      </c>
      <c r="L15" s="2054" t="n">
        <v>-0.468574682101031</v>
      </c>
      <c r="M15" s="2047"/>
      <c r="N15" s="2048"/>
      <c r="O15" s="2055" t="n">
        <v>41.3529057</v>
      </c>
      <c r="P15" s="2056" t="n">
        <v>43.6959786952942</v>
      </c>
      <c r="Q15" s="2046" t="n">
        <v>2.3430729952942</v>
      </c>
      <c r="R15" s="2054" t="n">
        <v>5.66604197608829</v>
      </c>
      <c r="S15" s="2047"/>
      <c r="T15" s="2048"/>
    </row>
    <row r="16" customFormat="false" ht="15.75" hidden="false" customHeight="true" outlineLevel="0" collapsed="false">
      <c r="A16" s="2051" t="s">
        <v>1994</v>
      </c>
      <c r="B16" s="2060" t="s">
        <v>1995</v>
      </c>
      <c r="C16" s="2058" t="n">
        <v>0.058232057231</v>
      </c>
      <c r="D16" s="2050" t="n">
        <v>1678.2795099409</v>
      </c>
      <c r="E16" s="2046" t="n">
        <v>1678.22127788367</v>
      </c>
      <c r="F16" s="2054" t="n">
        <v>2881954.30092114</v>
      </c>
      <c r="G16" s="2047" t="n">
        <v>0.147919193264061</v>
      </c>
      <c r="H16" s="2048" t="n">
        <v>0.150816796077255</v>
      </c>
      <c r="I16" s="2049" t="n">
        <v>24882.6248227043</v>
      </c>
      <c r="J16" s="2050" t="n">
        <v>25033.8364631156</v>
      </c>
      <c r="K16" s="2046" t="n">
        <v>151.2116404114</v>
      </c>
      <c r="L16" s="2054" t="n">
        <v>0.607699716122463</v>
      </c>
      <c r="M16" s="2047" t="n">
        <v>0.01332786334946</v>
      </c>
      <c r="N16" s="2048" t="n">
        <v>0.0135889441022891</v>
      </c>
      <c r="O16" s="2055" t="s">
        <v>1996</v>
      </c>
      <c r="P16" s="2056" t="s">
        <v>121</v>
      </c>
      <c r="Q16" s="2046"/>
      <c r="R16" s="2054"/>
      <c r="S16" s="2047"/>
      <c r="T16" s="2048"/>
    </row>
    <row r="17" customFormat="false" ht="15.75" hidden="false" customHeight="true" outlineLevel="0" collapsed="false">
      <c r="A17" s="2051" t="s">
        <v>1997</v>
      </c>
      <c r="B17" s="2060" t="s">
        <v>1998</v>
      </c>
      <c r="C17" s="2058" t="s">
        <v>218</v>
      </c>
      <c r="D17" s="2050" t="s">
        <v>96</v>
      </c>
      <c r="E17" s="2046"/>
      <c r="F17" s="2054"/>
      <c r="G17" s="2047"/>
      <c r="H17" s="2048"/>
      <c r="I17" s="2049" t="n">
        <v>16324.136615472</v>
      </c>
      <c r="J17" s="2050" t="n">
        <v>16324.136615472</v>
      </c>
      <c r="K17" s="2046"/>
      <c r="L17" s="2054"/>
      <c r="M17" s="2047"/>
      <c r="N17" s="2048"/>
      <c r="O17" s="2055" t="s">
        <v>121</v>
      </c>
      <c r="P17" s="2056" t="s">
        <v>121</v>
      </c>
      <c r="Q17" s="2046"/>
      <c r="R17" s="2054"/>
      <c r="S17" s="2047"/>
      <c r="T17" s="2048"/>
    </row>
    <row r="18" customFormat="false" ht="16.5" hidden="false" customHeight="true" outlineLevel="0" collapsed="false">
      <c r="A18" s="2061" t="s">
        <v>1999</v>
      </c>
      <c r="B18" s="2062" t="s">
        <v>2000</v>
      </c>
      <c r="C18" s="2063" t="n">
        <v>0.058232057231</v>
      </c>
      <c r="D18" s="2064" t="n">
        <v>1678.2795099409</v>
      </c>
      <c r="E18" s="2065" t="n">
        <v>1678.22127788367</v>
      </c>
      <c r="F18" s="2065" t="n">
        <v>2881954.30092114</v>
      </c>
      <c r="G18" s="2066" t="n">
        <v>0.147919193264061</v>
      </c>
      <c r="H18" s="2067" t="n">
        <v>0.150816796077255</v>
      </c>
      <c r="I18" s="2068" t="n">
        <v>8558.48820723225</v>
      </c>
      <c r="J18" s="2064" t="n">
        <v>8709.69984764364</v>
      </c>
      <c r="K18" s="2065" t="n">
        <v>151.21164041139</v>
      </c>
      <c r="L18" s="2065" t="n">
        <v>1.76680316371305</v>
      </c>
      <c r="M18" s="2066" t="n">
        <v>0.0133278633494591</v>
      </c>
      <c r="N18" s="2067" t="n">
        <v>0.0135889441022882</v>
      </c>
      <c r="O18" s="2068" t="s">
        <v>1996</v>
      </c>
      <c r="P18" s="2064" t="s">
        <v>121</v>
      </c>
      <c r="Q18" s="2065"/>
      <c r="R18" s="2065"/>
      <c r="S18" s="2066"/>
      <c r="T18" s="2067"/>
    </row>
    <row r="19" customFormat="false" ht="15.75" hidden="false" customHeight="true" outlineLevel="0" collapsed="false">
      <c r="A19" s="2041" t="s">
        <v>1759</v>
      </c>
      <c r="B19" s="2069"/>
      <c r="C19" s="2070" t="n">
        <v>76360.6662808832</v>
      </c>
      <c r="D19" s="2071" t="n">
        <v>76329.4352208832</v>
      </c>
      <c r="E19" s="2072" t="n">
        <v>-31.23106</v>
      </c>
      <c r="F19" s="2072" t="n">
        <v>-0.0408994074058049</v>
      </c>
      <c r="G19" s="2073" t="n">
        <v>-0.0027527199546696</v>
      </c>
      <c r="H19" s="2074" t="n">
        <v>-0.00280664324148976</v>
      </c>
      <c r="I19" s="2075" t="n">
        <v>3.02289792</v>
      </c>
      <c r="J19" s="2071" t="n">
        <v>3.02289792</v>
      </c>
      <c r="K19" s="2072"/>
      <c r="L19" s="2072"/>
      <c r="M19" s="2073"/>
      <c r="N19" s="2074"/>
      <c r="O19" s="2075" t="n">
        <v>26240.829625</v>
      </c>
      <c r="P19" s="2071" t="n">
        <v>25608.6869436</v>
      </c>
      <c r="Q19" s="2072" t="n">
        <v>-632.1426814</v>
      </c>
      <c r="R19" s="2072" t="n">
        <v>-2.40900417568256</v>
      </c>
      <c r="S19" s="2073" t="n">
        <v>-0.0557173459142319</v>
      </c>
      <c r="T19" s="2074" t="n">
        <v>-0.0568087981774722</v>
      </c>
    </row>
    <row r="20" customFormat="false" ht="15.75" hidden="false" customHeight="true" outlineLevel="0" collapsed="false">
      <c r="A20" s="2051" t="s">
        <v>2001</v>
      </c>
      <c r="B20" s="2076" t="s">
        <v>2002</v>
      </c>
      <c r="C20" s="2053" t="n">
        <v>21131.6729226752</v>
      </c>
      <c r="D20" s="2050" t="n">
        <v>21131.6729226752</v>
      </c>
      <c r="E20" s="2046"/>
      <c r="F20" s="2054"/>
      <c r="G20" s="2047"/>
      <c r="H20" s="2048"/>
      <c r="I20" s="2049" t="s">
        <v>121</v>
      </c>
      <c r="J20" s="2050" t="s">
        <v>121</v>
      </c>
      <c r="K20" s="2046"/>
      <c r="L20" s="2054"/>
      <c r="M20" s="2047"/>
      <c r="N20" s="2048"/>
      <c r="O20" s="2055" t="s">
        <v>121</v>
      </c>
      <c r="P20" s="2056" t="s">
        <v>121</v>
      </c>
      <c r="Q20" s="2046"/>
      <c r="R20" s="2054"/>
      <c r="S20" s="2047"/>
      <c r="T20" s="2048"/>
    </row>
    <row r="21" customFormat="false" ht="15.75" hidden="false" customHeight="true" outlineLevel="0" collapsed="false">
      <c r="A21" s="2051" t="s">
        <v>2003</v>
      </c>
      <c r="B21" s="2060" t="s">
        <v>2004</v>
      </c>
      <c r="C21" s="2058" t="n">
        <v>11350.110258208</v>
      </c>
      <c r="D21" s="2050" t="n">
        <v>11318.879198208</v>
      </c>
      <c r="E21" s="2046" t="n">
        <v>-31.23106</v>
      </c>
      <c r="F21" s="2054" t="n">
        <v>-0.275160851212127</v>
      </c>
      <c r="G21" s="2047" t="n">
        <v>-0.0027527199546696</v>
      </c>
      <c r="H21" s="2048" t="n">
        <v>-0.00280664324148976</v>
      </c>
      <c r="I21" s="2049" t="n">
        <v>0.23775192</v>
      </c>
      <c r="J21" s="2050" t="n">
        <v>0.23775192</v>
      </c>
      <c r="K21" s="2046"/>
      <c r="L21" s="2054"/>
      <c r="M21" s="2047"/>
      <c r="N21" s="2048"/>
      <c r="O21" s="2055" t="n">
        <v>26240.829625</v>
      </c>
      <c r="P21" s="2056" t="n">
        <v>25608.6869436</v>
      </c>
      <c r="Q21" s="2046" t="n">
        <v>-632.1426814</v>
      </c>
      <c r="R21" s="2054" t="n">
        <v>-2.40900417568256</v>
      </c>
      <c r="S21" s="2047" t="n">
        <v>-0.0557173459142319</v>
      </c>
      <c r="T21" s="2048" t="n">
        <v>-0.0568087981774722</v>
      </c>
    </row>
    <row r="22" customFormat="false" ht="15.75" hidden="false" customHeight="true" outlineLevel="0" collapsed="false">
      <c r="A22" s="2051" t="s">
        <v>2005</v>
      </c>
      <c r="B22" s="2060" t="s">
        <v>815</v>
      </c>
      <c r="C22" s="2058" t="n">
        <v>43878.8831</v>
      </c>
      <c r="D22" s="2050" t="n">
        <v>43878.8831</v>
      </c>
      <c r="E22" s="2046"/>
      <c r="F22" s="2054"/>
      <c r="G22" s="2047"/>
      <c r="H22" s="2048"/>
      <c r="I22" s="2049" t="n">
        <v>2.785146</v>
      </c>
      <c r="J22" s="2050" t="n">
        <v>2.785146</v>
      </c>
      <c r="K22" s="2046"/>
      <c r="L22" s="2054"/>
      <c r="M22" s="2047"/>
      <c r="N22" s="2048"/>
      <c r="O22" s="2055" t="s">
        <v>121</v>
      </c>
      <c r="P22" s="2056" t="s">
        <v>121</v>
      </c>
      <c r="Q22" s="2046"/>
      <c r="R22" s="2054"/>
      <c r="S22" s="2047"/>
      <c r="T22" s="2048"/>
    </row>
    <row r="23" customFormat="false" ht="15.75" hidden="false" customHeight="true" outlineLevel="0" collapsed="false">
      <c r="A23" s="2051" t="s">
        <v>2006</v>
      </c>
      <c r="B23" s="2060" t="s">
        <v>2007</v>
      </c>
      <c r="C23" s="2058" t="s">
        <v>121</v>
      </c>
      <c r="D23" s="2050" t="s">
        <v>121</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2008</v>
      </c>
      <c r="B24" s="2062" t="s">
        <v>635</v>
      </c>
      <c r="C24" s="2063" t="s">
        <v>121</v>
      </c>
      <c r="D24" s="2064" t="s">
        <v>121</v>
      </c>
      <c r="E24" s="2065"/>
      <c r="F24" s="2065"/>
      <c r="G24" s="2066"/>
      <c r="H24" s="2067"/>
      <c r="I24" s="2068" t="s">
        <v>121</v>
      </c>
      <c r="J24" s="2064" t="s">
        <v>121</v>
      </c>
      <c r="K24" s="2065"/>
      <c r="L24" s="2065"/>
      <c r="M24" s="2066"/>
      <c r="N24" s="2067"/>
      <c r="O24" s="2068" t="s">
        <v>121</v>
      </c>
      <c r="P24" s="2064" t="s">
        <v>121</v>
      </c>
      <c r="Q24" s="2065"/>
      <c r="R24" s="2065"/>
      <c r="S24" s="2066"/>
      <c r="T24" s="2067"/>
    </row>
    <row r="25" customFormat="false" ht="16.5" hidden="false" customHeight="true" outlineLevel="0" collapsed="false">
      <c r="A25" s="2084" t="s">
        <v>1772</v>
      </c>
      <c r="B25" s="2085"/>
      <c r="C25" s="2086" t="n">
        <v>3270</v>
      </c>
      <c r="D25" s="2087" t="n">
        <v>3270</v>
      </c>
      <c r="E25" s="2088"/>
      <c r="F25" s="2088"/>
      <c r="G25" s="2089"/>
      <c r="H25" s="2090"/>
      <c r="I25" s="2091"/>
      <c r="J25" s="2092"/>
      <c r="K25" s="2093"/>
      <c r="L25" s="2093"/>
      <c r="M25" s="2094"/>
      <c r="N25" s="2095"/>
      <c r="O25" s="2096" t="n">
        <v>1922.27001</v>
      </c>
      <c r="P25" s="2087" t="n">
        <v>1984.27001</v>
      </c>
      <c r="Q25" s="2088" t="n">
        <v>62</v>
      </c>
      <c r="R25" s="2088" t="n">
        <v>3.22535334149025</v>
      </c>
      <c r="S25" s="2089" t="n">
        <v>0.00546470844055615</v>
      </c>
      <c r="T25" s="2090" t="n">
        <v>0.00557175712167199</v>
      </c>
    </row>
    <row r="26" customFormat="false" ht="15.75" hidden="false" customHeight="true" outlineLevel="0" collapsed="false">
      <c r="A26" s="2041" t="s">
        <v>1773</v>
      </c>
      <c r="B26" s="2097"/>
      <c r="C26" s="2098"/>
      <c r="D26" s="2099"/>
      <c r="E26" s="2099"/>
      <c r="F26" s="2098"/>
      <c r="G26" s="2100"/>
      <c r="H26" s="2101"/>
      <c r="I26" s="2102" t="n">
        <v>23717.5442681972</v>
      </c>
      <c r="J26" s="2103" t="n">
        <v>28451.3996107802</v>
      </c>
      <c r="K26" s="2072" t="n">
        <v>4733.855342583</v>
      </c>
      <c r="L26" s="2104" t="n">
        <v>19.9592980160709</v>
      </c>
      <c r="M26" s="2105" t="n">
        <v>0.417244181402986</v>
      </c>
      <c r="N26" s="2106" t="n">
        <v>0.425417616419384</v>
      </c>
      <c r="O26" s="2102" t="n">
        <v>30894.81498934</v>
      </c>
      <c r="P26" s="2103" t="n">
        <v>40707.838653966</v>
      </c>
      <c r="Q26" s="2072" t="n">
        <v>9813.023664626</v>
      </c>
      <c r="R26" s="2104" t="n">
        <v>31.7626879073784</v>
      </c>
      <c r="S26" s="2105" t="n">
        <v>0.864924407217079</v>
      </c>
      <c r="T26" s="2106" t="n">
        <v>0.881867491750253</v>
      </c>
    </row>
    <row r="27" customFormat="false" ht="15.75" hidden="false" customHeight="true" outlineLevel="0" collapsed="false">
      <c r="A27" s="2051" t="s">
        <v>2009</v>
      </c>
      <c r="B27" s="2042" t="s">
        <v>2010</v>
      </c>
      <c r="C27" s="2107"/>
      <c r="D27" s="2107"/>
      <c r="E27" s="2107"/>
      <c r="F27" s="2107"/>
      <c r="G27" s="2108"/>
      <c r="H27" s="2109"/>
      <c r="I27" s="2049" t="n">
        <v>18959.4657041823</v>
      </c>
      <c r="J27" s="2050" t="n">
        <v>22804.3185565708</v>
      </c>
      <c r="K27" s="2110" t="n">
        <v>3844.8528523885</v>
      </c>
      <c r="L27" s="2110" t="n">
        <v>20.2793312447638</v>
      </c>
      <c r="M27" s="2111" t="n">
        <v>0.338887094115223</v>
      </c>
      <c r="N27" s="2112" t="n">
        <v>0.345525584872201</v>
      </c>
      <c r="O27" s="2113"/>
      <c r="P27" s="2114"/>
      <c r="Q27" s="2107"/>
      <c r="R27" s="2107"/>
      <c r="S27" s="2108"/>
      <c r="T27" s="2109"/>
    </row>
    <row r="28" customFormat="false" ht="15.75" hidden="false" customHeight="true" outlineLevel="0" collapsed="false">
      <c r="A28" s="2051" t="s">
        <v>2011</v>
      </c>
      <c r="B28" s="2057" t="s">
        <v>2012</v>
      </c>
      <c r="C28" s="2115"/>
      <c r="D28" s="2115"/>
      <c r="E28" s="2115"/>
      <c r="F28" s="2115"/>
      <c r="G28" s="2108"/>
      <c r="H28" s="2109"/>
      <c r="I28" s="2049" t="n">
        <v>5404.028820015</v>
      </c>
      <c r="J28" s="2056" t="n">
        <v>5647.08105420941</v>
      </c>
      <c r="K28" s="2116" t="n">
        <v>243.05223419441</v>
      </c>
      <c r="L28" s="2116" t="n">
        <v>4.49761173171793</v>
      </c>
      <c r="M28" s="2111" t="n">
        <v>0.0214227354144875</v>
      </c>
      <c r="N28" s="2112" t="n">
        <v>0.0218423873679192</v>
      </c>
      <c r="O28" s="2055" t="n">
        <v>2472.46503522</v>
      </c>
      <c r="P28" s="2056" t="n">
        <v>2424.42704460541</v>
      </c>
      <c r="Q28" s="2116" t="n">
        <v>-48.03799061459</v>
      </c>
      <c r="R28" s="2116" t="n">
        <v>-1.94291890604312</v>
      </c>
      <c r="S28" s="2111" t="n">
        <v>-0.00423409052869205</v>
      </c>
      <c r="T28" s="2112" t="n">
        <v>-0.00431703252125248</v>
      </c>
    </row>
    <row r="29" customFormat="false" ht="15.75" hidden="false" customHeight="true" outlineLevel="0" collapsed="false">
      <c r="A29" s="2051" t="s">
        <v>2013</v>
      </c>
      <c r="B29" s="2057" t="s">
        <v>1126</v>
      </c>
      <c r="C29" s="2115"/>
      <c r="D29" s="2115"/>
      <c r="E29" s="2115"/>
      <c r="F29" s="2115"/>
      <c r="G29" s="2117"/>
      <c r="H29" s="2118"/>
      <c r="I29" s="2055" t="s">
        <v>121</v>
      </c>
      <c r="J29" s="2056" t="s">
        <v>121</v>
      </c>
      <c r="K29" s="2119"/>
      <c r="L29" s="2119"/>
      <c r="M29" s="2120"/>
      <c r="N29" s="2121"/>
      <c r="O29" s="2122"/>
      <c r="P29" s="2080"/>
      <c r="Q29" s="2115"/>
      <c r="R29" s="2115"/>
      <c r="S29" s="2117"/>
      <c r="T29" s="2118"/>
    </row>
    <row r="30" customFormat="false" ht="18.75" hidden="false" customHeight="true" outlineLevel="0" collapsed="false">
      <c r="A30" s="2051" t="s">
        <v>2014</v>
      </c>
      <c r="B30" s="2123" t="s">
        <v>2015</v>
      </c>
      <c r="C30" s="2080"/>
      <c r="D30" s="2080"/>
      <c r="E30" s="2080"/>
      <c r="F30" s="2080"/>
      <c r="G30" s="2124"/>
      <c r="H30" s="2125"/>
      <c r="I30" s="2049" t="n">
        <v>-645.950256</v>
      </c>
      <c r="J30" s="2056" t="s">
        <v>121</v>
      </c>
      <c r="K30" s="2054" t="n">
        <v>645.950256</v>
      </c>
      <c r="L30" s="2054" t="n">
        <v>-100</v>
      </c>
      <c r="M30" s="2047" t="n">
        <v>0.0569343518732678</v>
      </c>
      <c r="N30" s="2048" t="n">
        <v>0.0580496441792555</v>
      </c>
      <c r="O30" s="2055" t="n">
        <v>28422.34995412</v>
      </c>
      <c r="P30" s="2056" t="n">
        <v>38283.4116093606</v>
      </c>
      <c r="Q30" s="2054" t="n">
        <v>9861.0616552406</v>
      </c>
      <c r="R30" s="2054" t="n">
        <v>34.6947443513945</v>
      </c>
      <c r="S30" s="2047" t="n">
        <v>0.869158497745772</v>
      </c>
      <c r="T30" s="2048" t="n">
        <v>0.886184524271506</v>
      </c>
    </row>
    <row r="31" customFormat="false" ht="15.75" hidden="false" customHeight="true" outlineLevel="0" collapsed="false">
      <c r="A31" s="2051" t="s">
        <v>2016</v>
      </c>
      <c r="B31" s="2057" t="s">
        <v>1216</v>
      </c>
      <c r="C31" s="2115"/>
      <c r="D31" s="2115"/>
      <c r="E31" s="2115"/>
      <c r="F31" s="2115"/>
      <c r="G31" s="2108"/>
      <c r="H31" s="2109"/>
      <c r="I31" s="2049" t="s">
        <v>121</v>
      </c>
      <c r="J31" s="2056" t="s">
        <v>121</v>
      </c>
      <c r="K31" s="2119"/>
      <c r="L31" s="2119"/>
      <c r="M31" s="2126"/>
      <c r="N31" s="2127"/>
      <c r="O31" s="2055" t="s">
        <v>121</v>
      </c>
      <c r="P31" s="2056" t="s">
        <v>121</v>
      </c>
      <c r="Q31" s="2119"/>
      <c r="R31" s="2119"/>
      <c r="S31" s="2126"/>
      <c r="T31" s="2127"/>
    </row>
    <row r="32" customFormat="false" ht="15.75" hidden="false" customHeight="true" outlineLevel="0" collapsed="false">
      <c r="A32" s="2051" t="s">
        <v>2017</v>
      </c>
      <c r="B32" s="2057" t="s">
        <v>1235</v>
      </c>
      <c r="C32" s="2115"/>
      <c r="D32" s="2115"/>
      <c r="E32" s="2115"/>
      <c r="F32" s="2115"/>
      <c r="G32" s="2108"/>
      <c r="H32" s="2109"/>
      <c r="I32" s="2049" t="s">
        <v>121</v>
      </c>
      <c r="J32" s="2056" t="s">
        <v>121</v>
      </c>
      <c r="K32" s="2119"/>
      <c r="L32" s="2119"/>
      <c r="M32" s="2126"/>
      <c r="N32" s="2127"/>
      <c r="O32" s="2055" t="s">
        <v>121</v>
      </c>
      <c r="P32" s="2056" t="s">
        <v>121</v>
      </c>
      <c r="Q32" s="2119"/>
      <c r="R32" s="2119"/>
      <c r="S32" s="2126"/>
      <c r="T32" s="2127"/>
    </row>
    <row r="33" customFormat="false" ht="16.5" hidden="false" customHeight="true" outlineLevel="0" collapsed="false">
      <c r="A33" s="2128" t="s">
        <v>2018</v>
      </c>
      <c r="B33" s="2129" t="s">
        <v>635</v>
      </c>
      <c r="C33" s="2130"/>
      <c r="D33" s="2130"/>
      <c r="E33" s="2130"/>
      <c r="F33" s="2130"/>
      <c r="G33" s="2131"/>
      <c r="H33" s="2132"/>
      <c r="I33" s="2068" t="s">
        <v>336</v>
      </c>
      <c r="J33" s="2064" t="s">
        <v>336</v>
      </c>
      <c r="K33" s="2133"/>
      <c r="L33" s="2133"/>
      <c r="M33" s="2134"/>
      <c r="N33" s="2135"/>
      <c r="O33" s="2068" t="s">
        <v>336</v>
      </c>
      <c r="P33" s="2064" t="s">
        <v>336</v>
      </c>
      <c r="Q33" s="2133"/>
      <c r="R33" s="2133"/>
      <c r="S33" s="2134"/>
      <c r="T33" s="2135"/>
    </row>
    <row r="34" customFormat="false" ht="18.75" hidden="false" customHeight="true" outlineLevel="0" collapsed="false">
      <c r="A34" s="2136" t="s">
        <v>2019</v>
      </c>
      <c r="B34" s="2137"/>
      <c r="C34" s="2070" t="n">
        <v>-30033.4093933333</v>
      </c>
      <c r="D34" s="2071" t="n">
        <v>-21933.5756241123</v>
      </c>
      <c r="E34" s="2138" t="n">
        <v>8099.833769221</v>
      </c>
      <c r="F34" s="2138" t="n">
        <v>-26.9694115081686</v>
      </c>
      <c r="G34" s="2139"/>
      <c r="H34" s="2138" t="n">
        <v>0.727908169161554</v>
      </c>
      <c r="I34" s="2140" t="s">
        <v>1266</v>
      </c>
      <c r="J34" s="2141" t="n">
        <v>27.99017676</v>
      </c>
      <c r="K34" s="2138" t="n">
        <v>27.99017676</v>
      </c>
      <c r="L34" s="2138" t="n">
        <v>100</v>
      </c>
      <c r="M34" s="2139"/>
      <c r="N34" s="2138" t="n">
        <v>0.00251539462418367</v>
      </c>
      <c r="O34" s="2142" t="n">
        <v>56.4975</v>
      </c>
      <c r="P34" s="2141" t="n">
        <v>107.726512805318</v>
      </c>
      <c r="Q34" s="2138" t="n">
        <v>51.229012805318</v>
      </c>
      <c r="R34" s="2138" t="n">
        <v>90.6748312851333</v>
      </c>
      <c r="S34" s="2139"/>
      <c r="T34" s="2138" t="n">
        <v>0.00460380027313316</v>
      </c>
      <c r="U34" s="16"/>
    </row>
    <row r="35" customFormat="false" ht="12.75" hidden="false" customHeight="true" outlineLevel="0" collapsed="false">
      <c r="A35" s="2051" t="s">
        <v>2020</v>
      </c>
      <c r="B35" s="2042" t="s">
        <v>1307</v>
      </c>
      <c r="C35" s="2141" t="n">
        <v>-74623.5233333334</v>
      </c>
      <c r="D35" s="2141" t="n">
        <v>-65923.0622412634</v>
      </c>
      <c r="E35" s="2138" t="n">
        <v>8700.46109207</v>
      </c>
      <c r="F35" s="2138" t="n">
        <v>-11.6591400451654</v>
      </c>
      <c r="G35" s="2139"/>
      <c r="H35" s="2138" t="n">
        <v>0.78188477502534</v>
      </c>
      <c r="I35" s="2140" t="s">
        <v>218</v>
      </c>
      <c r="J35" s="2141" t="n">
        <v>27.99017676</v>
      </c>
      <c r="K35" s="2138" t="n">
        <v>27.99017676</v>
      </c>
      <c r="L35" s="2138" t="n">
        <v>100</v>
      </c>
      <c r="M35" s="2139"/>
      <c r="N35" s="2138" t="n">
        <v>0.00251539462418367</v>
      </c>
      <c r="O35" s="2140" t="s">
        <v>218</v>
      </c>
      <c r="P35" s="2141" t="n">
        <v>51.2290128</v>
      </c>
      <c r="Q35" s="2138" t="n">
        <v>51.2290128</v>
      </c>
      <c r="R35" s="2138" t="n">
        <v>100</v>
      </c>
      <c r="S35" s="2139"/>
      <c r="T35" s="2138" t="n">
        <v>0.00460380027265525</v>
      </c>
      <c r="U35" s="16"/>
    </row>
    <row r="36" customFormat="false" ht="15.75" hidden="false" customHeight="true" outlineLevel="0" collapsed="false">
      <c r="A36" s="2051" t="s">
        <v>2021</v>
      </c>
      <c r="B36" s="2042" t="s">
        <v>1350</v>
      </c>
      <c r="C36" s="2141" t="n">
        <v>26866.2180366667</v>
      </c>
      <c r="D36" s="2141" t="n">
        <v>26383.2123708638</v>
      </c>
      <c r="E36" s="2138" t="n">
        <v>-483.0056658029</v>
      </c>
      <c r="F36" s="2138" t="n">
        <v>-1.79781785863464</v>
      </c>
      <c r="G36" s="2139"/>
      <c r="H36" s="2138" t="n">
        <v>-0.0434062944878263</v>
      </c>
      <c r="I36" s="2140" t="s">
        <v>121</v>
      </c>
      <c r="J36" s="2143" t="s">
        <v>121</v>
      </c>
      <c r="K36" s="2144"/>
      <c r="L36" s="2144"/>
      <c r="M36" s="2108"/>
      <c r="N36" s="2144"/>
      <c r="O36" s="2142" t="n">
        <v>51.2027</v>
      </c>
      <c r="P36" s="2141" t="n">
        <v>51.2027000056519</v>
      </c>
      <c r="Q36" s="2144"/>
      <c r="R36" s="2144"/>
      <c r="S36" s="2108"/>
      <c r="T36" s="2144"/>
      <c r="U36" s="16"/>
    </row>
    <row r="37" customFormat="false" ht="15.75" hidden="false" customHeight="true" outlineLevel="0" collapsed="false">
      <c r="A37" s="2051" t="s">
        <v>2022</v>
      </c>
      <c r="B37" s="2042" t="s">
        <v>1378</v>
      </c>
      <c r="C37" s="2141" t="n">
        <v>13039.0466066667</v>
      </c>
      <c r="D37" s="2141" t="n">
        <v>13034.6160911179</v>
      </c>
      <c r="E37" s="2138" t="n">
        <v>-4.4305155488</v>
      </c>
      <c r="F37" s="2138" t="n">
        <v>-0.0339788305269207</v>
      </c>
      <c r="G37" s="2108"/>
      <c r="H37" s="2144"/>
      <c r="I37" s="2140" t="s">
        <v>121</v>
      </c>
      <c r="J37" s="2143" t="s">
        <v>121</v>
      </c>
      <c r="K37" s="2144"/>
      <c r="L37" s="2144"/>
      <c r="M37" s="2108"/>
      <c r="N37" s="2144"/>
      <c r="O37" s="2140" t="s">
        <v>121</v>
      </c>
      <c r="P37" s="2143" t="s">
        <v>121</v>
      </c>
      <c r="Q37" s="2144"/>
      <c r="R37" s="2144"/>
      <c r="S37" s="2108"/>
      <c r="T37" s="2144"/>
      <c r="U37" s="16"/>
    </row>
    <row r="38" customFormat="false" ht="18.75" hidden="false" customHeight="true" outlineLevel="0" collapsed="false">
      <c r="A38" s="2051" t="s">
        <v>2023</v>
      </c>
      <c r="B38" s="2042" t="s">
        <v>1398</v>
      </c>
      <c r="C38" s="2141" t="n">
        <v>2218.17742666667</v>
      </c>
      <c r="D38" s="2141" t="n">
        <v>2179.60968724131</v>
      </c>
      <c r="E38" s="2138" t="n">
        <v>-38.56773942536</v>
      </c>
      <c r="F38" s="2138" t="n">
        <v>-1.73871300652961</v>
      </c>
      <c r="G38" s="2139"/>
      <c r="H38" s="2138" t="n">
        <v>-0.00346596898080708</v>
      </c>
      <c r="I38" s="2140" t="s">
        <v>218</v>
      </c>
      <c r="J38" s="2143" t="s">
        <v>218</v>
      </c>
      <c r="K38" s="2144"/>
      <c r="L38" s="2144"/>
      <c r="M38" s="2108"/>
      <c r="N38" s="2144"/>
      <c r="O38" s="2140" t="s">
        <v>218</v>
      </c>
      <c r="P38" s="2143" t="s">
        <v>218</v>
      </c>
      <c r="Q38" s="2144"/>
      <c r="R38" s="2144"/>
      <c r="S38" s="2108"/>
      <c r="T38" s="2144"/>
      <c r="U38" s="16"/>
    </row>
    <row r="39" customFormat="false" ht="16.5" hidden="false" customHeight="true" outlineLevel="0" collapsed="false">
      <c r="A39" s="2051" t="s">
        <v>2024</v>
      </c>
      <c r="B39" s="2042" t="s">
        <v>2025</v>
      </c>
      <c r="C39" s="2141" t="n">
        <v>1840.16305</v>
      </c>
      <c r="D39" s="2141" t="n">
        <v>1766.03745038003</v>
      </c>
      <c r="E39" s="2138" t="n">
        <v>-74.12559961997</v>
      </c>
      <c r="F39" s="2138" t="n">
        <v>-4.02820824056689</v>
      </c>
      <c r="G39" s="2139"/>
      <c r="H39" s="2138" t="n">
        <v>-0.00666144899323829</v>
      </c>
      <c r="I39" s="2140" t="s">
        <v>228</v>
      </c>
      <c r="J39" s="2143" t="s">
        <v>218</v>
      </c>
      <c r="K39" s="2144"/>
      <c r="L39" s="2144"/>
      <c r="M39" s="2108"/>
      <c r="N39" s="2144"/>
      <c r="O39" s="2140" t="s">
        <v>228</v>
      </c>
      <c r="P39" s="2143" t="s">
        <v>218</v>
      </c>
      <c r="Q39" s="2144"/>
      <c r="R39" s="2144"/>
      <c r="S39" s="2108"/>
      <c r="T39" s="2144"/>
      <c r="U39" s="16"/>
    </row>
    <row r="40" customFormat="false" ht="16.5" hidden="false" customHeight="true" outlineLevel="0" collapsed="false">
      <c r="A40" s="2051" t="s">
        <v>2026</v>
      </c>
      <c r="B40" s="2042" t="s">
        <v>2027</v>
      </c>
      <c r="C40" s="2141" t="n">
        <v>20.251</v>
      </c>
      <c r="D40" s="2141" t="n">
        <v>19.7183699423334</v>
      </c>
      <c r="E40" s="2138" t="n">
        <v>-0.5326300576666</v>
      </c>
      <c r="F40" s="2138" t="n">
        <v>-2.63014200615598</v>
      </c>
      <c r="G40" s="2108"/>
      <c r="H40" s="2144"/>
      <c r="I40" s="2140" t="s">
        <v>228</v>
      </c>
      <c r="J40" s="2143" t="s">
        <v>218</v>
      </c>
      <c r="K40" s="2144"/>
      <c r="L40" s="2144"/>
      <c r="M40" s="2108"/>
      <c r="N40" s="2144"/>
      <c r="O40" s="2140" t="s">
        <v>228</v>
      </c>
      <c r="P40" s="2143" t="s">
        <v>218</v>
      </c>
      <c r="Q40" s="2144"/>
      <c r="R40" s="2144"/>
      <c r="S40" s="2108"/>
      <c r="T40" s="2144"/>
      <c r="U40" s="16"/>
    </row>
    <row r="41" customFormat="false" ht="16.5" hidden="false" customHeight="true" outlineLevel="0" collapsed="false">
      <c r="A41" s="2128" t="s">
        <v>2028</v>
      </c>
      <c r="B41" s="2042" t="s">
        <v>2029</v>
      </c>
      <c r="C41" s="2141" t="n">
        <v>606.25782</v>
      </c>
      <c r="D41" s="2141" t="n">
        <v>606.292647605758</v>
      </c>
      <c r="E41" s="2138" t="n">
        <v>0.034827605758</v>
      </c>
      <c r="F41" s="2138" t="n">
        <v>0.00574468561213485</v>
      </c>
      <c r="G41" s="2108"/>
      <c r="H41" s="2144"/>
      <c r="I41" s="2140" t="s">
        <v>1286</v>
      </c>
      <c r="J41" s="2143" t="s">
        <v>1286</v>
      </c>
      <c r="K41" s="2144"/>
      <c r="L41" s="2144"/>
      <c r="M41" s="2108"/>
      <c r="N41" s="2144"/>
      <c r="O41" s="2142" t="n">
        <v>5.2948</v>
      </c>
      <c r="P41" s="2141" t="n">
        <v>5.29479999966632</v>
      </c>
      <c r="Q41" s="2144"/>
      <c r="R41" s="2144"/>
      <c r="S41" s="2108"/>
      <c r="T41" s="214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5" t="s">
        <v>2030</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971</v>
      </c>
      <c r="B1" s="2017"/>
      <c r="C1" s="2017"/>
      <c r="D1" s="2017"/>
      <c r="E1" s="2017"/>
      <c r="F1" s="2018"/>
      <c r="G1" s="2018"/>
      <c r="H1" s="2018"/>
      <c r="I1" s="2018"/>
      <c r="J1" s="2018"/>
      <c r="K1" s="2019"/>
      <c r="L1" s="2146"/>
      <c r="M1" s="2146"/>
      <c r="N1" s="1677"/>
      <c r="O1" s="1677"/>
      <c r="P1" s="1677"/>
      <c r="Q1" s="1677"/>
      <c r="S1" s="2020" t="s">
        <v>1972</v>
      </c>
      <c r="T1" s="113" t="s">
        <v>72</v>
      </c>
    </row>
    <row r="2" customFormat="false" ht="15.75" hidden="false" customHeight="true" outlineLevel="0" collapsed="false">
      <c r="A2" s="650" t="s">
        <v>112</v>
      </c>
      <c r="B2" s="2020"/>
      <c r="D2" s="2018"/>
      <c r="E2" s="2018"/>
      <c r="F2" s="2018"/>
      <c r="G2" s="2018"/>
      <c r="H2" s="2018"/>
      <c r="I2" s="2018"/>
      <c r="J2" s="2018"/>
      <c r="K2" s="2021"/>
      <c r="L2" s="2146"/>
      <c r="M2" s="2146"/>
      <c r="N2" s="1677"/>
      <c r="O2" s="1677"/>
      <c r="P2" s="1677"/>
      <c r="Q2" s="1677"/>
      <c r="R2" s="1677"/>
      <c r="S2" s="1677"/>
      <c r="T2" s="113" t="s">
        <v>74</v>
      </c>
    </row>
    <row r="3" customFormat="false" ht="15.75" hidden="false" customHeight="true" outlineLevel="0" collapsed="false">
      <c r="A3" s="650"/>
      <c r="B3" s="2018"/>
      <c r="C3" s="2019"/>
      <c r="D3" s="2018"/>
      <c r="E3" s="2018"/>
      <c r="F3" s="2018"/>
      <c r="G3" s="2018"/>
      <c r="H3" s="2018"/>
      <c r="I3" s="2018"/>
      <c r="J3" s="2018"/>
      <c r="K3" s="2021"/>
      <c r="L3" s="2147"/>
      <c r="M3" s="2147"/>
      <c r="N3" s="1677"/>
      <c r="O3" s="1677"/>
      <c r="P3" s="1677"/>
      <c r="Q3" s="1677"/>
      <c r="R3" s="1677"/>
      <c r="S3" s="1677"/>
      <c r="T3" s="113" t="s">
        <v>75</v>
      </c>
    </row>
    <row r="4" customFormat="false" ht="16.5" hidden="false" customHeight="true" outlineLevel="0" collapsed="false">
      <c r="A4" s="2148"/>
      <c r="B4" s="2018"/>
      <c r="C4" s="2018"/>
      <c r="D4" s="2018"/>
      <c r="E4" s="2018"/>
      <c r="F4" s="2018"/>
      <c r="G4" s="2018"/>
      <c r="H4" s="2018"/>
      <c r="I4" s="2018"/>
      <c r="J4" s="2018"/>
      <c r="K4" s="2019"/>
      <c r="L4" s="2018"/>
      <c r="M4" s="2018"/>
      <c r="N4" s="1677"/>
      <c r="O4" s="1677"/>
      <c r="P4" s="1677"/>
      <c r="Q4" s="1677"/>
      <c r="R4" s="1677"/>
      <c r="S4" s="1677"/>
      <c r="T4" s="1677"/>
    </row>
    <row r="5" customFormat="false" ht="15.75" hidden="false" customHeight="true" outlineLevel="0" collapsed="false">
      <c r="A5" s="2022" t="s">
        <v>76</v>
      </c>
      <c r="B5" s="2022"/>
      <c r="C5" s="2023" t="s">
        <v>1973</v>
      </c>
      <c r="D5" s="2023"/>
      <c r="E5" s="2023"/>
      <c r="F5" s="2023"/>
      <c r="G5" s="2023"/>
      <c r="H5" s="2023"/>
      <c r="I5" s="2024" t="s">
        <v>1974</v>
      </c>
      <c r="J5" s="2024"/>
      <c r="K5" s="2024"/>
      <c r="L5" s="2024"/>
      <c r="M5" s="2024"/>
      <c r="N5" s="2024"/>
      <c r="O5" s="2024" t="s">
        <v>1975</v>
      </c>
      <c r="P5" s="2024"/>
      <c r="Q5" s="2024"/>
      <c r="R5" s="2024"/>
      <c r="S5" s="2024"/>
      <c r="T5" s="2024"/>
    </row>
    <row r="6" customFormat="false" ht="80.1" hidden="false" customHeight="true" outlineLevel="0" collapsed="false">
      <c r="A6" s="2022"/>
      <c r="B6" s="2022"/>
      <c r="C6" s="2025" t="s">
        <v>1976</v>
      </c>
      <c r="D6" s="2026" t="s">
        <v>1977</v>
      </c>
      <c r="E6" s="2026" t="s">
        <v>1978</v>
      </c>
      <c r="F6" s="2026" t="s">
        <v>1979</v>
      </c>
      <c r="G6" s="2027" t="s">
        <v>1980</v>
      </c>
      <c r="H6" s="2028" t="s">
        <v>1981</v>
      </c>
      <c r="I6" s="2026" t="s">
        <v>1976</v>
      </c>
      <c r="J6" s="2026" t="s">
        <v>1977</v>
      </c>
      <c r="K6" s="2026" t="s">
        <v>1978</v>
      </c>
      <c r="L6" s="2026" t="s">
        <v>1979</v>
      </c>
      <c r="M6" s="2027" t="s">
        <v>1980</v>
      </c>
      <c r="N6" s="2028" t="s">
        <v>1981</v>
      </c>
      <c r="O6" s="2029" t="s">
        <v>1976</v>
      </c>
      <c r="P6" s="2026" t="s">
        <v>1977</v>
      </c>
      <c r="Q6" s="2025" t="s">
        <v>1978</v>
      </c>
      <c r="R6" s="2026" t="s">
        <v>1979</v>
      </c>
      <c r="S6" s="2027" t="s">
        <v>1980</v>
      </c>
      <c r="T6" s="2028" t="s">
        <v>1981</v>
      </c>
    </row>
    <row r="7" customFormat="false" ht="18" hidden="false" customHeight="true" outlineLevel="0" collapsed="false">
      <c r="A7" s="2022"/>
      <c r="B7" s="2022"/>
      <c r="C7" s="2030" t="s">
        <v>1982</v>
      </c>
      <c r="D7" s="2030"/>
      <c r="E7" s="2030"/>
      <c r="F7" s="2031" t="s">
        <v>387</v>
      </c>
      <c r="G7" s="2031"/>
      <c r="H7" s="2031"/>
      <c r="I7" s="2149" t="s">
        <v>1982</v>
      </c>
      <c r="J7" s="2149"/>
      <c r="K7" s="2149"/>
      <c r="L7" s="2031" t="s">
        <v>387</v>
      </c>
      <c r="M7" s="2031"/>
      <c r="N7" s="2031"/>
      <c r="O7" s="2149" t="s">
        <v>1982</v>
      </c>
      <c r="P7" s="2149"/>
      <c r="Q7" s="2149"/>
      <c r="R7" s="2031" t="s">
        <v>387</v>
      </c>
      <c r="S7" s="2031"/>
      <c r="T7" s="2031"/>
    </row>
    <row r="8" customFormat="false" ht="16.5" hidden="false" customHeight="true" outlineLevel="0" collapsed="false">
      <c r="A8" s="2041" t="s">
        <v>1781</v>
      </c>
      <c r="B8" s="2069"/>
      <c r="C8" s="2043" t="s">
        <v>121</v>
      </c>
      <c r="D8" s="2044" t="s">
        <v>121</v>
      </c>
      <c r="E8" s="2046"/>
      <c r="F8" s="2046"/>
      <c r="G8" s="2047"/>
      <c r="H8" s="2048"/>
      <c r="I8" s="2053" t="n">
        <v>37461.93637914</v>
      </c>
      <c r="J8" s="2050" t="n">
        <v>37461.9359133617</v>
      </c>
      <c r="K8" s="2046"/>
      <c r="L8" s="2046"/>
      <c r="M8" s="2047"/>
      <c r="N8" s="2048"/>
      <c r="O8" s="2049" t="n">
        <v>2319.67721413</v>
      </c>
      <c r="P8" s="2050" t="n">
        <v>2273.60381900507</v>
      </c>
      <c r="Q8" s="2046" t="n">
        <v>-46.07339512493</v>
      </c>
      <c r="R8" s="2150" t="n">
        <v>-1.98619854712027</v>
      </c>
      <c r="S8" s="2151" t="n">
        <v>-0.00406093018103683</v>
      </c>
      <c r="T8" s="2048" t="n">
        <v>-0.00414048011946671</v>
      </c>
    </row>
    <row r="9" customFormat="false" ht="15.75" hidden="false" customHeight="true" outlineLevel="0" collapsed="false">
      <c r="A9" s="2051" t="s">
        <v>2031</v>
      </c>
      <c r="B9" s="2042" t="s">
        <v>2032</v>
      </c>
      <c r="C9" s="2053" t="s">
        <v>121</v>
      </c>
      <c r="D9" s="2050" t="s">
        <v>121</v>
      </c>
      <c r="E9" s="2046"/>
      <c r="F9" s="2046"/>
      <c r="G9" s="2047"/>
      <c r="H9" s="2048"/>
      <c r="I9" s="2053" t="n">
        <v>35973</v>
      </c>
      <c r="J9" s="2050" t="n">
        <v>35973</v>
      </c>
      <c r="K9" s="2046"/>
      <c r="L9" s="2046"/>
      <c r="M9" s="2047"/>
      <c r="N9" s="2048"/>
      <c r="O9" s="2152"/>
      <c r="P9" s="2114"/>
      <c r="Q9" s="2081"/>
      <c r="R9" s="2153"/>
      <c r="S9" s="2154"/>
      <c r="T9" s="2125"/>
    </row>
    <row r="10" customFormat="false" ht="15.75" hidden="false" customHeight="true" outlineLevel="0" collapsed="false">
      <c r="A10" s="2051" t="s">
        <v>2033</v>
      </c>
      <c r="B10" s="2057" t="s">
        <v>2034</v>
      </c>
      <c r="C10" s="2155"/>
      <c r="D10" s="2115"/>
      <c r="E10" s="2107"/>
      <c r="F10" s="2115"/>
      <c r="G10" s="2117"/>
      <c r="H10" s="2118"/>
      <c r="I10" s="2156" t="n">
        <v>1357.6668</v>
      </c>
      <c r="J10" s="2056" t="n">
        <v>1357.66633422168</v>
      </c>
      <c r="K10" s="2046"/>
      <c r="L10" s="2119"/>
      <c r="M10" s="2120"/>
      <c r="N10" s="2121"/>
      <c r="O10" s="2157" t="n">
        <v>2280.632645</v>
      </c>
      <c r="P10" s="2056" t="n">
        <v>2234.55924987507</v>
      </c>
      <c r="Q10" s="2046" t="n">
        <v>-46.07339512493</v>
      </c>
      <c r="R10" s="2158" t="n">
        <v>-2.02020238664655</v>
      </c>
      <c r="S10" s="2159" t="n">
        <v>-0.00406093018103683</v>
      </c>
      <c r="T10" s="2078" t="n">
        <v>-0.00414048011946671</v>
      </c>
    </row>
    <row r="11" customFormat="false" ht="15.75" hidden="false" customHeight="true" outlineLevel="0" collapsed="false">
      <c r="A11" s="2051" t="s">
        <v>2035</v>
      </c>
      <c r="B11" s="2057" t="s">
        <v>1646</v>
      </c>
      <c r="C11" s="2058" t="s">
        <v>121</v>
      </c>
      <c r="D11" s="2056" t="s">
        <v>121</v>
      </c>
      <c r="E11" s="2046"/>
      <c r="F11" s="2046"/>
      <c r="G11" s="2047"/>
      <c r="H11" s="2048"/>
      <c r="I11" s="2058" t="s">
        <v>121</v>
      </c>
      <c r="J11" s="2056" t="s">
        <v>121</v>
      </c>
      <c r="K11" s="2046"/>
      <c r="L11" s="2046"/>
      <c r="M11" s="2047"/>
      <c r="N11" s="2048"/>
      <c r="O11" s="2055" t="s">
        <v>121</v>
      </c>
      <c r="P11" s="2056" t="s">
        <v>121</v>
      </c>
      <c r="Q11" s="2046"/>
      <c r="R11" s="2160"/>
      <c r="S11" s="2161"/>
      <c r="T11" s="2078"/>
    </row>
    <row r="12" customFormat="false" ht="16.5" hidden="false" customHeight="true" outlineLevel="0" collapsed="false">
      <c r="A12" s="2128" t="s">
        <v>2036</v>
      </c>
      <c r="B12" s="2129" t="s">
        <v>635</v>
      </c>
      <c r="C12" s="2063" t="s">
        <v>121</v>
      </c>
      <c r="D12" s="2064" t="s">
        <v>121</v>
      </c>
      <c r="E12" s="2065"/>
      <c r="F12" s="2065"/>
      <c r="G12" s="2066"/>
      <c r="H12" s="2067"/>
      <c r="I12" s="2063" t="n">
        <v>131.26957914</v>
      </c>
      <c r="J12" s="2064" t="n">
        <v>131.26957914</v>
      </c>
      <c r="K12" s="2065"/>
      <c r="L12" s="2065"/>
      <c r="M12" s="2066"/>
      <c r="N12" s="2067"/>
      <c r="O12" s="2068" t="n">
        <v>39.04456913</v>
      </c>
      <c r="P12" s="2064" t="n">
        <v>39.04456913</v>
      </c>
      <c r="Q12" s="2065"/>
      <c r="R12" s="2162"/>
      <c r="S12" s="2163"/>
      <c r="T12" s="2067"/>
    </row>
    <row r="13" customFormat="false" ht="15.75" hidden="false" customHeight="true" outlineLevel="0" collapsed="false">
      <c r="A13" s="2164" t="s">
        <v>2037</v>
      </c>
      <c r="B13" s="2165"/>
      <c r="C13" s="2166" t="s">
        <v>327</v>
      </c>
      <c r="D13" s="2050" t="s">
        <v>327</v>
      </c>
      <c r="E13" s="2046"/>
      <c r="F13" s="2046"/>
      <c r="G13" s="2047"/>
      <c r="H13" s="2048"/>
      <c r="I13" s="2053" t="s">
        <v>327</v>
      </c>
      <c r="J13" s="2050" t="s">
        <v>327</v>
      </c>
      <c r="K13" s="2046"/>
      <c r="L13" s="2046"/>
      <c r="M13" s="2047"/>
      <c r="N13" s="2048"/>
      <c r="O13" s="2049" t="s">
        <v>327</v>
      </c>
      <c r="P13" s="2050" t="s">
        <v>327</v>
      </c>
      <c r="Q13" s="2046"/>
      <c r="R13" s="2150"/>
      <c r="S13" s="2151"/>
      <c r="T13" s="2048"/>
    </row>
    <row r="14" customFormat="false" ht="16.5" hidden="false" customHeight="true" outlineLevel="0" collapsed="false">
      <c r="A14" s="2167"/>
      <c r="B14" s="2167"/>
      <c r="C14" s="2156"/>
      <c r="D14" s="2050"/>
      <c r="E14" s="2168"/>
      <c r="F14" s="2168"/>
      <c r="G14" s="2169"/>
      <c r="H14" s="2170"/>
      <c r="I14" s="2156"/>
      <c r="J14" s="2156"/>
      <c r="K14" s="2168"/>
      <c r="L14" s="2168"/>
      <c r="M14" s="2169"/>
      <c r="N14" s="2170"/>
      <c r="O14" s="2157"/>
      <c r="P14" s="2156"/>
      <c r="Q14" s="2168"/>
      <c r="R14" s="2158"/>
      <c r="S14" s="2159"/>
      <c r="T14" s="2170"/>
    </row>
    <row r="15" customFormat="false" ht="15.75" hidden="false" customHeight="true" outlineLevel="0" collapsed="false">
      <c r="A15" s="2171" t="s">
        <v>2038</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39</v>
      </c>
      <c r="B16" s="2181"/>
      <c r="C16" s="2182" t="n">
        <v>18008.5840301128</v>
      </c>
      <c r="D16" s="2183" t="n">
        <v>18007.0619588063</v>
      </c>
      <c r="E16" s="2184" t="n">
        <v>-1.5220713065</v>
      </c>
      <c r="F16" s="2184" t="n">
        <v>-0.00845192106140969</v>
      </c>
      <c r="G16" s="2185"/>
      <c r="H16" s="2186"/>
      <c r="I16" s="2182" t="n">
        <v>14.282352715176</v>
      </c>
      <c r="J16" s="2183" t="n">
        <v>12.2611057712548</v>
      </c>
      <c r="K16" s="2184" t="n">
        <v>-2.0212469439212</v>
      </c>
      <c r="L16" s="2184" t="n">
        <v>-14.1520587275053</v>
      </c>
      <c r="M16" s="2185"/>
      <c r="N16" s="2186"/>
      <c r="O16" s="2187" t="n">
        <v>123.89973083604</v>
      </c>
      <c r="P16" s="2183" t="n">
        <v>165.425447666485</v>
      </c>
      <c r="Q16" s="2184" t="n">
        <v>41.525716830445</v>
      </c>
      <c r="R16" s="2188" t="n">
        <v>33.5155827621591</v>
      </c>
      <c r="S16" s="2189" t="n">
        <v>0.00366009573005609</v>
      </c>
      <c r="T16" s="2190" t="n">
        <v>0.00373179368520268</v>
      </c>
    </row>
    <row r="17" customFormat="false" ht="15.75" hidden="false" customHeight="true" outlineLevel="0" collapsed="false">
      <c r="A17" s="2191" t="s">
        <v>142</v>
      </c>
      <c r="B17" s="2192"/>
      <c r="C17" s="2193" t="s">
        <v>121</v>
      </c>
      <c r="D17" s="2194" t="s">
        <v>121</v>
      </c>
      <c r="E17" s="2184"/>
      <c r="F17" s="2195"/>
      <c r="G17" s="2196"/>
      <c r="H17" s="2190"/>
      <c r="I17" s="2182" t="s">
        <v>121</v>
      </c>
      <c r="J17" s="2183" t="s">
        <v>121</v>
      </c>
      <c r="K17" s="2195"/>
      <c r="L17" s="2195"/>
      <c r="M17" s="2196"/>
      <c r="N17" s="2190"/>
      <c r="O17" s="2197" t="s">
        <v>121</v>
      </c>
      <c r="P17" s="2194" t="s">
        <v>121</v>
      </c>
      <c r="Q17" s="2184"/>
      <c r="R17" s="2198"/>
      <c r="S17" s="2199"/>
      <c r="T17" s="2200"/>
    </row>
    <row r="18" customFormat="false" ht="18" hidden="false" customHeight="true" outlineLevel="0" collapsed="false">
      <c r="A18" s="2201" t="s">
        <v>2039</v>
      </c>
      <c r="B18" s="2202"/>
      <c r="C18" s="2203" t="n">
        <v>22520.9332434762</v>
      </c>
      <c r="D18" s="2204" t="n">
        <v>21206.2915864762</v>
      </c>
      <c r="E18" s="2205" t="n">
        <v>-1314.641657</v>
      </c>
      <c r="F18" s="2206" t="n">
        <v>-5.83742086878566</v>
      </c>
      <c r="G18" s="2207" t="n">
        <v>-0.115873118698623</v>
      </c>
      <c r="H18" s="2208" t="n">
        <v>-0.118142967981232</v>
      </c>
      <c r="I18" s="2209"/>
      <c r="J18" s="2210"/>
      <c r="K18" s="2209"/>
      <c r="L18" s="2211"/>
      <c r="M18" s="2212"/>
      <c r="N18" s="2213"/>
      <c r="O18" s="2214"/>
      <c r="P18" s="2210"/>
      <c r="Q18" s="2215"/>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6</v>
      </c>
      <c r="B20" s="2222"/>
      <c r="C20" s="2023" t="s">
        <v>839</v>
      </c>
      <c r="D20" s="2023"/>
      <c r="E20" s="2023"/>
      <c r="F20" s="2023"/>
      <c r="G20" s="2023"/>
      <c r="H20" s="2023"/>
      <c r="I20" s="2024" t="s">
        <v>842</v>
      </c>
      <c r="J20" s="2024"/>
      <c r="K20" s="2024"/>
      <c r="L20" s="2024"/>
      <c r="M20" s="2024"/>
      <c r="N20" s="2024"/>
      <c r="O20" s="2223" t="s">
        <v>2040</v>
      </c>
      <c r="P20" s="2223"/>
      <c r="Q20" s="2223"/>
      <c r="R20" s="2223"/>
      <c r="S20" s="2223"/>
      <c r="T20" s="2223"/>
    </row>
    <row r="21" customFormat="false" ht="80.1" hidden="false" customHeight="true" outlineLevel="0" collapsed="false">
      <c r="A21" s="2222"/>
      <c r="B21" s="2222"/>
      <c r="C21" s="2026" t="s">
        <v>1976</v>
      </c>
      <c r="D21" s="2026" t="s">
        <v>1977</v>
      </c>
      <c r="E21" s="2026" t="s">
        <v>1978</v>
      </c>
      <c r="F21" s="2026" t="s">
        <v>1979</v>
      </c>
      <c r="G21" s="2027" t="s">
        <v>1980</v>
      </c>
      <c r="H21" s="2028" t="s">
        <v>1981</v>
      </c>
      <c r="I21" s="2026" t="s">
        <v>1976</v>
      </c>
      <c r="J21" s="2026" t="s">
        <v>1977</v>
      </c>
      <c r="K21" s="2026" t="s">
        <v>1978</v>
      </c>
      <c r="L21" s="2026" t="s">
        <v>1979</v>
      </c>
      <c r="M21" s="2027" t="s">
        <v>1980</v>
      </c>
      <c r="N21" s="2028" t="s">
        <v>1981</v>
      </c>
      <c r="O21" s="2026" t="s">
        <v>1976</v>
      </c>
      <c r="P21" s="2026" t="s">
        <v>1977</v>
      </c>
      <c r="Q21" s="2025" t="s">
        <v>1978</v>
      </c>
      <c r="R21" s="2026" t="s">
        <v>1979</v>
      </c>
      <c r="S21" s="2027" t="s">
        <v>1980</v>
      </c>
      <c r="T21" s="2028" t="s">
        <v>1981</v>
      </c>
    </row>
    <row r="22" customFormat="false" ht="15" hidden="false" customHeight="true" outlineLevel="0" collapsed="false">
      <c r="A22" s="2224"/>
      <c r="B22" s="2224"/>
      <c r="C22" s="2030" t="s">
        <v>1982</v>
      </c>
      <c r="D22" s="2030"/>
      <c r="E22" s="2030"/>
      <c r="F22" s="2031" t="s">
        <v>387</v>
      </c>
      <c r="G22" s="2031"/>
      <c r="H22" s="2031"/>
      <c r="I22" s="2149" t="s">
        <v>2041</v>
      </c>
      <c r="J22" s="2149"/>
      <c r="K22" s="2149"/>
      <c r="L22" s="2031" t="s">
        <v>387</v>
      </c>
      <c r="M22" s="2031"/>
      <c r="N22" s="2031"/>
      <c r="O22" s="2149" t="s">
        <v>1982</v>
      </c>
      <c r="P22" s="2149"/>
      <c r="Q22" s="2149"/>
      <c r="R22" s="2031" t="s">
        <v>387</v>
      </c>
      <c r="S22" s="2031"/>
      <c r="T22" s="2031"/>
    </row>
    <row r="23" customFormat="false" ht="15" hidden="false" customHeight="true" outlineLevel="0" collapsed="false">
      <c r="A23" s="2225" t="s">
        <v>2042</v>
      </c>
      <c r="B23" s="2226"/>
      <c r="C23" s="2227" t="n">
        <v>4189.50788994806</v>
      </c>
      <c r="D23" s="2228" t="n">
        <v>4189.50788994806</v>
      </c>
      <c r="E23" s="2229"/>
      <c r="F23" s="2229"/>
      <c r="G23" s="2230"/>
      <c r="H23" s="2231"/>
      <c r="I23" s="2228" t="n">
        <v>2101.8125</v>
      </c>
      <c r="J23" s="2228" t="n">
        <v>2101.8125</v>
      </c>
      <c r="K23" s="2229"/>
      <c r="L23" s="2229"/>
      <c r="M23" s="2230"/>
      <c r="N23" s="2231"/>
      <c r="O23" s="2228" t="n">
        <v>5633.90835269735</v>
      </c>
      <c r="P23" s="2228" t="n">
        <v>5633.90835269734</v>
      </c>
      <c r="Q23" s="2229"/>
      <c r="R23" s="2232"/>
      <c r="S23" s="2233"/>
      <c r="T23" s="2231"/>
    </row>
    <row r="24" customFormat="false" ht="15" hidden="false" customHeight="true" outlineLevel="0" collapsed="false">
      <c r="A24" s="2234" t="s">
        <v>2043</v>
      </c>
      <c r="B24" s="2042" t="s">
        <v>723</v>
      </c>
      <c r="C24" s="2235"/>
      <c r="D24" s="2236"/>
      <c r="E24" s="2236"/>
      <c r="F24" s="2236"/>
      <c r="G24" s="2237"/>
      <c r="H24" s="2238"/>
      <c r="I24" s="2053" t="n">
        <v>1906.94</v>
      </c>
      <c r="J24" s="2050" t="n">
        <v>1906.94</v>
      </c>
      <c r="K24" s="2046"/>
      <c r="L24" s="2239"/>
      <c r="M24" s="2240"/>
      <c r="N24" s="2241"/>
      <c r="O24" s="2114"/>
      <c r="P24" s="2114"/>
      <c r="Q24" s="2114"/>
      <c r="R24" s="2114"/>
      <c r="S24" s="2124"/>
      <c r="T24" s="2125"/>
    </row>
    <row r="25" customFormat="false" ht="16.5" hidden="false" customHeight="true" outlineLevel="0" collapsed="false">
      <c r="A25" s="2242" t="s">
        <v>2044</v>
      </c>
      <c r="B25" s="2059" t="s">
        <v>2045</v>
      </c>
      <c r="C25" s="2243" t="n">
        <v>3978</v>
      </c>
      <c r="D25" s="2056" t="s">
        <v>631</v>
      </c>
      <c r="E25" s="2054" t="n">
        <v>-3978</v>
      </c>
      <c r="F25" s="2054" t="n">
        <v>-100</v>
      </c>
      <c r="G25" s="2077" t="n">
        <v>-0.35062274478278</v>
      </c>
      <c r="H25" s="2078" t="n">
        <v>-0.357491126290503</v>
      </c>
      <c r="I25" s="2058" t="n">
        <v>39.39</v>
      </c>
      <c r="J25" s="2056" t="s">
        <v>336</v>
      </c>
      <c r="K25" s="2054" t="n">
        <v>-39.39</v>
      </c>
      <c r="L25" s="2054" t="n">
        <v>-100</v>
      </c>
      <c r="M25" s="2077" t="n">
        <v>-0.00347185266892753</v>
      </c>
      <c r="N25" s="2078" t="n">
        <v>-0.0035398631132687</v>
      </c>
      <c r="O25" s="2058" t="s">
        <v>632</v>
      </c>
      <c r="P25" s="2056" t="s">
        <v>632</v>
      </c>
      <c r="Q25" s="2054"/>
      <c r="R25" s="2244"/>
      <c r="S25" s="2245"/>
      <c r="T25" s="2078"/>
    </row>
    <row r="26" customFormat="false" ht="16.5" hidden="false" customHeight="true" outlineLevel="0" collapsed="false">
      <c r="A26" s="2242" t="s">
        <v>2046</v>
      </c>
      <c r="B26" s="2059" t="s">
        <v>2047</v>
      </c>
      <c r="C26" s="2243" t="n">
        <v>211.507889948062</v>
      </c>
      <c r="D26" s="2056" t="n">
        <v>211.507889948062</v>
      </c>
      <c r="E26" s="2054"/>
      <c r="F26" s="2054"/>
      <c r="G26" s="2077"/>
      <c r="H26" s="2078"/>
      <c r="I26" s="2058" t="n">
        <v>155.4825</v>
      </c>
      <c r="J26" s="2056" t="n">
        <v>155.4825</v>
      </c>
      <c r="K26" s="2054"/>
      <c r="L26" s="2054"/>
      <c r="M26" s="2077"/>
      <c r="N26" s="2078"/>
      <c r="O26" s="2058" t="n">
        <v>5158.29835269735</v>
      </c>
      <c r="P26" s="2056" t="n">
        <v>5158.29835269735</v>
      </c>
      <c r="Q26" s="2054"/>
      <c r="R26" s="2244"/>
      <c r="S26" s="2245"/>
      <c r="T26" s="2078"/>
    </row>
    <row r="27" customFormat="false" ht="15.75" hidden="false" customHeight="true" outlineLevel="0" collapsed="false">
      <c r="A27" s="2246" t="s">
        <v>2008</v>
      </c>
      <c r="B27" s="2247" t="s">
        <v>894</v>
      </c>
      <c r="C27" s="2248" t="s">
        <v>121</v>
      </c>
      <c r="D27" s="2249" t="n">
        <v>3978</v>
      </c>
      <c r="E27" s="2250" t="n">
        <v>3978</v>
      </c>
      <c r="F27" s="2250" t="n">
        <v>100</v>
      </c>
      <c r="G27" s="2251" t="n">
        <v>0.35062274478278</v>
      </c>
      <c r="H27" s="2252" t="n">
        <v>0.357491126290503</v>
      </c>
      <c r="I27" s="2253" t="s">
        <v>121</v>
      </c>
      <c r="J27" s="2253" t="n">
        <v>39.39</v>
      </c>
      <c r="K27" s="2250" t="n">
        <v>39.39</v>
      </c>
      <c r="L27" s="2250" t="n">
        <v>100</v>
      </c>
      <c r="M27" s="2251" t="n">
        <v>0.00347185266892753</v>
      </c>
      <c r="N27" s="2252" t="n">
        <v>0.0035398631132687</v>
      </c>
      <c r="O27" s="2253" t="n">
        <v>284.41</v>
      </c>
      <c r="P27" s="2253" t="n">
        <v>296.36</v>
      </c>
      <c r="Q27" s="2254" t="n">
        <v>11.95</v>
      </c>
      <c r="R27" s="2255" t="n">
        <v>4.2016806722689</v>
      </c>
      <c r="S27" s="2256" t="n">
        <v>0.00105327848168784</v>
      </c>
      <c r="T27" s="2067" t="n">
        <v>0.0010739112516771</v>
      </c>
    </row>
    <row r="28" customFormat="false" ht="28.5" hidden="false" customHeight="true" outlineLevel="0" collapsed="false">
      <c r="A28" s="2257" t="s">
        <v>2048</v>
      </c>
      <c r="B28" s="2257"/>
      <c r="C28" s="2258" t="n">
        <v>236.947312460624</v>
      </c>
      <c r="D28" s="2259" t="n">
        <v>236.947312460624</v>
      </c>
      <c r="E28" s="2205"/>
      <c r="F28" s="2205"/>
      <c r="G28" s="2260"/>
      <c r="H28" s="2261"/>
      <c r="I28" s="2259" t="s">
        <v>96</v>
      </c>
      <c r="J28" s="2259" t="s">
        <v>96</v>
      </c>
      <c r="K28" s="2205"/>
      <c r="L28" s="2205"/>
      <c r="M28" s="2260"/>
      <c r="N28" s="2261"/>
      <c r="O28" s="2259" t="n">
        <v>53397.0529683334</v>
      </c>
      <c r="P28" s="2259" t="n">
        <v>57207.5904760679</v>
      </c>
      <c r="Q28" s="2262" t="n">
        <v>3810.5375077345</v>
      </c>
      <c r="R28" s="2263" t="n">
        <v>7.13623186282265</v>
      </c>
      <c r="S28" s="2264" t="n">
        <v>0.335862523896331</v>
      </c>
      <c r="T28" s="2208" t="n">
        <v>0.342441766066418</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976</v>
      </c>
      <c r="F30" s="2271"/>
      <c r="G30" s="2272" t="s">
        <v>1977</v>
      </c>
      <c r="H30" s="2272"/>
      <c r="I30" s="2273" t="s">
        <v>1978</v>
      </c>
      <c r="J30" s="2274" t="s">
        <v>2049</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982</v>
      </c>
      <c r="F31" s="2281"/>
      <c r="G31" s="2281"/>
      <c r="H31" s="2281"/>
      <c r="I31" s="2281"/>
      <c r="J31" s="2282" t="s">
        <v>387</v>
      </c>
      <c r="K31" s="2283"/>
      <c r="L31" s="2283"/>
      <c r="M31" s="2221"/>
      <c r="N31" s="2221"/>
      <c r="O31" s="2221"/>
      <c r="P31" s="2221"/>
      <c r="Q31" s="2221"/>
      <c r="R31" s="2221"/>
      <c r="S31" s="2221"/>
      <c r="T31" s="2284"/>
    </row>
    <row r="32" customFormat="false" ht="18" hidden="false" customHeight="true" outlineLevel="0" collapsed="false">
      <c r="A32" s="2265"/>
      <c r="B32" s="2285" t="s">
        <v>2050</v>
      </c>
      <c r="C32" s="2286"/>
      <c r="D32" s="2287"/>
      <c r="E32" s="2049" t="n">
        <v>1088694.81195429</v>
      </c>
      <c r="F32" s="2049"/>
      <c r="G32" s="2053" t="n">
        <v>1112754.89304521</v>
      </c>
      <c r="H32" s="2053"/>
      <c r="I32" s="2288" t="n">
        <v>24060.08109092</v>
      </c>
      <c r="J32" s="2289" t="n">
        <v>2.20999317960691</v>
      </c>
      <c r="K32" s="2283"/>
      <c r="L32" s="2283"/>
      <c r="M32" s="2221"/>
      <c r="N32" s="2221"/>
      <c r="O32" s="2221"/>
      <c r="P32" s="2221"/>
      <c r="Q32" s="2221"/>
      <c r="R32" s="2221"/>
      <c r="S32" s="2221"/>
      <c r="T32" s="2284"/>
    </row>
    <row r="33" customFormat="false" ht="18.75" hidden="false" customHeight="true" outlineLevel="0" collapsed="false">
      <c r="A33" s="2290"/>
      <c r="B33" s="2291" t="s">
        <v>2051</v>
      </c>
      <c r="C33" s="2292"/>
      <c r="D33" s="2293"/>
      <c r="E33" s="2294" t="n">
        <v>1118671.72384762</v>
      </c>
      <c r="F33" s="2294"/>
      <c r="G33" s="2063" t="n">
        <v>1134552.75197976</v>
      </c>
      <c r="H33" s="2063"/>
      <c r="I33" s="2295" t="n">
        <v>15881.02813214</v>
      </c>
      <c r="J33" s="2296" t="n">
        <v>1.41963256901846</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2052</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2053</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2054</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2055</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2056</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2057</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2058</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59</v>
      </c>
      <c r="B1" s="1676"/>
      <c r="C1" s="1676"/>
      <c r="D1" s="1676"/>
      <c r="E1" s="1676"/>
      <c r="F1" s="2308"/>
      <c r="G1" s="1681"/>
      <c r="H1" s="113" t="s">
        <v>72</v>
      </c>
    </row>
    <row r="2" customFormat="false" ht="15.75" hidden="false" customHeight="true" outlineLevel="0" collapsed="false">
      <c r="A2" s="650" t="s">
        <v>291</v>
      </c>
      <c r="B2" s="2309"/>
      <c r="C2" s="2308"/>
      <c r="D2" s="2308"/>
      <c r="E2" s="2308"/>
      <c r="F2" s="2308"/>
      <c r="G2" s="1681"/>
      <c r="H2" s="113" t="s">
        <v>74</v>
      </c>
    </row>
    <row r="3" customFormat="false" ht="12" hidden="false" customHeight="true" outlineLevel="0" collapsed="false">
      <c r="A3" s="1676" t="s">
        <v>2060</v>
      </c>
      <c r="B3" s="2309"/>
      <c r="C3" s="2308"/>
      <c r="D3" s="2308"/>
      <c r="E3" s="2308"/>
      <c r="F3" s="2308"/>
      <c r="G3" s="1681"/>
      <c r="H3" s="113"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2061</v>
      </c>
      <c r="B5" s="2311"/>
      <c r="C5" s="2312" t="s">
        <v>2062</v>
      </c>
      <c r="D5" s="2313" t="s">
        <v>2063</v>
      </c>
      <c r="E5" s="2313"/>
      <c r="F5" s="2313"/>
      <c r="G5" s="2313"/>
      <c r="H5" s="2313"/>
    </row>
    <row r="6" customFormat="false" ht="12" hidden="false" customHeight="true" outlineLevel="0" collapsed="false">
      <c r="A6" s="2311"/>
      <c r="B6" s="2311"/>
      <c r="C6" s="2312"/>
      <c r="D6" s="2314" t="s">
        <v>2064</v>
      </c>
      <c r="E6" s="2314"/>
      <c r="F6" s="2314"/>
      <c r="G6" s="2315" t="s">
        <v>2065</v>
      </c>
      <c r="H6" s="2316" t="s">
        <v>2066</v>
      </c>
    </row>
    <row r="7" customFormat="false" ht="38.25" hidden="false" customHeight="true" outlineLevel="0" collapsed="false">
      <c r="A7" s="2311"/>
      <c r="B7" s="2311"/>
      <c r="C7" s="2312"/>
      <c r="D7" s="2317" t="s">
        <v>2067</v>
      </c>
      <c r="E7" s="2317" t="s">
        <v>2068</v>
      </c>
      <c r="F7" s="2317" t="s">
        <v>2069</v>
      </c>
      <c r="G7" s="2315"/>
      <c r="H7" s="2316"/>
    </row>
    <row r="8" customFormat="false" ht="13.5" hidden="false" customHeight="true" outlineLevel="0" collapsed="false">
      <c r="A8" s="2318"/>
      <c r="B8" s="2319" t="s">
        <v>2070</v>
      </c>
      <c r="C8" s="2319" t="s">
        <v>1927</v>
      </c>
      <c r="D8" s="2320"/>
      <c r="E8" s="2320"/>
      <c r="F8" s="2320"/>
      <c r="G8" s="2321"/>
      <c r="H8" s="2322"/>
    </row>
    <row r="9" customFormat="false" ht="12.75" hidden="false" customHeight="true" outlineLevel="0" collapsed="false">
      <c r="A9" s="2318"/>
      <c r="B9" s="2319" t="s">
        <v>2070</v>
      </c>
      <c r="C9" s="2319" t="s">
        <v>1927</v>
      </c>
      <c r="D9" s="2320"/>
      <c r="E9" s="2320"/>
      <c r="F9" s="2320"/>
      <c r="G9" s="2321"/>
      <c r="H9" s="2322"/>
    </row>
    <row r="10" customFormat="false" ht="12.75" hidden="false" customHeight="true" outlineLevel="0" collapsed="false">
      <c r="A10" s="2318"/>
      <c r="B10" s="2319" t="s">
        <v>2070</v>
      </c>
      <c r="C10" s="2319" t="s">
        <v>1935</v>
      </c>
      <c r="D10" s="2320"/>
      <c r="E10" s="2320"/>
      <c r="F10" s="2320"/>
      <c r="G10" s="2321"/>
      <c r="H10" s="2322"/>
    </row>
    <row r="11" customFormat="false" ht="12.75" hidden="false" customHeight="true" outlineLevel="0" collapsed="false">
      <c r="A11" s="2318"/>
      <c r="B11" s="2319" t="s">
        <v>2070</v>
      </c>
      <c r="C11" s="2319" t="s">
        <v>1948</v>
      </c>
      <c r="D11" s="2320"/>
      <c r="E11" s="2320"/>
      <c r="F11" s="2320"/>
      <c r="G11" s="2321"/>
      <c r="H11" s="2322"/>
    </row>
    <row r="12" customFormat="false" ht="12.75" hidden="false" customHeight="true" outlineLevel="0" collapsed="false">
      <c r="A12" s="2318"/>
      <c r="B12" s="2319" t="s">
        <v>2070</v>
      </c>
      <c r="C12" s="2319" t="s">
        <v>847</v>
      </c>
      <c r="D12" s="2320"/>
      <c r="E12" s="2320"/>
      <c r="F12" s="2320"/>
      <c r="G12" s="2321"/>
      <c r="H12" s="2322"/>
    </row>
    <row r="13" customFormat="false" ht="12.75" hidden="false" customHeight="true" outlineLevel="0" collapsed="false">
      <c r="A13" s="2318"/>
      <c r="B13" s="2319" t="s">
        <v>2070</v>
      </c>
      <c r="C13" s="2319" t="s">
        <v>851</v>
      </c>
      <c r="D13" s="2320"/>
      <c r="E13" s="2320"/>
      <c r="F13" s="2320"/>
      <c r="G13" s="2321"/>
      <c r="H13" s="2322"/>
    </row>
    <row r="14" customFormat="false" ht="12.75" hidden="false" customHeight="true" outlineLevel="0" collapsed="false">
      <c r="A14" s="2318" t="s">
        <v>2071</v>
      </c>
      <c r="B14" s="2319" t="s">
        <v>2072</v>
      </c>
      <c r="C14" s="2319" t="s">
        <v>1927</v>
      </c>
      <c r="D14" s="2320"/>
      <c r="E14" s="2320"/>
      <c r="F14" s="2320"/>
      <c r="G14" s="2321"/>
      <c r="H14" s="2322"/>
    </row>
    <row r="15" customFormat="false" ht="12.75" hidden="false" customHeight="true" outlineLevel="0" collapsed="false">
      <c r="A15" s="2318" t="s">
        <v>2071</v>
      </c>
      <c r="B15" s="2319" t="s">
        <v>2072</v>
      </c>
      <c r="C15" s="2319" t="s">
        <v>1935</v>
      </c>
      <c r="D15" s="2320"/>
      <c r="E15" s="2320"/>
      <c r="F15" s="2320"/>
      <c r="G15" s="2321"/>
      <c r="H15" s="2322"/>
    </row>
    <row r="16" customFormat="false" ht="12.75" hidden="false" customHeight="true" outlineLevel="0" collapsed="false">
      <c r="A16" s="2318" t="s">
        <v>2071</v>
      </c>
      <c r="B16" s="2319" t="s">
        <v>2072</v>
      </c>
      <c r="C16" s="2319" t="s">
        <v>1948</v>
      </c>
      <c r="D16" s="2320"/>
      <c r="E16" s="2320"/>
      <c r="F16" s="2320"/>
      <c r="G16" s="2321"/>
      <c r="H16" s="2322"/>
    </row>
    <row r="17" customFormat="false" ht="12.75" hidden="false" customHeight="true" outlineLevel="0" collapsed="false">
      <c r="A17" s="2318" t="s">
        <v>2073</v>
      </c>
      <c r="B17" s="2319" t="s">
        <v>2074</v>
      </c>
      <c r="C17" s="2319" t="s">
        <v>1927</v>
      </c>
      <c r="D17" s="2320"/>
      <c r="E17" s="2320"/>
      <c r="F17" s="2320"/>
      <c r="G17" s="2321"/>
      <c r="H17" s="2322"/>
    </row>
    <row r="18" customFormat="false" ht="12.75" hidden="false" customHeight="true" outlineLevel="0" collapsed="false">
      <c r="A18" s="2318" t="s">
        <v>2073</v>
      </c>
      <c r="B18" s="2319" t="s">
        <v>2074</v>
      </c>
      <c r="C18" s="2319" t="s">
        <v>1935</v>
      </c>
      <c r="D18" s="2320"/>
      <c r="E18" s="2320"/>
      <c r="F18" s="2320"/>
      <c r="G18" s="2321"/>
      <c r="H18" s="2322"/>
    </row>
    <row r="19" customFormat="false" ht="12.75" hidden="false" customHeight="true" outlineLevel="0" collapsed="false">
      <c r="A19" s="2318" t="s">
        <v>2073</v>
      </c>
      <c r="B19" s="2319" t="s">
        <v>2074</v>
      </c>
      <c r="C19" s="2319" t="s">
        <v>1948</v>
      </c>
      <c r="D19" s="2320"/>
      <c r="E19" s="2320"/>
      <c r="F19" s="2320"/>
      <c r="G19" s="2321"/>
      <c r="H19" s="2322"/>
    </row>
    <row r="20" customFormat="false" ht="12.75" hidden="false" customHeight="true" outlineLevel="0" collapsed="false">
      <c r="A20" s="2318" t="s">
        <v>2075</v>
      </c>
      <c r="B20" s="2319" t="s">
        <v>1986</v>
      </c>
      <c r="C20" s="2319" t="s">
        <v>1935</v>
      </c>
      <c r="D20" s="2320"/>
      <c r="E20" s="2320"/>
      <c r="F20" s="2320"/>
      <c r="G20" s="2321"/>
      <c r="H20" s="2322"/>
    </row>
    <row r="21" customFormat="false" ht="12.75" hidden="false" customHeight="true" outlineLevel="0" collapsed="false">
      <c r="A21" s="2318" t="s">
        <v>2076</v>
      </c>
      <c r="B21" s="2319" t="s">
        <v>2077</v>
      </c>
      <c r="C21" s="2319" t="s">
        <v>1935</v>
      </c>
      <c r="D21" s="2320"/>
      <c r="E21" s="2320"/>
      <c r="F21" s="2320"/>
      <c r="G21" s="2321"/>
      <c r="H21" s="2322"/>
    </row>
    <row r="22" customFormat="false" ht="12.75" hidden="false" customHeight="true" outlineLevel="0" collapsed="false">
      <c r="A22" s="2318" t="s">
        <v>2078</v>
      </c>
      <c r="B22" s="2319" t="s">
        <v>1990</v>
      </c>
      <c r="C22" s="2319" t="s">
        <v>1927</v>
      </c>
      <c r="D22" s="2320"/>
      <c r="E22" s="2320"/>
      <c r="F22" s="2320"/>
      <c r="G22" s="2321"/>
      <c r="H22" s="2322"/>
    </row>
    <row r="23" customFormat="false" ht="12.75" hidden="false" customHeight="true" outlineLevel="0" collapsed="false">
      <c r="A23" s="2318" t="s">
        <v>2078</v>
      </c>
      <c r="B23" s="2319" t="s">
        <v>1990</v>
      </c>
      <c r="C23" s="2319" t="s">
        <v>1935</v>
      </c>
      <c r="D23" s="2320"/>
      <c r="E23" s="2320"/>
      <c r="F23" s="2320"/>
      <c r="G23" s="2321"/>
      <c r="H23" s="2322"/>
    </row>
    <row r="24" customFormat="false" ht="12.75" hidden="false" customHeight="true" outlineLevel="0" collapsed="false">
      <c r="A24" s="2318" t="s">
        <v>2078</v>
      </c>
      <c r="B24" s="2319" t="s">
        <v>1990</v>
      </c>
      <c r="C24" s="2319" t="s">
        <v>1948</v>
      </c>
      <c r="D24" s="2320"/>
      <c r="E24" s="2320"/>
      <c r="F24" s="2320"/>
      <c r="G24" s="2321"/>
      <c r="H24" s="2322"/>
    </row>
    <row r="25" customFormat="false" ht="12.75" hidden="false" customHeight="true" outlineLevel="0" collapsed="false">
      <c r="A25" s="2318" t="s">
        <v>2079</v>
      </c>
      <c r="B25" s="2319" t="s">
        <v>2080</v>
      </c>
      <c r="C25" s="2319" t="s">
        <v>1927</v>
      </c>
      <c r="D25" s="2320"/>
      <c r="E25" s="2320"/>
      <c r="F25" s="2320"/>
      <c r="G25" s="2321"/>
      <c r="H25" s="2322"/>
    </row>
    <row r="26" customFormat="false" ht="12.75" hidden="false" customHeight="true" outlineLevel="0" collapsed="false">
      <c r="A26" s="2318" t="s">
        <v>2079</v>
      </c>
      <c r="B26" s="2319" t="s">
        <v>2080</v>
      </c>
      <c r="C26" s="2319" t="s">
        <v>1935</v>
      </c>
      <c r="D26" s="2320"/>
      <c r="E26" s="2320"/>
      <c r="F26" s="2320"/>
      <c r="G26" s="2321"/>
      <c r="H26" s="2322"/>
    </row>
    <row r="27" customFormat="false" ht="12.75" hidden="false" customHeight="true" outlineLevel="0" collapsed="false">
      <c r="A27" s="2318" t="s">
        <v>2079</v>
      </c>
      <c r="B27" s="2319" t="s">
        <v>2080</v>
      </c>
      <c r="C27" s="2319" t="s">
        <v>1948</v>
      </c>
      <c r="D27" s="2320"/>
      <c r="E27" s="2320"/>
      <c r="F27" s="2320"/>
      <c r="G27" s="2321"/>
      <c r="H27" s="2322"/>
    </row>
    <row r="28" customFormat="false" ht="12.75" hidden="false" customHeight="true" outlineLevel="0" collapsed="false">
      <c r="A28" s="2318" t="s">
        <v>2081</v>
      </c>
      <c r="B28" s="2319" t="s">
        <v>1995</v>
      </c>
      <c r="C28" s="2319" t="s">
        <v>1927</v>
      </c>
      <c r="D28" s="2320"/>
      <c r="E28" s="2320"/>
      <c r="F28" s="2320"/>
      <c r="G28" s="2321"/>
      <c r="H28" s="2322"/>
    </row>
    <row r="29" customFormat="false" ht="12.75" hidden="false" customHeight="true" outlineLevel="0" collapsed="false">
      <c r="A29" s="2318" t="s">
        <v>2081</v>
      </c>
      <c r="B29" s="2319" t="s">
        <v>1995</v>
      </c>
      <c r="C29" s="2319" t="s">
        <v>1935</v>
      </c>
      <c r="D29" s="2320"/>
      <c r="E29" s="2320"/>
      <c r="F29" s="2320"/>
      <c r="G29" s="2321"/>
      <c r="H29" s="2322"/>
    </row>
    <row r="30" customFormat="false" ht="12.75" hidden="false" customHeight="true" outlineLevel="0" collapsed="false">
      <c r="A30" s="2318" t="s">
        <v>2081</v>
      </c>
      <c r="B30" s="2319" t="s">
        <v>1995</v>
      </c>
      <c r="C30" s="2319" t="s">
        <v>1948</v>
      </c>
      <c r="D30" s="2320"/>
      <c r="E30" s="2320"/>
      <c r="F30" s="2320"/>
      <c r="G30" s="2321"/>
      <c r="H30" s="2322"/>
    </row>
    <row r="31" customFormat="false" ht="12.75" hidden="false" customHeight="true" outlineLevel="0" collapsed="false">
      <c r="A31" s="2318" t="s">
        <v>2082</v>
      </c>
      <c r="B31" s="2319" t="s">
        <v>201</v>
      </c>
      <c r="C31" s="2319" t="s">
        <v>1927</v>
      </c>
      <c r="D31" s="2320"/>
      <c r="E31" s="2320"/>
      <c r="F31" s="2320"/>
      <c r="G31" s="2321"/>
      <c r="H31" s="2322"/>
    </row>
    <row r="32" customFormat="false" ht="12.75" hidden="false" customHeight="true" outlineLevel="0" collapsed="false">
      <c r="A32" s="2318" t="s">
        <v>2083</v>
      </c>
      <c r="B32" s="2319" t="s">
        <v>2000</v>
      </c>
      <c r="C32" s="2319" t="s">
        <v>1927</v>
      </c>
      <c r="D32" s="2320"/>
      <c r="E32" s="2320"/>
      <c r="F32" s="2320"/>
      <c r="G32" s="2321"/>
      <c r="H32" s="2322"/>
    </row>
    <row r="33" customFormat="false" ht="12.75" hidden="false" customHeight="true" outlineLevel="0" collapsed="false">
      <c r="A33" s="2318" t="s">
        <v>2083</v>
      </c>
      <c r="B33" s="2319" t="s">
        <v>2000</v>
      </c>
      <c r="C33" s="2319" t="s">
        <v>1935</v>
      </c>
      <c r="D33" s="2320"/>
      <c r="E33" s="2320"/>
      <c r="F33" s="2320"/>
      <c r="G33" s="2321"/>
      <c r="H33" s="2322"/>
    </row>
    <row r="34" customFormat="false" ht="12.75" hidden="false" customHeight="true" outlineLevel="0" collapsed="false">
      <c r="A34" s="2318" t="s">
        <v>2083</v>
      </c>
      <c r="B34" s="2319" t="s">
        <v>2000</v>
      </c>
      <c r="C34" s="2319" t="s">
        <v>1948</v>
      </c>
      <c r="D34" s="2320"/>
      <c r="E34" s="2320"/>
      <c r="F34" s="2320"/>
      <c r="G34" s="2321"/>
      <c r="H34" s="2322"/>
    </row>
    <row r="35" customFormat="false" ht="12.75" hidden="false" customHeight="true" outlineLevel="0" collapsed="false">
      <c r="A35" s="2318" t="s">
        <v>2084</v>
      </c>
      <c r="B35" s="2319" t="s">
        <v>139</v>
      </c>
      <c r="C35" s="2319" t="s">
        <v>1927</v>
      </c>
      <c r="D35" s="2320"/>
      <c r="E35" s="2320"/>
      <c r="F35" s="2320"/>
      <c r="G35" s="2321"/>
      <c r="H35" s="2322"/>
    </row>
    <row r="36" customFormat="false" ht="12.75" hidden="false" customHeight="true" outlineLevel="0" collapsed="false">
      <c r="A36" s="2318" t="s">
        <v>2084</v>
      </c>
      <c r="B36" s="2319" t="s">
        <v>139</v>
      </c>
      <c r="C36" s="2319" t="s">
        <v>1935</v>
      </c>
      <c r="D36" s="2320"/>
      <c r="E36" s="2320"/>
      <c r="F36" s="2320"/>
      <c r="G36" s="2321"/>
      <c r="H36" s="2322"/>
    </row>
    <row r="37" customFormat="false" ht="12.75" hidden="false" customHeight="true" outlineLevel="0" collapsed="false">
      <c r="A37" s="2318" t="s">
        <v>2084</v>
      </c>
      <c r="B37" s="2319" t="s">
        <v>139</v>
      </c>
      <c r="C37" s="2319" t="s">
        <v>1948</v>
      </c>
      <c r="D37" s="2320"/>
      <c r="E37" s="2320"/>
      <c r="F37" s="2320"/>
      <c r="G37" s="2321"/>
      <c r="H37" s="2322"/>
    </row>
    <row r="38" customFormat="false" ht="12.75" hidden="false" customHeight="true" outlineLevel="0" collapsed="false">
      <c r="A38" s="2318" t="s">
        <v>2085</v>
      </c>
      <c r="B38" s="2319" t="s">
        <v>2086</v>
      </c>
      <c r="C38" s="2319" t="s">
        <v>1927</v>
      </c>
      <c r="D38" s="2320"/>
      <c r="E38" s="2320"/>
      <c r="F38" s="2320"/>
      <c r="G38" s="2321"/>
      <c r="H38" s="2322"/>
    </row>
    <row r="39" customFormat="false" ht="12.75" hidden="false" customHeight="true" outlineLevel="0" collapsed="false">
      <c r="A39" s="2318" t="s">
        <v>2087</v>
      </c>
      <c r="B39" s="2319" t="s">
        <v>2088</v>
      </c>
      <c r="C39" s="2319" t="s">
        <v>1927</v>
      </c>
      <c r="D39" s="2320"/>
      <c r="E39" s="2320"/>
      <c r="F39" s="2320"/>
      <c r="G39" s="2321"/>
      <c r="H39" s="2322"/>
    </row>
    <row r="40" customFormat="false" ht="12.75" hidden="false" customHeight="true" outlineLevel="0" collapsed="false">
      <c r="A40" s="2318" t="s">
        <v>2087</v>
      </c>
      <c r="B40" s="2319" t="s">
        <v>2088</v>
      </c>
      <c r="C40" s="2319" t="s">
        <v>1948</v>
      </c>
      <c r="D40" s="2320"/>
      <c r="E40" s="2320"/>
      <c r="F40" s="2320"/>
      <c r="G40" s="2321"/>
      <c r="H40" s="2322"/>
    </row>
    <row r="41" customFormat="false" ht="12.75" hidden="false" customHeight="true" outlineLevel="0" collapsed="false">
      <c r="A41" s="2318" t="s">
        <v>2087</v>
      </c>
      <c r="B41" s="2319" t="s">
        <v>2088</v>
      </c>
      <c r="C41" s="2319" t="s">
        <v>847</v>
      </c>
      <c r="D41" s="2320"/>
      <c r="E41" s="2320"/>
      <c r="F41" s="2320"/>
      <c r="G41" s="2321"/>
      <c r="H41" s="2322"/>
    </row>
    <row r="42" customFormat="false" ht="12.75" hidden="false" customHeight="true" outlineLevel="0" collapsed="false">
      <c r="A42" s="2318" t="s">
        <v>2087</v>
      </c>
      <c r="B42" s="2319" t="s">
        <v>2088</v>
      </c>
      <c r="C42" s="2319" t="s">
        <v>851</v>
      </c>
      <c r="D42" s="2320"/>
      <c r="E42" s="2320"/>
      <c r="F42" s="2320"/>
      <c r="G42" s="2321"/>
      <c r="H42" s="2322"/>
    </row>
    <row r="43" customFormat="false" ht="12.75" hidden="false" customHeight="true" outlineLevel="0" collapsed="false">
      <c r="A43" s="2318" t="s">
        <v>2089</v>
      </c>
      <c r="B43" s="2319" t="s">
        <v>2004</v>
      </c>
      <c r="C43" s="2319" t="s">
        <v>1927</v>
      </c>
      <c r="D43" s="2320"/>
      <c r="E43" s="2320"/>
      <c r="F43" s="2320"/>
      <c r="G43" s="2321"/>
      <c r="H43" s="2322"/>
    </row>
    <row r="44" customFormat="false" ht="12.75" hidden="false" customHeight="true" outlineLevel="0" collapsed="false">
      <c r="A44" s="2318" t="s">
        <v>2089</v>
      </c>
      <c r="B44" s="2319" t="s">
        <v>2004</v>
      </c>
      <c r="C44" s="2319" t="s">
        <v>2090</v>
      </c>
      <c r="D44" s="2320"/>
      <c r="E44" s="2320"/>
      <c r="F44" s="2320"/>
      <c r="G44" s="2321"/>
      <c r="H44" s="2322"/>
    </row>
    <row r="45" customFormat="false" ht="12.75" hidden="false" customHeight="true" outlineLevel="0" collapsed="false">
      <c r="A45" s="2318" t="s">
        <v>2089</v>
      </c>
      <c r="B45" s="2319" t="s">
        <v>2004</v>
      </c>
      <c r="C45" s="2319" t="s">
        <v>1948</v>
      </c>
      <c r="D45" s="2320"/>
      <c r="E45" s="2320"/>
      <c r="F45" s="2320"/>
      <c r="G45" s="2321"/>
      <c r="H45" s="2322"/>
    </row>
    <row r="46" customFormat="false" ht="12.75" hidden="false" customHeight="true" outlineLevel="0" collapsed="false">
      <c r="A46" s="2318" t="s">
        <v>2091</v>
      </c>
      <c r="B46" s="2319" t="s">
        <v>815</v>
      </c>
      <c r="C46" s="2319" t="s">
        <v>2090</v>
      </c>
      <c r="D46" s="2320"/>
      <c r="E46" s="2320"/>
      <c r="F46" s="2320"/>
      <c r="G46" s="2321"/>
      <c r="H46" s="2322"/>
    </row>
    <row r="47" customFormat="false" ht="12.75" hidden="false" customHeight="true" outlineLevel="0" collapsed="false">
      <c r="A47" s="2318" t="s">
        <v>2091</v>
      </c>
      <c r="B47" s="2319" t="s">
        <v>815</v>
      </c>
      <c r="C47" s="2319" t="s">
        <v>2092</v>
      </c>
      <c r="D47" s="2320"/>
      <c r="E47" s="2320"/>
      <c r="F47" s="2320"/>
      <c r="G47" s="2321"/>
      <c r="H47" s="2322"/>
    </row>
    <row r="48" customFormat="false" ht="12.75" hidden="false" customHeight="true" outlineLevel="0" collapsed="false">
      <c r="A48" s="2318" t="s">
        <v>2091</v>
      </c>
      <c r="B48" s="2319" t="s">
        <v>815</v>
      </c>
      <c r="C48" s="2319" t="s">
        <v>851</v>
      </c>
      <c r="D48" s="2320"/>
      <c r="E48" s="2320"/>
      <c r="F48" s="2320"/>
      <c r="G48" s="2321"/>
      <c r="H48" s="2322"/>
    </row>
    <row r="49" customFormat="false" ht="12.75" hidden="false" customHeight="true" outlineLevel="0" collapsed="false">
      <c r="A49" s="2318" t="s">
        <v>2093</v>
      </c>
      <c r="B49" s="2319" t="s">
        <v>723</v>
      </c>
      <c r="C49" s="2319" t="s">
        <v>1935</v>
      </c>
      <c r="D49" s="2320"/>
      <c r="E49" s="2320"/>
      <c r="F49" s="2320"/>
      <c r="G49" s="2321"/>
      <c r="H49" s="2322"/>
    </row>
    <row r="50" customFormat="false" ht="12.75" hidden="false" customHeight="true" outlineLevel="0" collapsed="false">
      <c r="A50" s="2318" t="s">
        <v>2094</v>
      </c>
      <c r="B50" s="2319" t="s">
        <v>2095</v>
      </c>
      <c r="C50" s="2319" t="s">
        <v>839</v>
      </c>
      <c r="D50" s="2320"/>
      <c r="E50" s="2320"/>
      <c r="F50" s="2320"/>
      <c r="G50" s="2321"/>
      <c r="H50" s="2322"/>
    </row>
    <row r="51" customFormat="false" ht="12.75" hidden="false" customHeight="true" outlineLevel="0" collapsed="false">
      <c r="A51" s="2318" t="s">
        <v>2094</v>
      </c>
      <c r="B51" s="2319" t="s">
        <v>2095</v>
      </c>
      <c r="C51" s="2319" t="s">
        <v>841</v>
      </c>
      <c r="D51" s="2320"/>
      <c r="E51" s="2320"/>
      <c r="F51" s="2320"/>
      <c r="G51" s="2321"/>
      <c r="H51" s="2322"/>
    </row>
    <row r="52" customFormat="false" ht="12.75" hidden="false" customHeight="true" outlineLevel="0" collapsed="false">
      <c r="A52" s="2318" t="s">
        <v>2094</v>
      </c>
      <c r="B52" s="2319" t="s">
        <v>2095</v>
      </c>
      <c r="C52" s="2319" t="s">
        <v>842</v>
      </c>
      <c r="D52" s="2320"/>
      <c r="E52" s="2320"/>
      <c r="F52" s="2320"/>
      <c r="G52" s="2321"/>
      <c r="H52" s="2322"/>
    </row>
    <row r="53" customFormat="false" ht="12.75" hidden="false" customHeight="true" outlineLevel="0" collapsed="false">
      <c r="A53" s="2318" t="s">
        <v>2094</v>
      </c>
      <c r="B53" s="2319" t="s">
        <v>2095</v>
      </c>
      <c r="C53" s="2319" t="s">
        <v>850</v>
      </c>
      <c r="D53" s="2320"/>
      <c r="E53" s="2320"/>
      <c r="F53" s="2320"/>
      <c r="G53" s="2321"/>
      <c r="H53" s="2322"/>
    </row>
    <row r="54" customFormat="false" ht="12.75" hidden="false" customHeight="true" outlineLevel="0" collapsed="false">
      <c r="A54" s="2318" t="s">
        <v>2096</v>
      </c>
      <c r="B54" s="2319" t="s">
        <v>2097</v>
      </c>
      <c r="C54" s="2319" t="s">
        <v>749</v>
      </c>
      <c r="D54" s="2320"/>
      <c r="E54" s="2320"/>
      <c r="F54" s="2320"/>
      <c r="G54" s="2321"/>
      <c r="H54" s="2322"/>
    </row>
    <row r="55" customFormat="false" ht="12.75" hidden="false" customHeight="true" outlineLevel="0" collapsed="false">
      <c r="A55" s="2318" t="s">
        <v>2096</v>
      </c>
      <c r="B55" s="2319" t="s">
        <v>2097</v>
      </c>
      <c r="C55" s="2319" t="s">
        <v>847</v>
      </c>
      <c r="D55" s="2320"/>
      <c r="E55" s="2320"/>
      <c r="F55" s="2320"/>
      <c r="G55" s="2321"/>
      <c r="H55" s="2322"/>
    </row>
    <row r="56" customFormat="false" ht="12.75" hidden="false" customHeight="true" outlineLevel="0" collapsed="false">
      <c r="A56" s="2318" t="s">
        <v>2096</v>
      </c>
      <c r="B56" s="2319" t="s">
        <v>2097</v>
      </c>
      <c r="C56" s="2319" t="s">
        <v>847</v>
      </c>
      <c r="D56" s="2320"/>
      <c r="E56" s="2320"/>
      <c r="F56" s="2320"/>
      <c r="G56" s="2321"/>
      <c r="H56" s="2322"/>
    </row>
    <row r="57" customFormat="false" ht="13.5" hidden="false" customHeight="true" outlineLevel="0" collapsed="false">
      <c r="A57" s="2318" t="s">
        <v>2096</v>
      </c>
      <c r="B57" s="2319" t="s">
        <v>2097</v>
      </c>
      <c r="C57" s="2319" t="s">
        <v>851</v>
      </c>
      <c r="D57" s="2320"/>
      <c r="E57" s="2320"/>
      <c r="F57" s="2320"/>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5" hidden="false" customHeight="true" outlineLevel="0" collapsed="false"/>
    <row r="92" customFormat="false" ht="12.75" hidden="false" customHeight="true" outlineLevel="0" collapsed="false"/>
    <row r="93" customFormat="false" ht="13.5" hidden="false" customHeight="true" outlineLevel="0" collapsed="false"/>
    <row r="94" customFormat="false" ht="15" hidden="false" customHeight="true" outlineLevel="0" collapsed="false"/>
    <row r="96"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59</v>
      </c>
      <c r="B1" s="1676"/>
      <c r="C1" s="1676"/>
      <c r="D1" s="1676"/>
      <c r="E1" s="1676"/>
      <c r="F1" s="2308"/>
      <c r="G1" s="1681"/>
      <c r="H1" s="113" t="s">
        <v>72</v>
      </c>
    </row>
    <row r="2" customFormat="false" ht="15.75" hidden="false" customHeight="true" outlineLevel="0" collapsed="false">
      <c r="A2" s="650" t="s">
        <v>291</v>
      </c>
      <c r="B2" s="2309"/>
      <c r="C2" s="2308"/>
      <c r="D2" s="2308"/>
      <c r="E2" s="2308"/>
      <c r="F2" s="2308"/>
      <c r="G2" s="1681"/>
      <c r="H2" s="113" t="s">
        <v>74</v>
      </c>
    </row>
    <row r="3" customFormat="false" ht="12" hidden="false" customHeight="true" outlineLevel="0" collapsed="false">
      <c r="A3" s="1676" t="s">
        <v>2098</v>
      </c>
      <c r="B3" s="2309"/>
      <c r="C3" s="2308"/>
      <c r="D3" s="2308"/>
      <c r="E3" s="2308"/>
      <c r="F3" s="2308"/>
      <c r="G3" s="1681"/>
      <c r="H3" s="113"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2061</v>
      </c>
      <c r="B5" s="2311"/>
      <c r="C5" s="2312" t="s">
        <v>2062</v>
      </c>
      <c r="D5" s="2313" t="s">
        <v>2063</v>
      </c>
      <c r="E5" s="2313"/>
      <c r="F5" s="2313"/>
      <c r="G5" s="2313"/>
      <c r="H5" s="2313"/>
    </row>
    <row r="6" customFormat="false" ht="12" hidden="false" customHeight="true" outlineLevel="0" collapsed="false">
      <c r="A6" s="2311"/>
      <c r="B6" s="2311"/>
      <c r="C6" s="2312"/>
      <c r="D6" s="2314" t="s">
        <v>2064</v>
      </c>
      <c r="E6" s="2314"/>
      <c r="F6" s="2314"/>
      <c r="G6" s="2315" t="s">
        <v>2065</v>
      </c>
      <c r="H6" s="2316" t="s">
        <v>2066</v>
      </c>
    </row>
    <row r="7" customFormat="false" ht="38.25" hidden="false" customHeight="true" outlineLevel="0" collapsed="false">
      <c r="A7" s="2311"/>
      <c r="B7" s="2311"/>
      <c r="C7" s="2312"/>
      <c r="D7" s="2317" t="s">
        <v>2067</v>
      </c>
      <c r="E7" s="2317" t="s">
        <v>2068</v>
      </c>
      <c r="F7" s="2317" t="s">
        <v>2069</v>
      </c>
      <c r="G7" s="2315"/>
      <c r="H7" s="2316"/>
    </row>
    <row r="8" customFormat="false" ht="13.5" hidden="false" customHeight="true" outlineLevel="0" collapsed="false">
      <c r="A8" s="2318" t="s">
        <v>2096</v>
      </c>
      <c r="B8" s="2319" t="s">
        <v>2097</v>
      </c>
      <c r="C8" s="2319" t="s">
        <v>851</v>
      </c>
      <c r="D8" s="2320"/>
      <c r="E8" s="2320"/>
      <c r="F8" s="2320"/>
      <c r="G8" s="2321"/>
      <c r="H8" s="2322"/>
    </row>
    <row r="9" customFormat="false" ht="12.75" hidden="false" customHeight="true" outlineLevel="0" collapsed="false">
      <c r="A9" s="2318" t="s">
        <v>2099</v>
      </c>
      <c r="B9" s="2319" t="s">
        <v>1720</v>
      </c>
      <c r="C9" s="2319" t="s">
        <v>839</v>
      </c>
      <c r="D9" s="2320"/>
      <c r="E9" s="2320"/>
      <c r="F9" s="2320"/>
      <c r="G9" s="2321"/>
      <c r="H9" s="2322"/>
    </row>
    <row r="10" customFormat="false" ht="12.75" hidden="false" customHeight="true" outlineLevel="0" collapsed="false">
      <c r="A10" s="2318" t="s">
        <v>2099</v>
      </c>
      <c r="B10" s="2319" t="s">
        <v>1720</v>
      </c>
      <c r="C10" s="2319" t="s">
        <v>841</v>
      </c>
      <c r="D10" s="2320"/>
      <c r="E10" s="2320"/>
      <c r="F10" s="2320"/>
      <c r="G10" s="2321"/>
      <c r="H10" s="2322"/>
    </row>
    <row r="11" customFormat="false" ht="12.75" hidden="false" customHeight="true" outlineLevel="0" collapsed="false">
      <c r="A11" s="2318" t="s">
        <v>2099</v>
      </c>
      <c r="B11" s="2319" t="s">
        <v>1720</v>
      </c>
      <c r="C11" s="2319" t="s">
        <v>842</v>
      </c>
      <c r="D11" s="2320"/>
      <c r="E11" s="2320"/>
      <c r="F11" s="2320"/>
      <c r="G11" s="2321"/>
      <c r="H11" s="2322"/>
    </row>
    <row r="12" customFormat="false" ht="12.75" hidden="false" customHeight="true" outlineLevel="0" collapsed="false">
      <c r="A12" s="2318" t="s">
        <v>2099</v>
      </c>
      <c r="B12" s="2319" t="s">
        <v>1720</v>
      </c>
      <c r="C12" s="2319" t="s">
        <v>850</v>
      </c>
      <c r="D12" s="2320"/>
      <c r="E12" s="2320"/>
      <c r="F12" s="2320"/>
      <c r="G12" s="2321"/>
      <c r="H12" s="2322"/>
    </row>
    <row r="13" customFormat="false" ht="12.75" hidden="false" customHeight="true" outlineLevel="0" collapsed="false">
      <c r="A13" s="2318" t="s">
        <v>2099</v>
      </c>
      <c r="B13" s="2319" t="s">
        <v>1720</v>
      </c>
      <c r="C13" s="2319" t="s">
        <v>851</v>
      </c>
      <c r="D13" s="2320"/>
      <c r="E13" s="2320"/>
      <c r="F13" s="2320"/>
      <c r="G13" s="2321"/>
      <c r="H13" s="2322"/>
    </row>
    <row r="14" customFormat="false" ht="12.75" hidden="false" customHeight="true" outlineLevel="0" collapsed="false">
      <c r="A14" s="2318" t="s">
        <v>2100</v>
      </c>
      <c r="B14" s="2319" t="s">
        <v>2101</v>
      </c>
      <c r="C14" s="2319" t="s">
        <v>1948</v>
      </c>
      <c r="D14" s="2320"/>
      <c r="E14" s="2320"/>
      <c r="F14" s="2320"/>
      <c r="G14" s="2321"/>
      <c r="H14" s="2322"/>
    </row>
    <row r="15" customFormat="false" ht="12.75" hidden="false" customHeight="true" outlineLevel="0" collapsed="false">
      <c r="A15" s="2318" t="s">
        <v>2102</v>
      </c>
      <c r="B15" s="2319" t="s">
        <v>2103</v>
      </c>
      <c r="C15" s="2319" t="s">
        <v>1935</v>
      </c>
      <c r="D15" s="2320"/>
      <c r="E15" s="2320"/>
      <c r="F15" s="2320"/>
      <c r="G15" s="2321"/>
      <c r="H15" s="2322"/>
    </row>
    <row r="16" customFormat="false" ht="12.75" hidden="false" customHeight="true" outlineLevel="0" collapsed="false">
      <c r="A16" s="2318" t="s">
        <v>2102</v>
      </c>
      <c r="B16" s="2319" t="s">
        <v>2103</v>
      </c>
      <c r="C16" s="2319" t="s">
        <v>1948</v>
      </c>
      <c r="D16" s="2320"/>
      <c r="E16" s="2320"/>
      <c r="F16" s="2320"/>
      <c r="G16" s="2321"/>
      <c r="H16" s="2322"/>
    </row>
    <row r="17" customFormat="false" ht="12.75" hidden="false" customHeight="true" outlineLevel="0" collapsed="false">
      <c r="A17" s="2318" t="s">
        <v>2104</v>
      </c>
      <c r="B17" s="2319" t="s">
        <v>2010</v>
      </c>
      <c r="C17" s="2319" t="s">
        <v>1935</v>
      </c>
      <c r="D17" s="2320"/>
      <c r="E17" s="2320"/>
      <c r="F17" s="2320"/>
      <c r="G17" s="2321"/>
      <c r="H17" s="2322"/>
    </row>
    <row r="18" customFormat="false" ht="12.75" hidden="false" customHeight="true" outlineLevel="0" collapsed="false">
      <c r="A18" s="2318" t="s">
        <v>2105</v>
      </c>
      <c r="B18" s="2319" t="s">
        <v>2012</v>
      </c>
      <c r="C18" s="2319" t="s">
        <v>1935</v>
      </c>
      <c r="D18" s="2320"/>
      <c r="E18" s="2320"/>
      <c r="F18" s="2320"/>
      <c r="G18" s="2321"/>
      <c r="H18" s="2322"/>
    </row>
    <row r="19" customFormat="false" ht="12.75" hidden="false" customHeight="true" outlineLevel="0" collapsed="false">
      <c r="A19" s="2318" t="s">
        <v>2105</v>
      </c>
      <c r="B19" s="2319" t="s">
        <v>2012</v>
      </c>
      <c r="C19" s="2319" t="s">
        <v>1948</v>
      </c>
      <c r="D19" s="2320"/>
      <c r="E19" s="2320"/>
      <c r="F19" s="2320"/>
      <c r="G19" s="2321"/>
      <c r="H19" s="2322"/>
    </row>
    <row r="20" customFormat="false" ht="12.75" hidden="false" customHeight="true" outlineLevel="0" collapsed="false">
      <c r="A20" s="2318" t="s">
        <v>2106</v>
      </c>
      <c r="B20" s="2319" t="s">
        <v>1158</v>
      </c>
      <c r="C20" s="2319" t="s">
        <v>1935</v>
      </c>
      <c r="D20" s="2320"/>
      <c r="E20" s="2320"/>
      <c r="F20" s="2320"/>
      <c r="G20" s="2321"/>
      <c r="H20" s="2322"/>
    </row>
    <row r="21" customFormat="false" ht="12.75" hidden="false" customHeight="true" outlineLevel="0" collapsed="false">
      <c r="A21" s="2318" t="s">
        <v>2106</v>
      </c>
      <c r="B21" s="2319" t="s">
        <v>1158</v>
      </c>
      <c r="C21" s="2319" t="s">
        <v>1948</v>
      </c>
      <c r="D21" s="2320"/>
      <c r="E21" s="2320"/>
      <c r="F21" s="2320"/>
      <c r="G21" s="2321"/>
      <c r="H21" s="2322"/>
    </row>
    <row r="22" customFormat="false" ht="12.75" hidden="false" customHeight="true" outlineLevel="0" collapsed="false">
      <c r="A22" s="2318" t="s">
        <v>2107</v>
      </c>
      <c r="B22" s="2319" t="s">
        <v>2108</v>
      </c>
      <c r="C22" s="2319" t="s">
        <v>1927</v>
      </c>
      <c r="D22" s="2320"/>
      <c r="E22" s="2320"/>
      <c r="F22" s="2320"/>
      <c r="G22" s="2321"/>
      <c r="H22" s="2322"/>
    </row>
    <row r="23" customFormat="false" ht="12.75" hidden="false" customHeight="true" outlineLevel="0" collapsed="false">
      <c r="A23" s="2318" t="s">
        <v>2107</v>
      </c>
      <c r="B23" s="2319" t="s">
        <v>2108</v>
      </c>
      <c r="C23" s="2319" t="s">
        <v>1935</v>
      </c>
      <c r="D23" s="2320"/>
      <c r="E23" s="2320"/>
      <c r="F23" s="2320"/>
      <c r="G23" s="2321"/>
      <c r="H23" s="2322"/>
    </row>
    <row r="24" customFormat="false" ht="12.75" hidden="false" customHeight="true" outlineLevel="0" collapsed="false">
      <c r="A24" s="2318" t="s">
        <v>2107</v>
      </c>
      <c r="B24" s="2319" t="s">
        <v>2108</v>
      </c>
      <c r="C24" s="2319" t="s">
        <v>1948</v>
      </c>
      <c r="D24" s="2320"/>
      <c r="E24" s="2320"/>
      <c r="F24" s="2320"/>
      <c r="G24" s="2321"/>
      <c r="H24" s="2322"/>
    </row>
    <row r="25" customFormat="false" ht="12.75" hidden="false" customHeight="true" outlineLevel="0" collapsed="false">
      <c r="A25" s="2318" t="s">
        <v>2109</v>
      </c>
      <c r="B25" s="2319" t="s">
        <v>1307</v>
      </c>
      <c r="C25" s="2319" t="s">
        <v>1927</v>
      </c>
      <c r="D25" s="2320"/>
      <c r="E25" s="2320"/>
      <c r="F25" s="2320"/>
      <c r="G25" s="2321"/>
      <c r="H25" s="2322"/>
    </row>
    <row r="26" customFormat="false" ht="12.75" hidden="false" customHeight="true" outlineLevel="0" collapsed="false">
      <c r="A26" s="2318" t="s">
        <v>2109</v>
      </c>
      <c r="B26" s="2319" t="s">
        <v>1307</v>
      </c>
      <c r="C26" s="2319" t="s">
        <v>1935</v>
      </c>
      <c r="D26" s="2320"/>
      <c r="E26" s="2320"/>
      <c r="F26" s="2320"/>
      <c r="G26" s="2321"/>
      <c r="H26" s="2322"/>
    </row>
    <row r="27" customFormat="false" ht="12.75" hidden="false" customHeight="true" outlineLevel="0" collapsed="false">
      <c r="A27" s="2318" t="s">
        <v>2109</v>
      </c>
      <c r="B27" s="2319" t="s">
        <v>1307</v>
      </c>
      <c r="C27" s="2319" t="s">
        <v>1948</v>
      </c>
      <c r="D27" s="2320"/>
      <c r="E27" s="2320"/>
      <c r="F27" s="2320"/>
      <c r="G27" s="2321"/>
      <c r="H27" s="2322"/>
    </row>
    <row r="28" customFormat="false" ht="12.75" hidden="false" customHeight="true" outlineLevel="0" collapsed="false">
      <c r="A28" s="2318" t="s">
        <v>2110</v>
      </c>
      <c r="B28" s="2319" t="s">
        <v>1350</v>
      </c>
      <c r="C28" s="2319" t="s">
        <v>1927</v>
      </c>
      <c r="D28" s="2320"/>
      <c r="E28" s="2320"/>
      <c r="F28" s="2320"/>
      <c r="G28" s="2321"/>
      <c r="H28" s="2322"/>
    </row>
    <row r="29" customFormat="false" ht="12.75" hidden="false" customHeight="true" outlineLevel="0" collapsed="false">
      <c r="A29" s="2318" t="s">
        <v>2111</v>
      </c>
      <c r="B29" s="2319" t="s">
        <v>1378</v>
      </c>
      <c r="C29" s="2319" t="s">
        <v>1927</v>
      </c>
      <c r="D29" s="2320"/>
      <c r="E29" s="2320"/>
      <c r="F29" s="2320"/>
      <c r="G29" s="2321"/>
      <c r="H29" s="2322"/>
    </row>
    <row r="30" customFormat="false" ht="12.75" hidden="false" customHeight="true" outlineLevel="0" collapsed="false">
      <c r="A30" s="2318" t="s">
        <v>2112</v>
      </c>
      <c r="B30" s="2319" t="s">
        <v>1398</v>
      </c>
      <c r="C30" s="2319" t="s">
        <v>1927</v>
      </c>
      <c r="D30" s="2320"/>
      <c r="E30" s="2320"/>
      <c r="F30" s="2320"/>
      <c r="G30" s="2321"/>
      <c r="H30" s="2322"/>
    </row>
    <row r="31" customFormat="false" ht="12.75" hidden="false" customHeight="true" outlineLevel="0" collapsed="false">
      <c r="A31" s="2318" t="s">
        <v>2113</v>
      </c>
      <c r="B31" s="2319" t="s">
        <v>1421</v>
      </c>
      <c r="C31" s="2319" t="s">
        <v>1927</v>
      </c>
      <c r="D31" s="2320"/>
      <c r="E31" s="2320"/>
      <c r="F31" s="2320"/>
      <c r="G31" s="2321"/>
      <c r="H31" s="2322"/>
    </row>
    <row r="32" customFormat="false" ht="12.75" hidden="false" customHeight="true" outlineLevel="0" collapsed="false">
      <c r="A32" s="2318" t="s">
        <v>2113</v>
      </c>
      <c r="B32" s="2319" t="s">
        <v>1421</v>
      </c>
      <c r="C32" s="2319" t="s">
        <v>1935</v>
      </c>
      <c r="D32" s="2320"/>
      <c r="E32" s="2320"/>
      <c r="F32" s="2320"/>
      <c r="G32" s="2321"/>
      <c r="H32" s="2322"/>
    </row>
    <row r="33" customFormat="false" ht="12.75" hidden="false" customHeight="true" outlineLevel="0" collapsed="false">
      <c r="A33" s="2318" t="s">
        <v>2113</v>
      </c>
      <c r="B33" s="2319" t="s">
        <v>1421</v>
      </c>
      <c r="C33" s="2319" t="s">
        <v>1948</v>
      </c>
      <c r="D33" s="2320"/>
      <c r="E33" s="2320"/>
      <c r="F33" s="2320"/>
      <c r="G33" s="2321"/>
      <c r="H33" s="2322"/>
    </row>
    <row r="34" customFormat="false" ht="12.75" hidden="false" customHeight="true" outlineLevel="0" collapsed="false">
      <c r="A34" s="2318" t="s">
        <v>2114</v>
      </c>
      <c r="B34" s="2319" t="s">
        <v>2027</v>
      </c>
      <c r="C34" s="2319" t="s">
        <v>1927</v>
      </c>
      <c r="D34" s="2320"/>
      <c r="E34" s="2320"/>
      <c r="F34" s="2320"/>
      <c r="G34" s="2321"/>
      <c r="H34" s="2322"/>
    </row>
    <row r="35" customFormat="false" ht="12.75" hidden="false" customHeight="true" outlineLevel="0" collapsed="false">
      <c r="A35" s="2318" t="s">
        <v>2114</v>
      </c>
      <c r="B35" s="2319" t="s">
        <v>2027</v>
      </c>
      <c r="C35" s="2319" t="s">
        <v>1935</v>
      </c>
      <c r="D35" s="2320"/>
      <c r="E35" s="2320"/>
      <c r="F35" s="2320"/>
      <c r="G35" s="2321"/>
      <c r="H35" s="2322"/>
    </row>
    <row r="36" customFormat="false" ht="12.75" hidden="false" customHeight="true" outlineLevel="0" collapsed="false">
      <c r="A36" s="2318" t="s">
        <v>2114</v>
      </c>
      <c r="B36" s="2319" t="s">
        <v>2027</v>
      </c>
      <c r="C36" s="2319" t="s">
        <v>1948</v>
      </c>
      <c r="D36" s="2320"/>
      <c r="E36" s="2320"/>
      <c r="F36" s="2320"/>
      <c r="G36" s="2321"/>
      <c r="H36" s="2322"/>
    </row>
    <row r="37" customFormat="false" ht="12.75" hidden="false" customHeight="true" outlineLevel="0" collapsed="false">
      <c r="A37" s="2318" t="s">
        <v>2115</v>
      </c>
      <c r="B37" s="2319" t="s">
        <v>1720</v>
      </c>
      <c r="C37" s="2319" t="s">
        <v>1927</v>
      </c>
      <c r="D37" s="2320"/>
      <c r="E37" s="2320"/>
      <c r="F37" s="2320"/>
      <c r="G37" s="2321"/>
      <c r="H37" s="2322"/>
    </row>
    <row r="38" customFormat="false" ht="12.75" hidden="false" customHeight="true" outlineLevel="0" collapsed="false">
      <c r="A38" s="2318" t="s">
        <v>2116</v>
      </c>
      <c r="B38" s="2319" t="s">
        <v>2117</v>
      </c>
      <c r="C38" s="2319" t="s">
        <v>1948</v>
      </c>
      <c r="D38" s="2320"/>
      <c r="E38" s="2320"/>
      <c r="F38" s="2320"/>
      <c r="G38" s="2321"/>
      <c r="H38" s="2322"/>
    </row>
    <row r="39" customFormat="false" ht="12.75" hidden="false" customHeight="true" outlineLevel="0" collapsed="false">
      <c r="A39" s="2318" t="s">
        <v>2118</v>
      </c>
      <c r="B39" s="2319" t="s">
        <v>2119</v>
      </c>
      <c r="C39" s="2319" t="s">
        <v>1948</v>
      </c>
      <c r="D39" s="2320"/>
      <c r="E39" s="2320"/>
      <c r="F39" s="2320"/>
      <c r="G39" s="2321"/>
      <c r="H39" s="2322"/>
    </row>
    <row r="40" customFormat="false" ht="13.5" hidden="false" customHeight="true" outlineLevel="0" collapsed="false">
      <c r="A40" s="2323"/>
      <c r="B40" s="2319"/>
      <c r="C40" s="2319"/>
      <c r="D40" s="2324"/>
      <c r="E40" s="2324"/>
      <c r="F40" s="2324"/>
      <c r="G40" s="2324"/>
      <c r="H40" s="2325"/>
    </row>
    <row r="41" customFormat="false" ht="12.75" hidden="false" customHeight="true" outlineLevel="0" collapsed="false">
      <c r="A41" s="31"/>
      <c r="B41" s="31"/>
      <c r="C41" s="31"/>
      <c r="D41" s="31"/>
      <c r="E41" s="31"/>
      <c r="F41" s="31"/>
      <c r="G41" s="31"/>
      <c r="H41" s="31"/>
    </row>
    <row r="42" customFormat="false" ht="13.5" hidden="false" customHeight="true" outlineLevel="0" collapsed="false">
      <c r="A42" s="992" t="s">
        <v>2120</v>
      </c>
      <c r="B42" s="992"/>
      <c r="C42" s="992"/>
      <c r="D42" s="992"/>
      <c r="E42" s="992"/>
      <c r="F42" s="992"/>
      <c r="G42" s="992"/>
      <c r="H42" s="992"/>
    </row>
    <row r="43" customFormat="false" ht="13.5" hidden="false" customHeight="true" outlineLevel="0" collapsed="false">
      <c r="A43" s="992" t="s">
        <v>2121</v>
      </c>
      <c r="B43" s="992"/>
      <c r="C43" s="992"/>
      <c r="D43" s="992"/>
      <c r="E43" s="992"/>
      <c r="F43" s="992"/>
      <c r="G43" s="992"/>
      <c r="H43" s="992"/>
    </row>
    <row r="44" customFormat="false" ht="13.5" hidden="false" customHeight="true" outlineLevel="0" collapsed="false"/>
    <row r="45" customFormat="false" ht="12.75" hidden="false" customHeight="true" outlineLevel="0" collapsed="false">
      <c r="A45" s="2326" t="s">
        <v>2057</v>
      </c>
      <c r="B45" s="2327"/>
      <c r="C45" s="2327"/>
      <c r="D45" s="2327"/>
      <c r="E45" s="2327"/>
      <c r="F45" s="2327"/>
      <c r="G45" s="2327"/>
      <c r="H45" s="2328"/>
    </row>
    <row r="46" customFormat="false" ht="13.5" hidden="false" customHeight="true" outlineLevel="0" collapsed="false">
      <c r="A46" s="2329" t="s">
        <v>2122</v>
      </c>
      <c r="B46" s="2329"/>
      <c r="C46" s="2329"/>
      <c r="D46" s="2329"/>
      <c r="E46" s="2329"/>
      <c r="F46" s="2329"/>
      <c r="G46" s="2329"/>
      <c r="H46" s="2329"/>
    </row>
    <row r="47" customFormat="false" ht="12.75" hidden="false" customHeight="true" outlineLevel="0" collapsed="false">
      <c r="A47" s="31"/>
      <c r="B47" s="31"/>
      <c r="C47" s="31"/>
      <c r="D47" s="31"/>
      <c r="E47" s="31"/>
      <c r="F47" s="31"/>
      <c r="G47" s="31"/>
      <c r="H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5" hidden="false" customHeight="true" outlineLevel="0" collapsed="false"/>
    <row r="92" customFormat="false" ht="12.75" hidden="false" customHeight="true" outlineLevel="0" collapsed="false"/>
    <row r="93" customFormat="false" ht="13.5" hidden="false" customHeight="true" outlineLevel="0" collapsed="false"/>
    <row r="94" customFormat="false" ht="15" hidden="false" customHeight="true" outlineLevel="0" collapsed="false"/>
    <row r="96"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123</v>
      </c>
      <c r="E1" s="113" t="s">
        <v>72</v>
      </c>
    </row>
    <row r="2" customFormat="false" ht="15.75" hidden="false" customHeight="true" outlineLevel="0" collapsed="false">
      <c r="A2" s="650" t="s">
        <v>291</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330" t="s">
        <v>2124</v>
      </c>
      <c r="B5" s="2330"/>
      <c r="C5" s="2330"/>
      <c r="D5" s="2330"/>
      <c r="E5" s="2330"/>
      <c r="F5" s="16"/>
    </row>
    <row r="6" customFormat="false" ht="26.25" hidden="false" customHeight="true" outlineLevel="0" collapsed="false">
      <c r="A6" s="2331" t="s">
        <v>2062</v>
      </c>
      <c r="B6" s="2332" t="s">
        <v>2125</v>
      </c>
      <c r="C6" s="2332" t="s">
        <v>2126</v>
      </c>
      <c r="D6" s="2333"/>
      <c r="E6" s="2333" t="s">
        <v>2127</v>
      </c>
      <c r="F6" s="16"/>
    </row>
    <row r="7" customFormat="false" ht="13.5" hidden="false" customHeight="true" outlineLevel="0" collapsed="false">
      <c r="A7" s="2334" t="s">
        <v>1935</v>
      </c>
      <c r="B7" s="669" t="s">
        <v>2128</v>
      </c>
      <c r="C7" s="669" t="s">
        <v>2129</v>
      </c>
      <c r="D7" s="2335" t="s">
        <v>2130</v>
      </c>
      <c r="E7" s="2335"/>
    </row>
    <row r="8" customFormat="false" ht="12.75" hidden="false" customHeight="true" outlineLevel="0" collapsed="false">
      <c r="A8" s="2334" t="s">
        <v>1935</v>
      </c>
      <c r="B8" s="669" t="s">
        <v>2128</v>
      </c>
      <c r="C8" s="669" t="s">
        <v>2129</v>
      </c>
      <c r="D8" s="2335" t="s">
        <v>2131</v>
      </c>
      <c r="E8" s="2335"/>
    </row>
    <row r="9" customFormat="false" ht="12.75" hidden="false" customHeight="true" outlineLevel="0" collapsed="false">
      <c r="A9" s="2334" t="s">
        <v>1935</v>
      </c>
      <c r="B9" s="669" t="s">
        <v>2128</v>
      </c>
      <c r="C9" s="669" t="s">
        <v>2129</v>
      </c>
      <c r="D9" s="2335" t="s">
        <v>2132</v>
      </c>
      <c r="E9" s="2335"/>
    </row>
    <row r="10" customFormat="false" ht="12.75" hidden="false" customHeight="true" outlineLevel="0" collapsed="false">
      <c r="A10" s="2334" t="s">
        <v>1935</v>
      </c>
      <c r="B10" s="669" t="s">
        <v>2128</v>
      </c>
      <c r="C10" s="669" t="s">
        <v>2129</v>
      </c>
      <c r="D10" s="2335" t="s">
        <v>2133</v>
      </c>
      <c r="E10" s="2335"/>
    </row>
    <row r="11" customFormat="false" ht="12.75" hidden="false" customHeight="true" outlineLevel="0" collapsed="false">
      <c r="A11" s="2334" t="s">
        <v>1935</v>
      </c>
      <c r="B11" s="669" t="s">
        <v>2128</v>
      </c>
      <c r="C11" s="669" t="s">
        <v>2129</v>
      </c>
      <c r="D11" s="2335" t="s">
        <v>2134</v>
      </c>
      <c r="E11" s="2335"/>
    </row>
    <row r="12" customFormat="false" ht="12.75" hidden="false" customHeight="true" outlineLevel="0" collapsed="false">
      <c r="A12" s="2334" t="s">
        <v>1935</v>
      </c>
      <c r="B12" s="669" t="s">
        <v>2128</v>
      </c>
      <c r="C12" s="669" t="s">
        <v>2135</v>
      </c>
      <c r="D12" s="2335" t="s">
        <v>2136</v>
      </c>
      <c r="E12" s="2335"/>
    </row>
    <row r="13" customFormat="false" ht="12.75" hidden="false" customHeight="true" outlineLevel="0" collapsed="false">
      <c r="A13" s="2334" t="s">
        <v>1935</v>
      </c>
      <c r="B13" s="669" t="s">
        <v>2137</v>
      </c>
      <c r="C13" s="669" t="s">
        <v>2138</v>
      </c>
      <c r="D13" s="2335" t="s">
        <v>2139</v>
      </c>
      <c r="E13" s="2335"/>
    </row>
    <row r="14" customFormat="false" ht="12.75" hidden="false" customHeight="true" outlineLevel="0" collapsed="false">
      <c r="A14" s="2334" t="s">
        <v>1935</v>
      </c>
      <c r="B14" s="669" t="s">
        <v>2137</v>
      </c>
      <c r="C14" s="669" t="s">
        <v>2138</v>
      </c>
      <c r="D14" s="2335" t="s">
        <v>2140</v>
      </c>
      <c r="E14" s="2335"/>
    </row>
    <row r="15" customFormat="false" ht="12.75" hidden="false" customHeight="true" outlineLevel="0" collapsed="false">
      <c r="A15" s="2334" t="s">
        <v>1935</v>
      </c>
      <c r="B15" s="669" t="s">
        <v>2137</v>
      </c>
      <c r="C15" s="669" t="s">
        <v>2141</v>
      </c>
      <c r="D15" s="2335" t="s">
        <v>2142</v>
      </c>
      <c r="E15" s="2335"/>
    </row>
    <row r="16" customFormat="false" ht="12.75" hidden="false" customHeight="true" outlineLevel="0" collapsed="false">
      <c r="A16" s="2334" t="s">
        <v>1935</v>
      </c>
      <c r="B16" s="669" t="s">
        <v>2137</v>
      </c>
      <c r="C16" s="669" t="s">
        <v>2141</v>
      </c>
      <c r="D16" s="2335" t="s">
        <v>2142</v>
      </c>
      <c r="E16" s="2335"/>
    </row>
    <row r="17" customFormat="false" ht="12.75" hidden="false" customHeight="true" outlineLevel="0" collapsed="false">
      <c r="A17" s="2334" t="s">
        <v>1935</v>
      </c>
      <c r="B17" s="669" t="s">
        <v>2137</v>
      </c>
      <c r="C17" s="669" t="s">
        <v>2143</v>
      </c>
      <c r="D17" s="2335" t="s">
        <v>2144</v>
      </c>
      <c r="E17" s="2335"/>
    </row>
    <row r="18" customFormat="false" ht="12.75" hidden="false" customHeight="true" outlineLevel="0" collapsed="false">
      <c r="A18" s="2334" t="s">
        <v>1935</v>
      </c>
      <c r="B18" s="669" t="s">
        <v>2137</v>
      </c>
      <c r="C18" s="669" t="s">
        <v>2145</v>
      </c>
      <c r="D18" s="2335" t="s">
        <v>2144</v>
      </c>
      <c r="E18" s="2335"/>
    </row>
    <row r="19" customFormat="false" ht="12.75" hidden="false" customHeight="true" outlineLevel="0" collapsed="false">
      <c r="A19" s="2334" t="s">
        <v>1935</v>
      </c>
      <c r="B19" s="669" t="s">
        <v>2137</v>
      </c>
      <c r="C19" s="669" t="s">
        <v>2146</v>
      </c>
      <c r="D19" s="2335" t="s">
        <v>2147</v>
      </c>
      <c r="E19" s="2335"/>
    </row>
    <row r="20" customFormat="false" ht="12.75" hidden="false" customHeight="true" outlineLevel="0" collapsed="false">
      <c r="A20" s="2334" t="s">
        <v>1935</v>
      </c>
      <c r="B20" s="669" t="s">
        <v>2137</v>
      </c>
      <c r="C20" s="669" t="s">
        <v>2148</v>
      </c>
      <c r="D20" s="2335" t="s">
        <v>2144</v>
      </c>
      <c r="E20" s="2335"/>
    </row>
    <row r="21" customFormat="false" ht="12.75" hidden="false" customHeight="true" outlineLevel="0" collapsed="false">
      <c r="A21" s="2334" t="s">
        <v>1935</v>
      </c>
      <c r="B21" s="669" t="s">
        <v>2137</v>
      </c>
      <c r="C21" s="669" t="s">
        <v>2149</v>
      </c>
      <c r="D21" s="2335"/>
      <c r="E21" s="2335"/>
    </row>
    <row r="22" customFormat="false" ht="12.75" hidden="false" customHeight="true" outlineLevel="0" collapsed="false">
      <c r="A22" s="2334" t="s">
        <v>1935</v>
      </c>
      <c r="B22" s="669" t="s">
        <v>2137</v>
      </c>
      <c r="C22" s="669" t="s">
        <v>2150</v>
      </c>
      <c r="D22" s="2335" t="s">
        <v>2151</v>
      </c>
      <c r="E22" s="2335"/>
    </row>
    <row r="23" customFormat="false" ht="12.75" hidden="false" customHeight="true" outlineLevel="0" collapsed="false">
      <c r="A23" s="2334" t="s">
        <v>1935</v>
      </c>
      <c r="B23" s="669" t="s">
        <v>2137</v>
      </c>
      <c r="C23" s="669" t="s">
        <v>2152</v>
      </c>
      <c r="D23" s="2335" t="s">
        <v>2153</v>
      </c>
      <c r="E23" s="2335"/>
    </row>
    <row r="24" customFormat="false" ht="12.75" hidden="false" customHeight="true" outlineLevel="0" collapsed="false">
      <c r="A24" s="2334" t="s">
        <v>1927</v>
      </c>
      <c r="B24" s="669" t="s">
        <v>2128</v>
      </c>
      <c r="C24" s="669" t="s">
        <v>2129</v>
      </c>
      <c r="D24" s="2335" t="s">
        <v>2130</v>
      </c>
      <c r="E24" s="2335"/>
    </row>
    <row r="25" customFormat="false" ht="12.75" hidden="false" customHeight="true" outlineLevel="0" collapsed="false">
      <c r="A25" s="2334" t="s">
        <v>1927</v>
      </c>
      <c r="B25" s="669" t="s">
        <v>2128</v>
      </c>
      <c r="C25" s="669" t="s">
        <v>2129</v>
      </c>
      <c r="D25" s="2335" t="s">
        <v>2131</v>
      </c>
      <c r="E25" s="2335"/>
    </row>
    <row r="26" customFormat="false" ht="12.75" hidden="false" customHeight="true" outlineLevel="0" collapsed="false">
      <c r="A26" s="2334" t="s">
        <v>1927</v>
      </c>
      <c r="B26" s="669" t="s">
        <v>2128</v>
      </c>
      <c r="C26" s="669" t="s">
        <v>2129</v>
      </c>
      <c r="D26" s="2335" t="s">
        <v>2133</v>
      </c>
      <c r="E26" s="2335"/>
    </row>
    <row r="27" customFormat="false" ht="12.75" hidden="false" customHeight="true" outlineLevel="0" collapsed="false">
      <c r="A27" s="2334" t="s">
        <v>1927</v>
      </c>
      <c r="B27" s="669" t="s">
        <v>2128</v>
      </c>
      <c r="C27" s="669" t="s">
        <v>2129</v>
      </c>
      <c r="D27" s="2335" t="s">
        <v>2134</v>
      </c>
      <c r="E27" s="2335"/>
    </row>
    <row r="28" customFormat="false" ht="12.75" hidden="false" customHeight="true" outlineLevel="0" collapsed="false">
      <c r="A28" s="2334" t="s">
        <v>1927</v>
      </c>
      <c r="B28" s="669" t="s">
        <v>2128</v>
      </c>
      <c r="C28" s="669" t="s">
        <v>2135</v>
      </c>
      <c r="D28" s="2335" t="s">
        <v>2136</v>
      </c>
      <c r="E28" s="2335"/>
    </row>
    <row r="29" customFormat="false" ht="12.75" hidden="false" customHeight="true" outlineLevel="0" collapsed="false">
      <c r="A29" s="2334" t="s">
        <v>1927</v>
      </c>
      <c r="B29" s="669" t="s">
        <v>2137</v>
      </c>
      <c r="C29" s="669" t="s">
        <v>2150</v>
      </c>
      <c r="D29" s="2335" t="s">
        <v>2151</v>
      </c>
      <c r="E29" s="2335"/>
    </row>
    <row r="30" customFormat="false" ht="12.75" hidden="false" customHeight="true" outlineLevel="0" collapsed="false">
      <c r="A30" s="2334" t="s">
        <v>1948</v>
      </c>
      <c r="B30" s="669" t="s">
        <v>2128</v>
      </c>
      <c r="C30" s="669" t="s">
        <v>2129</v>
      </c>
      <c r="D30" s="2335" t="s">
        <v>2130</v>
      </c>
      <c r="E30" s="2335"/>
    </row>
    <row r="31" customFormat="false" ht="12.75" hidden="false" customHeight="true" outlineLevel="0" collapsed="false">
      <c r="A31" s="2334" t="s">
        <v>1948</v>
      </c>
      <c r="B31" s="669" t="s">
        <v>2128</v>
      </c>
      <c r="C31" s="669" t="s">
        <v>2129</v>
      </c>
      <c r="D31" s="2335" t="s">
        <v>2131</v>
      </c>
      <c r="E31" s="2335"/>
    </row>
    <row r="32" customFormat="false" ht="12.75" hidden="false" customHeight="true" outlineLevel="0" collapsed="false">
      <c r="A32" s="2334" t="s">
        <v>1948</v>
      </c>
      <c r="B32" s="669" t="s">
        <v>2128</v>
      </c>
      <c r="C32" s="669" t="s">
        <v>2129</v>
      </c>
      <c r="D32" s="2335" t="s">
        <v>2132</v>
      </c>
      <c r="E32" s="2335"/>
    </row>
    <row r="33" customFormat="false" ht="12.75" hidden="false" customHeight="true" outlineLevel="0" collapsed="false">
      <c r="A33" s="2334" t="s">
        <v>1948</v>
      </c>
      <c r="B33" s="669" t="s">
        <v>2128</v>
      </c>
      <c r="C33" s="669" t="s">
        <v>2129</v>
      </c>
      <c r="D33" s="2335" t="s">
        <v>2133</v>
      </c>
      <c r="E33" s="2335"/>
    </row>
    <row r="34" customFormat="false" ht="12.75" hidden="false" customHeight="true" outlineLevel="0" collapsed="false">
      <c r="A34" s="2334" t="s">
        <v>1948</v>
      </c>
      <c r="B34" s="669" t="s">
        <v>2128</v>
      </c>
      <c r="C34" s="669" t="s">
        <v>2129</v>
      </c>
      <c r="D34" s="2335" t="s">
        <v>2134</v>
      </c>
      <c r="E34" s="2335"/>
    </row>
    <row r="35" customFormat="false" ht="12.75" hidden="false" customHeight="true" outlineLevel="0" collapsed="false">
      <c r="A35" s="2334" t="s">
        <v>1948</v>
      </c>
      <c r="B35" s="669" t="s">
        <v>2128</v>
      </c>
      <c r="C35" s="669" t="s">
        <v>2135</v>
      </c>
      <c r="D35" s="2335" t="s">
        <v>2136</v>
      </c>
      <c r="E35" s="2335"/>
    </row>
    <row r="36" customFormat="false" ht="12.75" hidden="false" customHeight="true" outlineLevel="0" collapsed="false">
      <c r="A36" s="2334" t="s">
        <v>1948</v>
      </c>
      <c r="B36" s="669" t="s">
        <v>2137</v>
      </c>
      <c r="C36" s="669" t="s">
        <v>2138</v>
      </c>
      <c r="D36" s="2335" t="s">
        <v>2140</v>
      </c>
      <c r="E36" s="2335"/>
    </row>
    <row r="37" customFormat="false" ht="12.75" hidden="false" customHeight="true" outlineLevel="0" collapsed="false">
      <c r="A37" s="2334" t="s">
        <v>1948</v>
      </c>
      <c r="B37" s="669" t="s">
        <v>2137</v>
      </c>
      <c r="C37" s="669" t="s">
        <v>2141</v>
      </c>
      <c r="D37" s="2335" t="s">
        <v>2142</v>
      </c>
      <c r="E37" s="2335"/>
    </row>
    <row r="38" customFormat="false" ht="12.75" hidden="false" customHeight="true" outlineLevel="0" collapsed="false">
      <c r="A38" s="2334" t="s">
        <v>1948</v>
      </c>
      <c r="B38" s="669" t="s">
        <v>2137</v>
      </c>
      <c r="C38" s="669" t="s">
        <v>2143</v>
      </c>
      <c r="D38" s="2335" t="s">
        <v>2144</v>
      </c>
      <c r="E38" s="2335"/>
    </row>
    <row r="39" customFormat="false" ht="12.75" hidden="false" customHeight="true" outlineLevel="0" collapsed="false">
      <c r="A39" s="2334" t="s">
        <v>1948</v>
      </c>
      <c r="B39" s="669" t="s">
        <v>2137</v>
      </c>
      <c r="C39" s="669" t="s">
        <v>2145</v>
      </c>
      <c r="D39" s="2335" t="s">
        <v>2144</v>
      </c>
      <c r="E39" s="2335"/>
    </row>
    <row r="40" customFormat="false" ht="12.75" hidden="false" customHeight="true" outlineLevel="0" collapsed="false">
      <c r="A40" s="2334" t="s">
        <v>1948</v>
      </c>
      <c r="B40" s="669" t="s">
        <v>2137</v>
      </c>
      <c r="C40" s="669" t="s">
        <v>2146</v>
      </c>
      <c r="D40" s="2335" t="s">
        <v>2147</v>
      </c>
      <c r="E40" s="2335"/>
    </row>
    <row r="41" customFormat="false" ht="12.75" hidden="false" customHeight="true" outlineLevel="0" collapsed="false">
      <c r="A41" s="2334" t="s">
        <v>1948</v>
      </c>
      <c r="B41" s="669" t="s">
        <v>2137</v>
      </c>
      <c r="C41" s="669" t="s">
        <v>2150</v>
      </c>
      <c r="D41" s="2335" t="s">
        <v>2151</v>
      </c>
      <c r="E41" s="2335"/>
    </row>
    <row r="42" customFormat="false" ht="12.75" hidden="false" customHeight="true" outlineLevel="0" collapsed="false">
      <c r="A42" s="2334" t="s">
        <v>1948</v>
      </c>
      <c r="B42" s="669" t="s">
        <v>2137</v>
      </c>
      <c r="C42" s="669" t="s">
        <v>2152</v>
      </c>
      <c r="D42" s="2335" t="s">
        <v>2154</v>
      </c>
      <c r="E42" s="2335"/>
    </row>
    <row r="43" customFormat="false" ht="12" hidden="false" customHeight="true" outlineLevel="0" collapsed="false">
      <c r="A43" s="2336"/>
      <c r="B43" s="2337"/>
      <c r="C43" s="2337"/>
      <c r="D43" s="2335"/>
      <c r="E43" s="2335"/>
    </row>
    <row r="44" customFormat="false" ht="21" hidden="false" customHeight="true" outlineLevel="0" collapsed="false">
      <c r="A44" s="2330" t="s">
        <v>2155</v>
      </c>
      <c r="B44" s="2330"/>
      <c r="C44" s="2330"/>
      <c r="D44" s="2330"/>
      <c r="E44" s="2330"/>
    </row>
    <row r="45" customFormat="false" ht="28.5" hidden="false" customHeight="true" outlineLevel="0" collapsed="false">
      <c r="A45" s="2331" t="s">
        <v>2062</v>
      </c>
      <c r="B45" s="2332" t="s">
        <v>2156</v>
      </c>
      <c r="C45" s="2332" t="s">
        <v>2157</v>
      </c>
      <c r="D45" s="2332" t="s">
        <v>2158</v>
      </c>
      <c r="E45" s="2338" t="s">
        <v>2127</v>
      </c>
    </row>
    <row r="46" customFormat="false" ht="24.75" hidden="false" customHeight="true" outlineLevel="0" collapsed="false">
      <c r="A46" s="2334" t="s">
        <v>2159</v>
      </c>
      <c r="B46" s="669" t="s">
        <v>2160</v>
      </c>
      <c r="C46" s="669"/>
      <c r="D46" s="669" t="s">
        <v>2161</v>
      </c>
      <c r="E46" s="2339"/>
    </row>
    <row r="47" customFormat="false" ht="24" hidden="false" customHeight="true" outlineLevel="0" collapsed="false">
      <c r="A47" s="2334" t="s">
        <v>2159</v>
      </c>
      <c r="B47" s="669" t="s">
        <v>2162</v>
      </c>
      <c r="C47" s="669"/>
      <c r="D47" s="669" t="s">
        <v>2161</v>
      </c>
      <c r="E47" s="2339"/>
    </row>
    <row r="48" customFormat="false" ht="24" hidden="false" customHeight="true" outlineLevel="0" collapsed="false">
      <c r="A48" s="2334" t="s">
        <v>2159</v>
      </c>
      <c r="B48" s="669" t="s">
        <v>2163</v>
      </c>
      <c r="C48" s="669"/>
      <c r="D48" s="669" t="s">
        <v>2161</v>
      </c>
      <c r="E48" s="2339"/>
    </row>
    <row r="49" customFormat="false" ht="24" hidden="false" customHeight="true" outlineLevel="0" collapsed="false">
      <c r="A49" s="2334" t="s">
        <v>2159</v>
      </c>
      <c r="B49" s="669" t="s">
        <v>2164</v>
      </c>
      <c r="C49" s="669"/>
      <c r="D49" s="669" t="s">
        <v>2161</v>
      </c>
      <c r="E49" s="2339"/>
    </row>
    <row r="50" customFormat="false" ht="24" hidden="false" customHeight="true" outlineLevel="0" collapsed="false">
      <c r="A50" s="2334" t="s">
        <v>2159</v>
      </c>
      <c r="B50" s="669" t="s">
        <v>2165</v>
      </c>
      <c r="C50" s="669"/>
      <c r="D50" s="669" t="s">
        <v>2161</v>
      </c>
      <c r="E50" s="2339"/>
    </row>
    <row r="51" customFormat="false" ht="24" hidden="false" customHeight="true" outlineLevel="0" collapsed="false">
      <c r="A51" s="2334" t="s">
        <v>2159</v>
      </c>
      <c r="B51" s="669" t="s">
        <v>2166</v>
      </c>
      <c r="C51" s="669"/>
      <c r="D51" s="669" t="s">
        <v>2161</v>
      </c>
      <c r="E51" s="2339"/>
    </row>
    <row r="52" customFormat="false" ht="24" hidden="false" customHeight="true" outlineLevel="0" collapsed="false">
      <c r="A52" s="2334" t="s">
        <v>2159</v>
      </c>
      <c r="B52" s="669" t="s">
        <v>2167</v>
      </c>
      <c r="C52" s="669"/>
      <c r="D52" s="669" t="s">
        <v>2168</v>
      </c>
      <c r="E52" s="2339"/>
    </row>
    <row r="53" customFormat="false" ht="24" hidden="false" customHeight="true" outlineLevel="0" collapsed="false">
      <c r="A53" s="2334" t="s">
        <v>2159</v>
      </c>
      <c r="B53" s="669" t="s">
        <v>2169</v>
      </c>
      <c r="C53" s="669"/>
      <c r="D53" s="669" t="s">
        <v>2168</v>
      </c>
      <c r="E53" s="2339"/>
    </row>
    <row r="54" customFormat="false" ht="24" hidden="false" customHeight="true" outlineLevel="0" collapsed="false">
      <c r="A54" s="2334" t="s">
        <v>2159</v>
      </c>
      <c r="B54" s="669" t="s">
        <v>2170</v>
      </c>
      <c r="C54" s="669"/>
      <c r="D54" s="669" t="s">
        <v>2171</v>
      </c>
      <c r="E54" s="2339"/>
    </row>
    <row r="55" customFormat="false" ht="24" hidden="false" customHeight="true" outlineLevel="0" collapsed="false">
      <c r="A55" s="2334" t="s">
        <v>2159</v>
      </c>
      <c r="B55" s="669" t="s">
        <v>2172</v>
      </c>
      <c r="C55" s="669"/>
      <c r="D55" s="669" t="s">
        <v>2168</v>
      </c>
      <c r="E55" s="2339"/>
    </row>
    <row r="56" customFormat="false" ht="24" hidden="false" customHeight="true" outlineLevel="0" collapsed="false">
      <c r="A56" s="2334" t="s">
        <v>2159</v>
      </c>
      <c r="B56" s="669" t="s">
        <v>1288</v>
      </c>
      <c r="C56" s="669" t="s">
        <v>2173</v>
      </c>
      <c r="D56" s="669"/>
      <c r="E56" s="2339"/>
    </row>
    <row r="57" customFormat="false" ht="24" hidden="false" customHeight="true" outlineLevel="0" collapsed="false">
      <c r="A57" s="2334" t="s">
        <v>2159</v>
      </c>
      <c r="B57" s="669" t="s">
        <v>2174</v>
      </c>
      <c r="C57" s="669"/>
      <c r="D57" s="669" t="s">
        <v>2168</v>
      </c>
      <c r="E57" s="2339"/>
    </row>
    <row r="58" customFormat="false" ht="24" hidden="false" customHeight="true" outlineLevel="0" collapsed="false">
      <c r="A58" s="2334" t="s">
        <v>2159</v>
      </c>
      <c r="B58" s="669" t="s">
        <v>2175</v>
      </c>
      <c r="C58" s="669"/>
      <c r="D58" s="669" t="s">
        <v>2168</v>
      </c>
      <c r="E58" s="2339"/>
    </row>
    <row r="59" customFormat="false" ht="24" hidden="false" customHeight="true" outlineLevel="0" collapsed="false">
      <c r="A59" s="2334" t="s">
        <v>2159</v>
      </c>
      <c r="B59" s="669" t="s">
        <v>2176</v>
      </c>
      <c r="C59" s="669"/>
      <c r="D59" s="669" t="s">
        <v>2168</v>
      </c>
      <c r="E59" s="2339"/>
    </row>
    <row r="60" customFormat="false" ht="24" hidden="false" customHeight="true" outlineLevel="0" collapsed="false">
      <c r="A60" s="2334" t="s">
        <v>2159</v>
      </c>
      <c r="B60" s="669" t="s">
        <v>2177</v>
      </c>
      <c r="C60" s="669"/>
      <c r="D60" s="669" t="s">
        <v>2168</v>
      </c>
      <c r="E60" s="2339"/>
    </row>
    <row r="61" customFormat="false" ht="24" hidden="false" customHeight="true" outlineLevel="0" collapsed="false">
      <c r="A61" s="2334" t="s">
        <v>2159</v>
      </c>
      <c r="B61" s="669" t="s">
        <v>2178</v>
      </c>
      <c r="C61" s="669"/>
      <c r="D61" s="669" t="s">
        <v>2168</v>
      </c>
      <c r="E61" s="2339"/>
    </row>
    <row r="62" customFormat="false" ht="24" hidden="false" customHeight="true" outlineLevel="0" collapsed="false">
      <c r="A62" s="2334" t="s">
        <v>2159</v>
      </c>
      <c r="B62" s="669" t="s">
        <v>2179</v>
      </c>
      <c r="C62" s="669"/>
      <c r="D62" s="669" t="s">
        <v>2168</v>
      </c>
      <c r="E62" s="2339"/>
    </row>
    <row r="63" customFormat="false" ht="24" hidden="false" customHeight="true" outlineLevel="0" collapsed="false">
      <c r="A63" s="2334" t="s">
        <v>2159</v>
      </c>
      <c r="B63" s="669" t="s">
        <v>2180</v>
      </c>
      <c r="C63" s="669"/>
      <c r="D63" s="669" t="s">
        <v>2168</v>
      </c>
      <c r="E63" s="2339"/>
    </row>
    <row r="64" customFormat="false" ht="24" hidden="false" customHeight="true" outlineLevel="0" collapsed="false">
      <c r="A64" s="2334" t="s">
        <v>2159</v>
      </c>
      <c r="B64" s="669" t="s">
        <v>2181</v>
      </c>
      <c r="C64" s="669"/>
      <c r="D64" s="669" t="s">
        <v>2168</v>
      </c>
      <c r="E64" s="2339"/>
    </row>
    <row r="65" customFormat="false" ht="24" hidden="false" customHeight="true" outlineLevel="0" collapsed="false">
      <c r="A65" s="2334" t="s">
        <v>2159</v>
      </c>
      <c r="B65" s="669" t="s">
        <v>2182</v>
      </c>
      <c r="C65" s="669"/>
      <c r="D65" s="669" t="s">
        <v>2168</v>
      </c>
      <c r="E65" s="2339"/>
    </row>
    <row r="66" customFormat="false" ht="24" hidden="false" customHeight="true" outlineLevel="0" collapsed="false">
      <c r="A66" s="2334" t="s">
        <v>2159</v>
      </c>
      <c r="B66" s="669" t="s">
        <v>2183</v>
      </c>
      <c r="C66" s="669"/>
      <c r="D66" s="669" t="s">
        <v>2168</v>
      </c>
      <c r="E66" s="2339"/>
    </row>
    <row r="67" customFormat="false" ht="24" hidden="false" customHeight="true" outlineLevel="0" collapsed="false">
      <c r="A67" s="2334" t="s">
        <v>2159</v>
      </c>
      <c r="B67" s="669" t="s">
        <v>2184</v>
      </c>
      <c r="C67" s="669"/>
      <c r="D67" s="669" t="s">
        <v>2168</v>
      </c>
      <c r="E67" s="2339"/>
    </row>
    <row r="68" customFormat="false" ht="24" hidden="false" customHeight="true" outlineLevel="0" collapsed="false">
      <c r="A68" s="2334" t="s">
        <v>2159</v>
      </c>
      <c r="B68" s="669" t="s">
        <v>2185</v>
      </c>
      <c r="C68" s="669"/>
      <c r="D68" s="669" t="s">
        <v>2168</v>
      </c>
      <c r="E68" s="2339"/>
    </row>
    <row r="69" customFormat="false" ht="24" hidden="false" customHeight="true" outlineLevel="0" collapsed="false">
      <c r="A69" s="2334" t="s">
        <v>2159</v>
      </c>
      <c r="B69" s="669" t="s">
        <v>2186</v>
      </c>
      <c r="C69" s="669"/>
      <c r="D69" s="669" t="s">
        <v>2168</v>
      </c>
      <c r="E69" s="2339"/>
    </row>
    <row r="70" customFormat="false" ht="24" hidden="false" customHeight="true" outlineLevel="0" collapsed="false">
      <c r="A70" s="2334" t="s">
        <v>2159</v>
      </c>
      <c r="B70" s="669" t="s">
        <v>2143</v>
      </c>
      <c r="C70" s="669"/>
      <c r="D70" s="669"/>
      <c r="E70" s="2339" t="s">
        <v>2168</v>
      </c>
    </row>
    <row r="71" customFormat="false" ht="24" hidden="false" customHeight="true" outlineLevel="0" collapsed="false">
      <c r="A71" s="2334" t="s">
        <v>2159</v>
      </c>
      <c r="B71" s="669" t="s">
        <v>2187</v>
      </c>
      <c r="C71" s="669"/>
      <c r="D71" s="669" t="s">
        <v>2168</v>
      </c>
      <c r="E71" s="2339"/>
    </row>
    <row r="72" customFormat="false" ht="24" hidden="false" customHeight="true" outlineLevel="0" collapsed="false">
      <c r="A72" s="2334" t="s">
        <v>2159</v>
      </c>
      <c r="B72" s="669" t="s">
        <v>2188</v>
      </c>
      <c r="C72" s="669"/>
      <c r="D72" s="669" t="s">
        <v>2168</v>
      </c>
      <c r="E72" s="2339"/>
    </row>
    <row r="73" customFormat="false" ht="24" hidden="false" customHeight="true" outlineLevel="0" collapsed="false">
      <c r="A73" s="2334" t="s">
        <v>2159</v>
      </c>
      <c r="B73" s="669" t="s">
        <v>2189</v>
      </c>
      <c r="C73" s="669"/>
      <c r="D73" s="669" t="s">
        <v>2168</v>
      </c>
      <c r="E73" s="2339"/>
    </row>
    <row r="74" customFormat="false" ht="24" hidden="false" customHeight="true" outlineLevel="0" collapsed="false">
      <c r="A74" s="2334" t="s">
        <v>2159</v>
      </c>
      <c r="B74" s="669" t="s">
        <v>2190</v>
      </c>
      <c r="C74" s="669"/>
      <c r="D74" s="669" t="s">
        <v>2168</v>
      </c>
      <c r="E74" s="2339"/>
    </row>
    <row r="75" customFormat="false" ht="24" hidden="false" customHeight="true" outlineLevel="0" collapsed="false">
      <c r="A75" s="2334" t="s">
        <v>2159</v>
      </c>
      <c r="B75" s="669" t="s">
        <v>2191</v>
      </c>
      <c r="C75" s="669"/>
      <c r="D75" s="669" t="s">
        <v>2168</v>
      </c>
      <c r="E75" s="2339"/>
    </row>
    <row r="76" customFormat="false" ht="24" hidden="false" customHeight="true" outlineLevel="0" collapsed="false">
      <c r="A76" s="2334" t="s">
        <v>2159</v>
      </c>
      <c r="B76" s="669" t="s">
        <v>2192</v>
      </c>
      <c r="C76" s="669"/>
      <c r="D76" s="669" t="s">
        <v>2168</v>
      </c>
      <c r="E76" s="2339"/>
    </row>
    <row r="77" customFormat="false" ht="24" hidden="false" customHeight="true" outlineLevel="0" collapsed="false">
      <c r="A77" s="2334" t="s">
        <v>2159</v>
      </c>
      <c r="B77" s="669" t="s">
        <v>2193</v>
      </c>
      <c r="C77" s="669"/>
      <c r="D77" s="669" t="s">
        <v>2168</v>
      </c>
      <c r="E77" s="2339"/>
    </row>
    <row r="78" customFormat="false" ht="24" hidden="false" customHeight="true" outlineLevel="0" collapsed="false">
      <c r="A78" s="2334" t="s">
        <v>2159</v>
      </c>
      <c r="B78" s="669" t="s">
        <v>2194</v>
      </c>
      <c r="C78" s="669"/>
      <c r="D78" s="669" t="s">
        <v>2168</v>
      </c>
      <c r="E78" s="2339"/>
    </row>
    <row r="79" customFormat="false" ht="24" hidden="false" customHeight="true" outlineLevel="0" collapsed="false">
      <c r="A79" s="2334" t="s">
        <v>2159</v>
      </c>
      <c r="B79" s="669" t="s">
        <v>2195</v>
      </c>
      <c r="C79" s="669"/>
      <c r="D79" s="669" t="s">
        <v>2168</v>
      </c>
      <c r="E79" s="2339"/>
    </row>
    <row r="80" customFormat="false" ht="24" hidden="false" customHeight="true" outlineLevel="0" collapsed="false">
      <c r="A80" s="2334" t="s">
        <v>2159</v>
      </c>
      <c r="B80" s="669" t="s">
        <v>2196</v>
      </c>
      <c r="C80" s="669"/>
      <c r="D80" s="669" t="s">
        <v>2168</v>
      </c>
      <c r="E80" s="2339"/>
    </row>
    <row r="81" customFormat="false" ht="12.75" hidden="false" customHeight="true" outlineLevel="0" collapsed="false">
      <c r="A81" s="2334" t="s">
        <v>1935</v>
      </c>
      <c r="B81" s="669" t="s">
        <v>2197</v>
      </c>
      <c r="C81" s="669"/>
      <c r="D81" s="669" t="s">
        <v>2198</v>
      </c>
      <c r="E81" s="2339"/>
    </row>
    <row r="82" customFormat="false" ht="12.75" hidden="false" customHeight="true" outlineLevel="0" collapsed="false">
      <c r="A82" s="2334" t="s">
        <v>1935</v>
      </c>
      <c r="B82" s="669" t="s">
        <v>2199</v>
      </c>
      <c r="C82" s="669"/>
      <c r="D82" s="669" t="s">
        <v>2200</v>
      </c>
      <c r="E82" s="2339"/>
    </row>
    <row r="83" customFormat="false" ht="12.75" hidden="false" customHeight="true" outlineLevel="0" collapsed="false">
      <c r="A83" s="2334" t="s">
        <v>1935</v>
      </c>
      <c r="B83" s="669" t="s">
        <v>2201</v>
      </c>
      <c r="C83" s="669"/>
      <c r="D83" s="669" t="s">
        <v>2202</v>
      </c>
      <c r="E83" s="2339"/>
    </row>
    <row r="84" customFormat="false" ht="12.75" hidden="false" customHeight="true" outlineLevel="0" collapsed="false">
      <c r="A84" s="2334" t="s">
        <v>1935</v>
      </c>
      <c r="B84" s="669" t="s">
        <v>2203</v>
      </c>
      <c r="C84" s="669"/>
      <c r="D84" s="669" t="s">
        <v>2204</v>
      </c>
      <c r="E84" s="2339"/>
    </row>
    <row r="85" customFormat="false" ht="12.75" hidden="false" customHeight="true" outlineLevel="0" collapsed="false">
      <c r="A85" s="2334" t="s">
        <v>1935</v>
      </c>
      <c r="B85" s="669" t="s">
        <v>2205</v>
      </c>
      <c r="C85" s="669"/>
      <c r="D85" s="669" t="s">
        <v>2206</v>
      </c>
      <c r="E85" s="2339"/>
    </row>
    <row r="86" customFormat="false" ht="12.75" hidden="false" customHeight="true" outlineLevel="0" collapsed="false">
      <c r="A86" s="2334" t="s">
        <v>1935</v>
      </c>
      <c r="B86" s="669" t="s">
        <v>2207</v>
      </c>
      <c r="C86" s="669"/>
      <c r="D86" s="669" t="s">
        <v>2208</v>
      </c>
      <c r="E86" s="2339"/>
    </row>
    <row r="87" customFormat="false" ht="12.75" hidden="false" customHeight="true" outlineLevel="0" collapsed="false">
      <c r="A87" s="2334" t="s">
        <v>1935</v>
      </c>
      <c r="B87" s="669" t="s">
        <v>2209</v>
      </c>
      <c r="C87" s="669"/>
      <c r="D87" s="669" t="s">
        <v>2210</v>
      </c>
      <c r="E87" s="2339"/>
    </row>
    <row r="88" customFormat="false" ht="12.75" hidden="false" customHeight="true" outlineLevel="0" collapsed="false">
      <c r="A88" s="2334" t="s">
        <v>1935</v>
      </c>
      <c r="B88" s="669" t="s">
        <v>2211</v>
      </c>
      <c r="C88" s="669"/>
      <c r="D88" s="669" t="s">
        <v>2212</v>
      </c>
      <c r="E88" s="2339"/>
    </row>
    <row r="89" customFormat="false" ht="12.75" hidden="false" customHeight="true" outlineLevel="0" collapsed="false">
      <c r="A89" s="2334" t="s">
        <v>1935</v>
      </c>
      <c r="B89" s="669" t="s">
        <v>2213</v>
      </c>
      <c r="C89" s="669"/>
      <c r="D89" s="669" t="s">
        <v>2212</v>
      </c>
      <c r="E89" s="2339"/>
    </row>
    <row r="90" customFormat="false" ht="12.75" hidden="false" customHeight="true" outlineLevel="0" collapsed="false">
      <c r="A90" s="2334" t="s">
        <v>1935</v>
      </c>
      <c r="B90" s="669" t="s">
        <v>2213</v>
      </c>
      <c r="C90" s="669"/>
      <c r="D90" s="669" t="s">
        <v>2212</v>
      </c>
      <c r="E90" s="2339"/>
    </row>
    <row r="91" customFormat="false" ht="12.75" hidden="false" customHeight="true" outlineLevel="0" collapsed="false">
      <c r="A91" s="2334" t="s">
        <v>1935</v>
      </c>
      <c r="B91" s="669" t="s">
        <v>2214</v>
      </c>
      <c r="C91" s="669"/>
      <c r="D91" s="669" t="s">
        <v>2215</v>
      </c>
      <c r="E91" s="2339"/>
    </row>
    <row r="92" customFormat="false" ht="12.75" hidden="false" customHeight="true" outlineLevel="0" collapsed="false">
      <c r="A92" s="2334" t="s">
        <v>1935</v>
      </c>
      <c r="B92" s="669" t="s">
        <v>2214</v>
      </c>
      <c r="C92" s="669"/>
      <c r="D92" s="669" t="s">
        <v>2215</v>
      </c>
      <c r="E92" s="2339"/>
    </row>
    <row r="93" customFormat="false" ht="12.75" hidden="false" customHeight="true" outlineLevel="0" collapsed="false">
      <c r="A93" s="2334" t="s">
        <v>1935</v>
      </c>
      <c r="B93" s="669" t="s">
        <v>2216</v>
      </c>
      <c r="C93" s="669"/>
      <c r="D93" s="669" t="s">
        <v>2217</v>
      </c>
      <c r="E93" s="2339"/>
    </row>
    <row r="94" customFormat="false" ht="12.75" hidden="false" customHeight="true" outlineLevel="0" collapsed="false">
      <c r="A94" s="2334" t="s">
        <v>1935</v>
      </c>
      <c r="B94" s="669" t="s">
        <v>2216</v>
      </c>
      <c r="C94" s="669"/>
      <c r="D94" s="669" t="s">
        <v>2217</v>
      </c>
      <c r="E94" s="2339"/>
    </row>
    <row r="95" customFormat="false" ht="12.75" hidden="false" customHeight="true" outlineLevel="0" collapsed="false">
      <c r="A95" s="2334" t="s">
        <v>1935</v>
      </c>
      <c r="B95" s="669" t="s">
        <v>2216</v>
      </c>
      <c r="C95" s="669"/>
      <c r="D95" s="669" t="s">
        <v>2217</v>
      </c>
      <c r="E95" s="2339"/>
    </row>
    <row r="96" customFormat="false" ht="12.75" hidden="false" customHeight="true" outlineLevel="0" collapsed="false">
      <c r="A96" s="2334" t="s">
        <v>1935</v>
      </c>
      <c r="B96" s="669" t="s">
        <v>2216</v>
      </c>
      <c r="C96" s="669"/>
      <c r="D96" s="669" t="s">
        <v>2217</v>
      </c>
      <c r="E96" s="2339"/>
    </row>
    <row r="97" customFormat="false" ht="12.75" hidden="false" customHeight="true" outlineLevel="0" collapsed="false">
      <c r="A97" s="2334" t="s">
        <v>1935</v>
      </c>
      <c r="B97" s="669" t="s">
        <v>2218</v>
      </c>
      <c r="C97" s="669"/>
      <c r="D97" s="669" t="s">
        <v>2219</v>
      </c>
      <c r="E97" s="2339"/>
    </row>
    <row r="98" customFormat="false" ht="12.75" hidden="false" customHeight="true" outlineLevel="0" collapsed="false">
      <c r="A98" s="2334" t="s">
        <v>1935</v>
      </c>
      <c r="B98" s="669" t="s">
        <v>2218</v>
      </c>
      <c r="C98" s="669"/>
      <c r="D98" s="669" t="s">
        <v>2217</v>
      </c>
      <c r="E98" s="2339"/>
    </row>
    <row r="99" customFormat="false" ht="12.75" hidden="false" customHeight="true" outlineLevel="0" collapsed="false">
      <c r="A99" s="2334" t="s">
        <v>1935</v>
      </c>
      <c r="B99" s="669" t="s">
        <v>2218</v>
      </c>
      <c r="C99" s="669"/>
      <c r="D99" s="669" t="s">
        <v>2217</v>
      </c>
      <c r="E99" s="2339"/>
    </row>
    <row r="100" customFormat="false" ht="12.75" hidden="false" customHeight="true" outlineLevel="0" collapsed="false">
      <c r="A100" s="2334" t="s">
        <v>1935</v>
      </c>
      <c r="B100" s="669" t="s">
        <v>2220</v>
      </c>
      <c r="C100" s="669"/>
      <c r="D100" s="669" t="s">
        <v>2221</v>
      </c>
      <c r="E100" s="2339"/>
    </row>
    <row r="101" customFormat="false" ht="12.75" hidden="false" customHeight="true" outlineLevel="0" collapsed="false">
      <c r="A101" s="2334" t="s">
        <v>1935</v>
      </c>
      <c r="B101" s="669" t="s">
        <v>2222</v>
      </c>
      <c r="C101" s="669"/>
      <c r="D101" s="669" t="s">
        <v>2223</v>
      </c>
      <c r="E101" s="2339"/>
    </row>
    <row r="102" customFormat="false" ht="12.75" hidden="false" customHeight="true" outlineLevel="0" collapsed="false">
      <c r="A102" s="2334" t="s">
        <v>1927</v>
      </c>
      <c r="B102" s="669" t="s">
        <v>2224</v>
      </c>
      <c r="C102" s="669"/>
      <c r="D102" s="669" t="s">
        <v>2225</v>
      </c>
      <c r="E102" s="2339"/>
    </row>
    <row r="103" customFormat="false" ht="12.75" hidden="false" customHeight="true" outlineLevel="0" collapsed="false">
      <c r="A103" s="2334" t="s">
        <v>1927</v>
      </c>
      <c r="B103" s="669" t="s">
        <v>2199</v>
      </c>
      <c r="C103" s="669"/>
      <c r="D103" s="669" t="s">
        <v>2200</v>
      </c>
      <c r="E103" s="2339"/>
    </row>
    <row r="104" customFormat="false" ht="12.75" hidden="false" customHeight="true" outlineLevel="0" collapsed="false">
      <c r="A104" s="2334" t="s">
        <v>1927</v>
      </c>
      <c r="B104" s="669" t="s">
        <v>2203</v>
      </c>
      <c r="C104" s="669"/>
      <c r="D104" s="669" t="s">
        <v>2204</v>
      </c>
      <c r="E104" s="2339"/>
    </row>
    <row r="105" customFormat="false" ht="12.75" hidden="false" customHeight="true" outlineLevel="0" collapsed="false">
      <c r="A105" s="2334" t="s">
        <v>1927</v>
      </c>
      <c r="B105" s="669" t="s">
        <v>2205</v>
      </c>
      <c r="C105" s="669"/>
      <c r="D105" s="669" t="s">
        <v>2206</v>
      </c>
      <c r="E105" s="2339"/>
    </row>
    <row r="106" customFormat="false" ht="12.75" hidden="false" customHeight="true" outlineLevel="0" collapsed="false">
      <c r="A106" s="2334" t="s">
        <v>1927</v>
      </c>
      <c r="B106" s="669" t="s">
        <v>2207</v>
      </c>
      <c r="C106" s="669"/>
      <c r="D106" s="669" t="s">
        <v>2208</v>
      </c>
      <c r="E106" s="2339"/>
    </row>
    <row r="107" customFormat="false" ht="12.75" hidden="false" customHeight="true" outlineLevel="0" collapsed="false">
      <c r="A107" s="2334" t="s">
        <v>1927</v>
      </c>
      <c r="B107" s="669" t="s">
        <v>2209</v>
      </c>
      <c r="C107" s="669"/>
      <c r="D107" s="669" t="s">
        <v>2210</v>
      </c>
      <c r="E107" s="2339"/>
    </row>
    <row r="108" customFormat="false" ht="12.75" hidden="false" customHeight="true" outlineLevel="0" collapsed="false">
      <c r="A108" s="2334" t="s">
        <v>1927</v>
      </c>
      <c r="B108" s="669" t="s">
        <v>2226</v>
      </c>
      <c r="C108" s="669"/>
      <c r="D108" s="669" t="s">
        <v>2227</v>
      </c>
      <c r="E108" s="2339"/>
    </row>
    <row r="109" customFormat="false" ht="12.75" hidden="false" customHeight="true" outlineLevel="0" collapsed="false">
      <c r="A109" s="2334" t="s">
        <v>1927</v>
      </c>
      <c r="B109" s="669" t="s">
        <v>2228</v>
      </c>
      <c r="C109" s="669"/>
      <c r="D109" s="669" t="s">
        <v>2229</v>
      </c>
      <c r="E109" s="2339"/>
    </row>
    <row r="110" customFormat="false" ht="12.75" hidden="false" customHeight="true" outlineLevel="0" collapsed="false">
      <c r="A110" s="2334" t="s">
        <v>1927</v>
      </c>
      <c r="B110" s="669" t="s">
        <v>2211</v>
      </c>
      <c r="C110" s="669"/>
      <c r="D110" s="669" t="s">
        <v>2230</v>
      </c>
      <c r="E110" s="2339"/>
    </row>
    <row r="111" customFormat="false" ht="12.75" hidden="false" customHeight="true" outlineLevel="0" collapsed="false">
      <c r="A111" s="2334" t="s">
        <v>1927</v>
      </c>
      <c r="B111" s="669" t="s">
        <v>2213</v>
      </c>
      <c r="C111" s="669"/>
      <c r="D111" s="669" t="s">
        <v>2212</v>
      </c>
      <c r="E111" s="2339"/>
    </row>
    <row r="112" customFormat="false" ht="12.75" hidden="false" customHeight="true" outlineLevel="0" collapsed="false">
      <c r="A112" s="2334" t="s">
        <v>1927</v>
      </c>
      <c r="B112" s="669" t="s">
        <v>2213</v>
      </c>
      <c r="C112" s="669"/>
      <c r="D112" s="669" t="s">
        <v>2212</v>
      </c>
      <c r="E112" s="2339"/>
    </row>
    <row r="113" customFormat="false" ht="12.75" hidden="false" customHeight="true" outlineLevel="0" collapsed="false">
      <c r="A113" s="2334" t="s">
        <v>1927</v>
      </c>
      <c r="B113" s="669" t="s">
        <v>2214</v>
      </c>
      <c r="C113" s="669"/>
      <c r="D113" s="669" t="s">
        <v>2215</v>
      </c>
      <c r="E113" s="2339"/>
    </row>
    <row r="114" customFormat="false" ht="12.75" hidden="false" customHeight="true" outlineLevel="0" collapsed="false">
      <c r="A114" s="2334" t="s">
        <v>1927</v>
      </c>
      <c r="B114" s="669" t="s">
        <v>2214</v>
      </c>
      <c r="C114" s="669"/>
      <c r="D114" s="669" t="s">
        <v>2215</v>
      </c>
      <c r="E114" s="2339"/>
    </row>
    <row r="115" customFormat="false" ht="12.75" hidden="false" customHeight="true" outlineLevel="0" collapsed="false">
      <c r="A115" s="2334" t="s">
        <v>1927</v>
      </c>
      <c r="B115" s="669" t="s">
        <v>2216</v>
      </c>
      <c r="C115" s="669"/>
      <c r="D115" s="669" t="s">
        <v>2217</v>
      </c>
      <c r="E115" s="2339"/>
    </row>
    <row r="116" customFormat="false" ht="12.75" hidden="false" customHeight="true" outlineLevel="0" collapsed="false">
      <c r="A116" s="2334" t="s">
        <v>1927</v>
      </c>
      <c r="B116" s="669" t="s">
        <v>2216</v>
      </c>
      <c r="C116" s="669"/>
      <c r="D116" s="669" t="s">
        <v>2217</v>
      </c>
      <c r="E116" s="2339"/>
    </row>
    <row r="117" customFormat="false" ht="12.75" hidden="false" customHeight="true" outlineLevel="0" collapsed="false">
      <c r="A117" s="2334" t="s">
        <v>1927</v>
      </c>
      <c r="B117" s="669" t="s">
        <v>2216</v>
      </c>
      <c r="C117" s="669"/>
      <c r="D117" s="669" t="s">
        <v>2217</v>
      </c>
      <c r="E117" s="2339"/>
    </row>
    <row r="118" customFormat="false" ht="12.75" hidden="false" customHeight="true" outlineLevel="0" collapsed="false">
      <c r="A118" s="2334" t="s">
        <v>1927</v>
      </c>
      <c r="B118" s="669" t="s">
        <v>2216</v>
      </c>
      <c r="C118" s="669"/>
      <c r="D118" s="669" t="s">
        <v>2231</v>
      </c>
      <c r="E118" s="2339"/>
    </row>
    <row r="119" customFormat="false" ht="12.75" hidden="false" customHeight="true" outlineLevel="0" collapsed="false">
      <c r="A119" s="2334" t="s">
        <v>1927</v>
      </c>
      <c r="B119" s="669" t="s">
        <v>2218</v>
      </c>
      <c r="C119" s="669"/>
      <c r="D119" s="669" t="s">
        <v>2232</v>
      </c>
      <c r="E119" s="2339"/>
    </row>
    <row r="120" customFormat="false" ht="12.75" hidden="false" customHeight="true" outlineLevel="0" collapsed="false">
      <c r="A120" s="2334" t="s">
        <v>1927</v>
      </c>
      <c r="B120" s="669" t="s">
        <v>2218</v>
      </c>
      <c r="C120" s="669"/>
      <c r="D120" s="669" t="s">
        <v>2217</v>
      </c>
      <c r="E120" s="2339"/>
    </row>
    <row r="121" customFormat="false" ht="12.75" hidden="false" customHeight="true" outlineLevel="0" collapsed="false">
      <c r="A121" s="2334" t="s">
        <v>1927</v>
      </c>
      <c r="B121" s="669" t="s">
        <v>2218</v>
      </c>
      <c r="C121" s="669"/>
      <c r="D121" s="669" t="s">
        <v>2217</v>
      </c>
      <c r="E121" s="2339"/>
    </row>
    <row r="122" customFormat="false" ht="12.75" hidden="false" customHeight="true" outlineLevel="0" collapsed="false">
      <c r="A122" s="2334" t="s">
        <v>1927</v>
      </c>
      <c r="B122" s="669" t="s">
        <v>2220</v>
      </c>
      <c r="C122" s="669"/>
      <c r="D122" s="669" t="s">
        <v>2221</v>
      </c>
      <c r="E122" s="2339"/>
    </row>
    <row r="123" customFormat="false" ht="12.75" hidden="false" customHeight="true" outlineLevel="0" collapsed="false">
      <c r="A123" s="2334" t="s">
        <v>1927</v>
      </c>
      <c r="B123" s="669" t="s">
        <v>2160</v>
      </c>
      <c r="C123" s="669"/>
      <c r="D123" s="669" t="s">
        <v>2233</v>
      </c>
      <c r="E123" s="2339"/>
    </row>
    <row r="124" customFormat="false" ht="12.75" hidden="false" customHeight="true" outlineLevel="0" collapsed="false">
      <c r="A124" s="2334" t="s">
        <v>1927</v>
      </c>
      <c r="B124" s="669" t="s">
        <v>2222</v>
      </c>
      <c r="C124" s="669"/>
      <c r="D124" s="669" t="s">
        <v>2223</v>
      </c>
      <c r="E124" s="2339"/>
    </row>
    <row r="125" customFormat="false" ht="12.75" hidden="false" customHeight="true" outlineLevel="0" collapsed="false">
      <c r="A125" s="2334" t="s">
        <v>1927</v>
      </c>
      <c r="B125" s="669" t="s">
        <v>2167</v>
      </c>
      <c r="C125" s="669"/>
      <c r="D125" s="669" t="s">
        <v>2234</v>
      </c>
      <c r="E125" s="2339"/>
    </row>
    <row r="126" customFormat="false" ht="12.75" hidden="false" customHeight="true" outlineLevel="0" collapsed="false">
      <c r="A126" s="2334" t="s">
        <v>1927</v>
      </c>
      <c r="B126" s="669" t="s">
        <v>2175</v>
      </c>
      <c r="C126" s="669"/>
      <c r="D126" s="669" t="s">
        <v>2235</v>
      </c>
      <c r="E126" s="2339"/>
    </row>
    <row r="127" customFormat="false" ht="12.75" hidden="false" customHeight="true" outlineLevel="0" collapsed="false">
      <c r="A127" s="2334" t="s">
        <v>1927</v>
      </c>
      <c r="B127" s="669" t="s">
        <v>2175</v>
      </c>
      <c r="C127" s="669"/>
      <c r="D127" s="669" t="s">
        <v>2234</v>
      </c>
      <c r="E127" s="2339"/>
    </row>
    <row r="128" customFormat="false" ht="12.75" hidden="false" customHeight="true" outlineLevel="0" collapsed="false">
      <c r="A128" s="2334" t="s">
        <v>1927</v>
      </c>
      <c r="B128" s="669" t="s">
        <v>1289</v>
      </c>
      <c r="C128" s="669" t="s">
        <v>2236</v>
      </c>
      <c r="D128" s="669"/>
      <c r="E128" s="2339" t="s">
        <v>2236</v>
      </c>
    </row>
    <row r="129" customFormat="false" ht="12.75" hidden="false" customHeight="true" outlineLevel="0" collapsed="false">
      <c r="A129" s="2334" t="s">
        <v>1927</v>
      </c>
      <c r="B129" s="669" t="s">
        <v>596</v>
      </c>
      <c r="C129" s="669"/>
      <c r="D129" s="669" t="s">
        <v>2237</v>
      </c>
      <c r="E129" s="2339"/>
    </row>
    <row r="130" customFormat="false" ht="24" hidden="false" customHeight="true" outlineLevel="0" collapsed="false">
      <c r="A130" s="2334" t="s">
        <v>839</v>
      </c>
      <c r="B130" s="669" t="s">
        <v>2238</v>
      </c>
      <c r="C130" s="669"/>
      <c r="D130" s="669" t="s">
        <v>2239</v>
      </c>
      <c r="E130" s="2339" t="s">
        <v>2239</v>
      </c>
    </row>
    <row r="131" customFormat="false" ht="24" hidden="false" customHeight="true" outlineLevel="0" collapsed="false">
      <c r="A131" s="2334" t="s">
        <v>839</v>
      </c>
      <c r="B131" s="669" t="s">
        <v>2240</v>
      </c>
      <c r="C131" s="669"/>
      <c r="D131" s="669" t="s">
        <v>2239</v>
      </c>
      <c r="E131" s="2339" t="s">
        <v>2239</v>
      </c>
    </row>
    <row r="132" customFormat="false" ht="24" hidden="false" customHeight="true" outlineLevel="0" collapsed="false">
      <c r="A132" s="2334" t="s">
        <v>839</v>
      </c>
      <c r="B132" s="669" t="s">
        <v>2241</v>
      </c>
      <c r="C132" s="669"/>
      <c r="D132" s="669"/>
      <c r="E132" s="2339" t="s">
        <v>2239</v>
      </c>
    </row>
    <row r="133" customFormat="false" ht="24" hidden="false" customHeight="true" outlineLevel="0" collapsed="false">
      <c r="A133" s="2334" t="s">
        <v>839</v>
      </c>
      <c r="B133" s="669" t="s">
        <v>2242</v>
      </c>
      <c r="C133" s="669"/>
      <c r="D133" s="669" t="s">
        <v>2239</v>
      </c>
      <c r="E133" s="2339" t="s">
        <v>2239</v>
      </c>
    </row>
    <row r="134" customFormat="false" ht="12.75" hidden="false" customHeight="true" outlineLevel="0" collapsed="false">
      <c r="A134" s="2334" t="s">
        <v>1948</v>
      </c>
      <c r="B134" s="669" t="s">
        <v>2243</v>
      </c>
      <c r="C134" s="669"/>
      <c r="D134" s="669" t="s">
        <v>2244</v>
      </c>
      <c r="E134" s="2339" t="s">
        <v>2244</v>
      </c>
    </row>
    <row r="135" customFormat="false" ht="12.75" hidden="false" customHeight="true" outlineLevel="0" collapsed="false">
      <c r="A135" s="2334" t="s">
        <v>1948</v>
      </c>
      <c r="B135" s="669" t="s">
        <v>2216</v>
      </c>
      <c r="C135" s="669"/>
      <c r="D135" s="669" t="s">
        <v>2217</v>
      </c>
      <c r="E135" s="2339"/>
    </row>
    <row r="136" customFormat="false" ht="12.75" hidden="false" customHeight="true" outlineLevel="0" collapsed="false">
      <c r="A136" s="2334" t="s">
        <v>1948</v>
      </c>
      <c r="B136" s="669" t="s">
        <v>2216</v>
      </c>
      <c r="C136" s="669"/>
      <c r="D136" s="669" t="s">
        <v>2217</v>
      </c>
      <c r="E136" s="2339"/>
    </row>
    <row r="137" customFormat="false" ht="12.75" hidden="false" customHeight="true" outlineLevel="0" collapsed="false">
      <c r="A137" s="2334" t="s">
        <v>1948</v>
      </c>
      <c r="B137" s="669" t="s">
        <v>2216</v>
      </c>
      <c r="C137" s="669"/>
      <c r="D137" s="669" t="s">
        <v>2217</v>
      </c>
      <c r="E137" s="2339"/>
    </row>
    <row r="138" customFormat="false" ht="12.75" hidden="false" customHeight="true" outlineLevel="0" collapsed="false">
      <c r="A138" s="2334" t="s">
        <v>1948</v>
      </c>
      <c r="B138" s="669" t="s">
        <v>2216</v>
      </c>
      <c r="C138" s="669"/>
      <c r="D138" s="669" t="s">
        <v>2217</v>
      </c>
      <c r="E138" s="2339"/>
    </row>
    <row r="139" customFormat="false" ht="12.75" hidden="false" customHeight="true" outlineLevel="0" collapsed="false">
      <c r="A139" s="2334" t="s">
        <v>1948</v>
      </c>
      <c r="B139" s="669" t="s">
        <v>2218</v>
      </c>
      <c r="C139" s="669"/>
      <c r="D139" s="669" t="s">
        <v>2232</v>
      </c>
      <c r="E139" s="2339"/>
    </row>
    <row r="140" customFormat="false" ht="12.75" hidden="false" customHeight="true" outlineLevel="0" collapsed="false">
      <c r="A140" s="2334" t="s">
        <v>1948</v>
      </c>
      <c r="B140" s="669" t="s">
        <v>2218</v>
      </c>
      <c r="C140" s="669"/>
      <c r="D140" s="669" t="s">
        <v>2217</v>
      </c>
      <c r="E140" s="2339"/>
    </row>
    <row r="141" customFormat="false" ht="12.75" hidden="false" customHeight="true" outlineLevel="0" collapsed="false">
      <c r="A141" s="2334" t="s">
        <v>1948</v>
      </c>
      <c r="B141" s="669" t="s">
        <v>2218</v>
      </c>
      <c r="C141" s="669"/>
      <c r="D141" s="669" t="s">
        <v>2217</v>
      </c>
      <c r="E141" s="2339"/>
    </row>
    <row r="142" customFormat="false" ht="12.75" hidden="false" customHeight="true" outlineLevel="0" collapsed="false">
      <c r="A142" s="2334" t="s">
        <v>1948</v>
      </c>
      <c r="B142" s="669" t="s">
        <v>2220</v>
      </c>
      <c r="C142" s="669"/>
      <c r="D142" s="669" t="s">
        <v>2221</v>
      </c>
      <c r="E142" s="2339"/>
    </row>
    <row r="143" customFormat="false" ht="12.75" hidden="false" customHeight="true" outlineLevel="0" collapsed="false">
      <c r="A143" s="2334" t="s">
        <v>1948</v>
      </c>
      <c r="B143" s="669" t="s">
        <v>613</v>
      </c>
      <c r="C143" s="669"/>
      <c r="D143" s="669" t="s">
        <v>2245</v>
      </c>
      <c r="E143" s="2339" t="s">
        <v>2245</v>
      </c>
    </row>
    <row r="144" customFormat="false" ht="12.75" hidden="false" customHeight="true" outlineLevel="0" collapsed="false">
      <c r="A144" s="2334" t="s">
        <v>1948</v>
      </c>
      <c r="B144" s="669" t="s">
        <v>2222</v>
      </c>
      <c r="C144" s="669"/>
      <c r="D144" s="669" t="s">
        <v>2223</v>
      </c>
      <c r="E144" s="2339"/>
    </row>
    <row r="145" customFormat="false" ht="12.75" hidden="false" customHeight="true" outlineLevel="0" collapsed="false">
      <c r="A145" s="2334" t="s">
        <v>1948</v>
      </c>
      <c r="B145" s="669" t="s">
        <v>2169</v>
      </c>
      <c r="C145" s="669"/>
      <c r="D145" s="669" t="s">
        <v>2246</v>
      </c>
      <c r="E145" s="2339"/>
    </row>
    <row r="146" customFormat="false" ht="12.75" hidden="false" customHeight="true" outlineLevel="0" collapsed="false">
      <c r="A146" s="2334" t="s">
        <v>1948</v>
      </c>
      <c r="B146" s="669" t="s">
        <v>2170</v>
      </c>
      <c r="C146" s="669"/>
      <c r="D146" s="669" t="s">
        <v>2246</v>
      </c>
      <c r="E146" s="2339"/>
    </row>
    <row r="147" customFormat="false" ht="12.75" hidden="false" customHeight="true" outlineLevel="0" collapsed="false">
      <c r="A147" s="2334" t="s">
        <v>1948</v>
      </c>
      <c r="B147" s="669" t="s">
        <v>2172</v>
      </c>
      <c r="C147" s="669"/>
      <c r="D147" s="669" t="s">
        <v>2246</v>
      </c>
      <c r="E147" s="2339"/>
    </row>
    <row r="148" customFormat="false" ht="12.75" hidden="false" customHeight="true" outlineLevel="0" collapsed="false">
      <c r="A148" s="2334" t="s">
        <v>1948</v>
      </c>
      <c r="B148" s="669" t="s">
        <v>2174</v>
      </c>
      <c r="C148" s="669"/>
      <c r="D148" s="669" t="s">
        <v>2246</v>
      </c>
      <c r="E148" s="2339"/>
    </row>
    <row r="149" customFormat="false" ht="12.75" hidden="false" customHeight="true" outlineLevel="0" collapsed="false">
      <c r="A149" s="2334" t="s">
        <v>1948</v>
      </c>
      <c r="B149" s="669" t="s">
        <v>1288</v>
      </c>
      <c r="C149" s="669"/>
      <c r="D149" s="669" t="s">
        <v>2247</v>
      </c>
      <c r="E149" s="2339"/>
    </row>
    <row r="150" customFormat="false" ht="12.75" hidden="false" customHeight="true" outlineLevel="0" collapsed="false">
      <c r="A150" s="2334" t="s">
        <v>842</v>
      </c>
      <c r="B150" s="669" t="s">
        <v>2238</v>
      </c>
      <c r="C150" s="669"/>
      <c r="D150" s="669" t="s">
        <v>2239</v>
      </c>
      <c r="E150" s="2339" t="s">
        <v>2239</v>
      </c>
    </row>
    <row r="151" customFormat="false" ht="12.75" hidden="false" customHeight="true" outlineLevel="0" collapsed="false">
      <c r="A151" s="2334" t="s">
        <v>842</v>
      </c>
      <c r="B151" s="669" t="s">
        <v>2242</v>
      </c>
      <c r="C151" s="669"/>
      <c r="D151" s="669" t="s">
        <v>2239</v>
      </c>
      <c r="E151" s="2339" t="s">
        <v>2239</v>
      </c>
    </row>
    <row r="152" customFormat="false" ht="12.75" hidden="false" customHeight="true" outlineLevel="0" collapsed="false">
      <c r="A152" s="2334" t="s">
        <v>842</v>
      </c>
      <c r="B152" s="669" t="s">
        <v>655</v>
      </c>
      <c r="C152" s="669"/>
      <c r="D152" s="669" t="s">
        <v>2239</v>
      </c>
      <c r="E152" s="2339" t="s">
        <v>2239</v>
      </c>
    </row>
    <row r="153" customFormat="false" ht="12.75" hidden="false" customHeight="true" outlineLevel="0" collapsed="false">
      <c r="A153" s="2334" t="s">
        <v>851</v>
      </c>
      <c r="B153" s="669" t="s">
        <v>2238</v>
      </c>
      <c r="C153" s="669"/>
      <c r="D153" s="669" t="s">
        <v>2239</v>
      </c>
      <c r="E153" s="2339" t="s">
        <v>2239</v>
      </c>
    </row>
    <row r="154" customFormat="false" ht="12.75" hidden="false" customHeight="true" outlineLevel="0" collapsed="false">
      <c r="A154" s="2334" t="s">
        <v>851</v>
      </c>
      <c r="B154" s="669" t="s">
        <v>2242</v>
      </c>
      <c r="C154" s="669"/>
      <c r="D154" s="669" t="s">
        <v>2239</v>
      </c>
      <c r="E154" s="2339" t="s">
        <v>2239</v>
      </c>
    </row>
    <row r="155" customFormat="false" ht="12.75" hidden="false" customHeight="true" outlineLevel="0" collapsed="false">
      <c r="A155" s="2334" t="s">
        <v>851</v>
      </c>
      <c r="B155" s="669" t="s">
        <v>2248</v>
      </c>
      <c r="C155" s="669"/>
      <c r="D155" s="669" t="s">
        <v>2239</v>
      </c>
      <c r="E155" s="2339" t="s">
        <v>2239</v>
      </c>
    </row>
    <row r="156" customFormat="false" ht="12.75" hidden="false" customHeight="true" outlineLevel="0" collapsed="false">
      <c r="A156" s="2334" t="s">
        <v>851</v>
      </c>
      <c r="B156" s="669" t="s">
        <v>2249</v>
      </c>
      <c r="C156" s="669"/>
      <c r="D156" s="669" t="s">
        <v>2239</v>
      </c>
      <c r="E156" s="2339" t="s">
        <v>2239</v>
      </c>
    </row>
    <row r="157" customFormat="false" ht="12.75" hidden="false" customHeight="true" outlineLevel="0" collapsed="false">
      <c r="A157" s="2334" t="s">
        <v>851</v>
      </c>
      <c r="B157" s="669" t="s">
        <v>651</v>
      </c>
      <c r="C157" s="669"/>
      <c r="D157" s="669" t="s">
        <v>2239</v>
      </c>
      <c r="E157" s="2339" t="s">
        <v>2239</v>
      </c>
    </row>
    <row r="158" customFormat="false" ht="12.75" hidden="false" customHeight="true" outlineLevel="0" collapsed="false">
      <c r="A158" s="2334" t="s">
        <v>851</v>
      </c>
      <c r="B158" s="669" t="s">
        <v>623</v>
      </c>
      <c r="C158" s="669" t="s">
        <v>2250</v>
      </c>
      <c r="D158" s="669"/>
      <c r="E158" s="2339" t="s">
        <v>2250</v>
      </c>
    </row>
    <row r="159" customFormat="false" ht="12.75" hidden="false" customHeight="true" outlineLevel="0" collapsed="false">
      <c r="A159" s="2334" t="s">
        <v>851</v>
      </c>
      <c r="B159" s="669" t="s">
        <v>655</v>
      </c>
      <c r="C159" s="669"/>
      <c r="D159" s="669" t="s">
        <v>2239</v>
      </c>
      <c r="E159" s="2339" t="s">
        <v>2239</v>
      </c>
    </row>
    <row r="160" customFormat="false" ht="12.75" hidden="false" customHeight="true" outlineLevel="0" collapsed="false">
      <c r="A160" s="2334" t="s">
        <v>851</v>
      </c>
      <c r="B160" s="669" t="s">
        <v>657</v>
      </c>
      <c r="C160" s="669"/>
      <c r="D160" s="669" t="s">
        <v>2239</v>
      </c>
      <c r="E160" s="2339" t="s">
        <v>2239</v>
      </c>
    </row>
    <row r="161" customFormat="false" ht="12.75" hidden="false" customHeight="true" outlineLevel="0" collapsed="false">
      <c r="A161" s="2334" t="s">
        <v>851</v>
      </c>
      <c r="B161" s="669" t="s">
        <v>653</v>
      </c>
      <c r="C161" s="669"/>
      <c r="D161" s="669" t="s">
        <v>2239</v>
      </c>
      <c r="E161" s="2339" t="s">
        <v>2239</v>
      </c>
    </row>
    <row r="162" customFormat="false" ht="12" hidden="false" customHeight="true" outlineLevel="0" collapsed="false">
      <c r="A162" s="2336"/>
      <c r="B162" s="669"/>
      <c r="C162" s="669"/>
      <c r="D162" s="669"/>
      <c r="E162" s="2339"/>
    </row>
    <row r="163" customFormat="false" ht="12" hidden="false" customHeight="true" outlineLevel="0" collapsed="false">
      <c r="A163" s="31"/>
      <c r="B163" s="31"/>
      <c r="C163" s="31"/>
      <c r="D163" s="31"/>
      <c r="E163" s="31"/>
    </row>
    <row r="164" customFormat="false" ht="12" hidden="false" customHeight="true" outlineLevel="0" collapsed="false">
      <c r="A164" s="2340" t="s">
        <v>2251</v>
      </c>
      <c r="B164" s="2340"/>
      <c r="C164" s="2340"/>
      <c r="D164" s="2340"/>
      <c r="E164" s="2340"/>
    </row>
    <row r="165" customFormat="false" ht="12" hidden="false" customHeight="true" outlineLevel="0" collapsed="false">
      <c r="A165" s="2341" t="s">
        <v>2252</v>
      </c>
    </row>
    <row r="166" customFormat="false" ht="12" hidden="false" customHeight="true" outlineLevel="0" collapsed="false">
      <c r="A166" s="2340" t="s">
        <v>2253</v>
      </c>
      <c r="B166" s="2340"/>
      <c r="C166" s="2340"/>
      <c r="D166" s="2340"/>
      <c r="E166" s="2340"/>
    </row>
  </sheetData>
  <sheetProtection sheet="true" password="a57c" objects="true" scenarios="true"/>
  <mergeCells count="4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A44:E44"/>
    <mergeCell ref="A164:E164"/>
    <mergeCell ref="A166:E166"/>
  </mergeCells>
  <dataValidations count="1">
    <dataValidation allowBlank="true" errorStyle="stop" operator="between" showDropDown="false" showErrorMessage="true" showInputMessage="false" sqref="A1:IV6 A7:D162 F7:IV164 E44:E162 A163:E163 A164:A166 B165:IV165 F166:IV166 A167:IV11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254</v>
      </c>
      <c r="B1" s="1676"/>
      <c r="C1" s="1676"/>
      <c r="D1" s="1676"/>
      <c r="E1" s="1676"/>
      <c r="F1" s="2308"/>
      <c r="G1" s="113" t="s">
        <v>72</v>
      </c>
    </row>
    <row r="2" customFormat="false" ht="15.75" hidden="false" customHeight="true" outlineLevel="0" collapsed="false">
      <c r="A2" s="650" t="s">
        <v>291</v>
      </c>
      <c r="B2" s="2308"/>
      <c r="C2" s="2308"/>
      <c r="D2" s="2308"/>
      <c r="E2" s="2308"/>
      <c r="F2" s="2308"/>
      <c r="G2" s="113" t="s">
        <v>74</v>
      </c>
    </row>
    <row r="3" customFormat="false" ht="15.75" hidden="false" customHeight="true" outlineLevel="0" collapsed="false">
      <c r="A3" s="650"/>
      <c r="B3" s="2308"/>
      <c r="C3" s="2308"/>
      <c r="D3" s="2308"/>
      <c r="E3" s="2308"/>
      <c r="F3" s="2308"/>
      <c r="G3" s="113" t="s">
        <v>75</v>
      </c>
    </row>
    <row r="4" customFormat="false" ht="12.75" hidden="false" customHeight="true" outlineLevel="0" collapsed="false">
      <c r="A4" s="2309"/>
      <c r="B4" s="2308"/>
      <c r="C4" s="2308"/>
      <c r="D4" s="2308"/>
      <c r="E4" s="2308"/>
      <c r="F4" s="2308"/>
      <c r="G4" s="1852"/>
    </row>
    <row r="5" customFormat="false" ht="20.25" hidden="false" customHeight="true" outlineLevel="0" collapsed="false">
      <c r="A5" s="2330" t="s">
        <v>2255</v>
      </c>
      <c r="B5" s="2330"/>
      <c r="C5" s="2330"/>
      <c r="D5" s="2330"/>
      <c r="E5" s="2330"/>
      <c r="F5" s="2330"/>
      <c r="G5" s="2330"/>
    </row>
    <row r="6" customFormat="false" ht="45" hidden="false" customHeight="true" outlineLevel="0" collapsed="false">
      <c r="A6" s="2331" t="s">
        <v>2062</v>
      </c>
      <c r="B6" s="2332" t="s">
        <v>2256</v>
      </c>
      <c r="C6" s="2332" t="s">
        <v>2257</v>
      </c>
      <c r="D6" s="2332" t="s">
        <v>2258</v>
      </c>
      <c r="E6" s="2332" t="s">
        <v>2259</v>
      </c>
      <c r="F6" s="2332" t="s">
        <v>2260</v>
      </c>
      <c r="G6" s="2316" t="s">
        <v>2127</v>
      </c>
    </row>
    <row r="7" customFormat="false" ht="13.5" hidden="false" customHeight="true" outlineLevel="0" collapsed="false">
      <c r="A7" s="417" t="s">
        <v>2261</v>
      </c>
      <c r="B7" s="417" t="s">
        <v>2262</v>
      </c>
      <c r="C7" s="418" t="n">
        <v>0</v>
      </c>
      <c r="D7" s="418" t="n">
        <v>0</v>
      </c>
      <c r="E7" s="418" t="n">
        <v>0</v>
      </c>
      <c r="F7" s="417"/>
      <c r="G7" s="584"/>
    </row>
    <row r="8" customFormat="false" ht="12.75" hidden="false" customHeight="true" outlineLevel="0" collapsed="false">
      <c r="A8" s="417" t="s">
        <v>2261</v>
      </c>
      <c r="B8" s="417" t="s">
        <v>881</v>
      </c>
      <c r="C8" s="418" t="n">
        <v>0</v>
      </c>
      <c r="D8" s="418" t="n">
        <v>1</v>
      </c>
      <c r="E8" s="418" t="n">
        <v>0</v>
      </c>
      <c r="F8" s="417"/>
      <c r="G8" s="584"/>
    </row>
    <row r="9" customFormat="false" ht="13.5" hidden="false" customHeight="true" outlineLevel="0" collapsed="false">
      <c r="A9" s="417" t="s">
        <v>2261</v>
      </c>
      <c r="B9" s="417" t="s">
        <v>2263</v>
      </c>
      <c r="C9" s="418" t="n">
        <v>0</v>
      </c>
      <c r="D9" s="418" t="n">
        <v>0</v>
      </c>
      <c r="E9" s="418" t="n">
        <v>0</v>
      </c>
      <c r="F9" s="417"/>
      <c r="G9" s="584"/>
    </row>
    <row r="10" customFormat="false" ht="12" hidden="false" customHeight="true" outlineLevel="0" collapsed="false">
      <c r="A10" s="31"/>
      <c r="B10" s="31"/>
      <c r="C10" s="31"/>
      <c r="D10" s="31"/>
      <c r="E10" s="31"/>
      <c r="F10" s="31"/>
      <c r="G10" s="31"/>
    </row>
    <row r="11" customFormat="false" ht="29.25" hidden="false" customHeight="true" outlineLevel="0" collapsed="false">
      <c r="A11" s="2342" t="s">
        <v>2264</v>
      </c>
      <c r="B11" s="2342"/>
      <c r="C11" s="2342"/>
      <c r="D11" s="2342"/>
      <c r="E11" s="2342"/>
      <c r="F11" s="2342"/>
      <c r="G11" s="2342"/>
    </row>
    <row r="12" customFormat="false" ht="12.75" hidden="false" customHeight="true" outlineLevel="0" collapsed="false"/>
    <row r="13" customFormat="false" ht="12" hidden="false" customHeight="true" outlineLevel="0" collapsed="false">
      <c r="A13" s="2343" t="s">
        <v>2057</v>
      </c>
      <c r="B13" s="2344"/>
      <c r="C13" s="2344"/>
      <c r="D13" s="2344"/>
      <c r="E13" s="2344"/>
      <c r="F13" s="2344"/>
      <c r="G13" s="2345"/>
    </row>
    <row r="14" customFormat="false" ht="33" hidden="false" customHeight="true" outlineLevel="0" collapsed="false">
      <c r="A14" s="2346" t="s">
        <v>2265</v>
      </c>
      <c r="B14" s="2346"/>
      <c r="C14" s="2346"/>
      <c r="D14" s="2346"/>
      <c r="E14" s="2346"/>
      <c r="F14" s="2346"/>
      <c r="G14" s="2346"/>
    </row>
    <row r="15" customFormat="false" ht="48" hidden="false" customHeight="true" outlineLevel="0" collapsed="false">
      <c r="A15" s="64" t="s">
        <v>2266</v>
      </c>
      <c r="B15" s="64"/>
      <c r="C15" s="64"/>
      <c r="D15" s="64"/>
      <c r="E15" s="64"/>
      <c r="F15" s="64"/>
      <c r="G15" s="64"/>
    </row>
    <row r="16" customFormat="false" ht="12" hidden="false" customHeight="true" outlineLevel="0" collapsed="false">
      <c r="A16" s="31"/>
      <c r="B16" s="31"/>
      <c r="C16" s="31"/>
      <c r="D16" s="31"/>
      <c r="E16" s="31"/>
      <c r="F16" s="31"/>
      <c r="G16" s="31"/>
    </row>
    <row r="32" customFormat="false" ht="12.75" hidden="false" customHeight="true" outlineLevel="0" collapsed="false"/>
  </sheetData>
  <sheetProtection sheet="true" password="a57c" objects="true" scenarios="true"/>
  <mergeCells count="4">
    <mergeCell ref="A5:G5"/>
    <mergeCell ref="A11:G11"/>
    <mergeCell ref="A14:G14"/>
    <mergeCell ref="A15:G15"/>
  </mergeCells>
  <dataValidations count="1">
    <dataValidation allowBlank="true" errorStyle="stop" operator="between" showDropDown="false" showErrorMessage="true" showInputMessage="false" sqref="A1:IV13 H14:IV16 A15:G16 A17: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267</v>
      </c>
      <c r="B1" s="377"/>
      <c r="E1" s="113" t="s">
        <v>72</v>
      </c>
    </row>
    <row r="2" customFormat="false" ht="15.75" hidden="false" customHeight="true" outlineLevel="0" collapsed="false">
      <c r="A2" s="650" t="s">
        <v>2268</v>
      </c>
      <c r="B2" s="377"/>
      <c r="E2" s="113" t="s">
        <v>74</v>
      </c>
    </row>
    <row r="3" customFormat="false" ht="15.75" hidden="false" customHeight="true" outlineLevel="0" collapsed="false">
      <c r="A3" s="650"/>
      <c r="B3" s="377"/>
      <c r="E3" s="113" t="s">
        <v>75</v>
      </c>
    </row>
    <row r="4" customFormat="false" ht="12.75" hidden="false" customHeight="true" outlineLevel="0" collapsed="false">
      <c r="A4" s="140"/>
      <c r="B4" s="140"/>
      <c r="C4" s="140"/>
    </row>
    <row r="5" customFormat="false" ht="53.25" hidden="false" customHeight="true" outlineLevel="0" collapsed="false">
      <c r="A5" s="2347" t="s">
        <v>76</v>
      </c>
      <c r="B5" s="2348" t="s">
        <v>2269</v>
      </c>
      <c r="C5" s="2348" t="s">
        <v>2270</v>
      </c>
      <c r="D5" s="2348" t="s">
        <v>2271</v>
      </c>
      <c r="E5" s="2349" t="s">
        <v>2272</v>
      </c>
      <c r="F5" s="16"/>
    </row>
    <row r="6" customFormat="false" ht="12.75" hidden="false" customHeight="true" outlineLevel="0" collapsed="false">
      <c r="A6" s="2347"/>
      <c r="B6" s="2350" t="s">
        <v>84</v>
      </c>
      <c r="C6" s="2350" t="s">
        <v>84</v>
      </c>
      <c r="D6" s="2350" t="s">
        <v>84</v>
      </c>
      <c r="E6" s="2351" t="s">
        <v>1622</v>
      </c>
      <c r="F6" s="16"/>
    </row>
    <row r="7" customFormat="false" ht="13.5" hidden="false" customHeight="true" outlineLevel="0" collapsed="false">
      <c r="A7" s="2352" t="s">
        <v>2273</v>
      </c>
      <c r="B7" s="2353" t="n">
        <v>949528.837992347</v>
      </c>
      <c r="C7" s="2353" t="n">
        <v>916614.629990258</v>
      </c>
      <c r="D7" s="2353" t="n">
        <v>871657.291953339</v>
      </c>
      <c r="E7" s="2354" t="n">
        <v>-8.20107225007059</v>
      </c>
      <c r="F7" s="16"/>
    </row>
    <row r="8" customFormat="false" ht="12.75" hidden="false" customHeight="true" outlineLevel="0" collapsed="false">
      <c r="A8" s="2355" t="s">
        <v>1826</v>
      </c>
      <c r="B8" s="2356" t="n">
        <v>948086.304900507</v>
      </c>
      <c r="C8" s="2356" t="n">
        <v>914959.949906399</v>
      </c>
      <c r="D8" s="2356" t="n">
        <v>869979.012443398</v>
      </c>
      <c r="E8" s="2357" t="n">
        <v>-8.23841585448336</v>
      </c>
      <c r="F8" s="16"/>
    </row>
    <row r="9" customFormat="false" ht="12.75" hidden="false" customHeight="true" outlineLevel="0" collapsed="false">
      <c r="A9" s="2358" t="s">
        <v>1753</v>
      </c>
      <c r="B9" s="418" t="n">
        <v>414853.4378652</v>
      </c>
      <c r="C9" s="418" t="n">
        <v>401758.9414148</v>
      </c>
      <c r="D9" s="418" t="n">
        <v>379649.4068132</v>
      </c>
      <c r="E9" s="418" t="n">
        <v>-8.48589594271098</v>
      </c>
      <c r="F9" s="16"/>
    </row>
    <row r="10" customFormat="false" ht="12.75" hidden="false" customHeight="true" outlineLevel="0" collapsed="false">
      <c r="A10" s="2359" t="s">
        <v>1827</v>
      </c>
      <c r="B10" s="418" t="n">
        <v>154482.42055141</v>
      </c>
      <c r="C10" s="418" t="n">
        <v>133336.819010158</v>
      </c>
      <c r="D10" s="418" t="n">
        <v>123242.031930496</v>
      </c>
      <c r="E10" s="418" t="n">
        <v>-20.2226172462889</v>
      </c>
      <c r="F10" s="16"/>
    </row>
    <row r="11" customFormat="false" ht="12.75" hidden="false" customHeight="true" outlineLevel="0" collapsed="false">
      <c r="A11" s="2358" t="s">
        <v>1755</v>
      </c>
      <c r="B11" s="418" t="n">
        <v>162611.241944259</v>
      </c>
      <c r="C11" s="418" t="n">
        <v>166008.918731801</v>
      </c>
      <c r="D11" s="418" t="n">
        <v>171466.691849003</v>
      </c>
      <c r="E11" s="418" t="n">
        <v>5.44577963913401</v>
      </c>
      <c r="F11" s="16"/>
    </row>
    <row r="12" customFormat="false" ht="12.75" hidden="false" customHeight="true" outlineLevel="0" collapsed="false">
      <c r="A12" s="2358" t="s">
        <v>1756</v>
      </c>
      <c r="B12" s="418" t="n">
        <v>204340.719099058</v>
      </c>
      <c r="C12" s="418" t="n">
        <v>205475.93066</v>
      </c>
      <c r="D12" s="418" t="n">
        <v>189206.10624</v>
      </c>
      <c r="E12" s="418" t="n">
        <v>-7.40655750150392</v>
      </c>
      <c r="F12" s="16"/>
    </row>
    <row r="13" customFormat="false" ht="12.75" hidden="false" customHeight="true" outlineLevel="0" collapsed="false">
      <c r="A13" s="2358" t="s">
        <v>1757</v>
      </c>
      <c r="B13" s="418" t="n">
        <v>11798.48544058</v>
      </c>
      <c r="C13" s="418" t="n">
        <v>8379.34008964</v>
      </c>
      <c r="D13" s="418" t="n">
        <v>6414.7756107</v>
      </c>
      <c r="E13" s="418" t="n">
        <v>-45.6305163657967</v>
      </c>
      <c r="F13" s="16"/>
    </row>
    <row r="14" customFormat="false" ht="12.75" hidden="false" customHeight="true" outlineLevel="0" collapsed="false">
      <c r="A14" s="2355" t="s">
        <v>124</v>
      </c>
      <c r="B14" s="2356" t="n">
        <v>1442.53309184006</v>
      </c>
      <c r="C14" s="2356" t="n">
        <v>1654.68008385899</v>
      </c>
      <c r="D14" s="2356" t="n">
        <v>1678.2795099409</v>
      </c>
      <c r="E14" s="2357" t="n">
        <v>16.3425310264547</v>
      </c>
      <c r="F14" s="16"/>
    </row>
    <row r="15" customFormat="false" ht="12.75" hidden="false" customHeight="true" outlineLevel="0" collapsed="false">
      <c r="A15" s="2358" t="s">
        <v>125</v>
      </c>
      <c r="B15" s="417" t="s">
        <v>96</v>
      </c>
      <c r="C15" s="417" t="s">
        <v>96</v>
      </c>
      <c r="D15" s="417" t="s">
        <v>96</v>
      </c>
      <c r="E15" s="418" t="n">
        <v>0</v>
      </c>
      <c r="F15" s="16"/>
    </row>
    <row r="16" customFormat="false" ht="13.5" hidden="false" customHeight="true" outlineLevel="0" collapsed="false">
      <c r="A16" s="2358" t="s">
        <v>1758</v>
      </c>
      <c r="B16" s="764" t="n">
        <v>1442.53309184006</v>
      </c>
      <c r="C16" s="764" t="n">
        <v>1654.68008385899</v>
      </c>
      <c r="D16" s="764" t="n">
        <v>1678.2795099409</v>
      </c>
      <c r="E16" s="764" t="n">
        <v>16.3425310264547</v>
      </c>
      <c r="F16" s="16"/>
    </row>
    <row r="17" customFormat="false" ht="12.75" hidden="false" customHeight="true" outlineLevel="0" collapsed="false">
      <c r="A17" s="2360" t="s">
        <v>2274</v>
      </c>
      <c r="B17" s="2361" t="n">
        <v>83879.448974945</v>
      </c>
      <c r="C17" s="2361" t="n">
        <v>79115.444244578</v>
      </c>
      <c r="D17" s="2361" t="n">
        <v>76329.4352208832</v>
      </c>
      <c r="E17" s="2362" t="n">
        <v>-9.00102927037231</v>
      </c>
      <c r="F17" s="16"/>
    </row>
    <row r="18" customFormat="false" ht="12.75" hidden="false" customHeight="true" outlineLevel="0" collapsed="false">
      <c r="A18" s="2355" t="s">
        <v>587</v>
      </c>
      <c r="B18" s="418" t="n">
        <v>22507.56900945</v>
      </c>
      <c r="C18" s="418" t="n">
        <v>20339.06868234</v>
      </c>
      <c r="D18" s="418" t="n">
        <v>21131.6729226752</v>
      </c>
      <c r="E18" s="418" t="n">
        <v>-6.11303729068705</v>
      </c>
      <c r="F18" s="16"/>
    </row>
    <row r="19" customFormat="false" ht="12.75" hidden="false" customHeight="true" outlineLevel="0" collapsed="false">
      <c r="A19" s="2355" t="s">
        <v>598</v>
      </c>
      <c r="B19" s="418" t="n">
        <v>11604.940568495</v>
      </c>
      <c r="C19" s="418" t="n">
        <v>11260.427462238</v>
      </c>
      <c r="D19" s="418" t="n">
        <v>11318.879198208</v>
      </c>
      <c r="E19" s="418" t="n">
        <v>-2.46499642629457</v>
      </c>
      <c r="F19" s="16"/>
    </row>
    <row r="20" customFormat="false" ht="12.75" hidden="false" customHeight="true" outlineLevel="0" collapsed="false">
      <c r="A20" s="2355" t="s">
        <v>618</v>
      </c>
      <c r="B20" s="418" t="n">
        <v>49766.939397</v>
      </c>
      <c r="C20" s="418" t="n">
        <v>47515.9481</v>
      </c>
      <c r="D20" s="418" t="n">
        <v>43878.8831</v>
      </c>
      <c r="E20" s="418" t="n">
        <v>-11.831260608634</v>
      </c>
      <c r="F20" s="16"/>
    </row>
    <row r="21" customFormat="false" ht="12.75" hidden="false" customHeight="true" outlineLevel="0" collapsed="false">
      <c r="A21" s="2355" t="s">
        <v>627</v>
      </c>
      <c r="B21" s="417" t="s">
        <v>121</v>
      </c>
      <c r="C21" s="417" t="s">
        <v>121</v>
      </c>
      <c r="D21" s="417" t="s">
        <v>121</v>
      </c>
      <c r="E21" s="418" t="n">
        <v>0</v>
      </c>
      <c r="F21" s="16"/>
    </row>
    <row r="22" customFormat="false" ht="13.5" hidden="false" customHeight="true" outlineLevel="0" collapsed="false">
      <c r="A22" s="2355" t="s">
        <v>2275</v>
      </c>
      <c r="B22" s="671"/>
      <c r="C22" s="671"/>
      <c r="D22" s="671"/>
      <c r="E22" s="671"/>
      <c r="F22" s="16"/>
    </row>
    <row r="23" customFormat="false" ht="13.5" hidden="false" customHeight="true" outlineLevel="0" collapsed="false">
      <c r="A23" s="2355" t="s">
        <v>2276</v>
      </c>
      <c r="B23" s="671"/>
      <c r="C23" s="671"/>
      <c r="D23" s="671"/>
      <c r="E23" s="671"/>
      <c r="F23" s="16"/>
    </row>
    <row r="24" customFormat="false" ht="13.5" hidden="false" customHeight="true" outlineLevel="0" collapsed="false">
      <c r="A24" s="2355" t="s">
        <v>1764</v>
      </c>
      <c r="B24" s="2363" t="s">
        <v>121</v>
      </c>
      <c r="C24" s="2363" t="s">
        <v>121</v>
      </c>
      <c r="D24" s="2363" t="s">
        <v>121</v>
      </c>
      <c r="E24" s="764" t="n">
        <v>0</v>
      </c>
      <c r="F24" s="16"/>
    </row>
    <row r="25" customFormat="false" ht="13.5" hidden="false" customHeight="true" outlineLevel="0" collapsed="false">
      <c r="A25" s="2364" t="s">
        <v>2277</v>
      </c>
      <c r="B25" s="764" t="n">
        <v>3307.5</v>
      </c>
      <c r="C25" s="764" t="n">
        <v>3402</v>
      </c>
      <c r="D25" s="764" t="n">
        <v>3270</v>
      </c>
      <c r="E25" s="764" t="n">
        <v>-1.13378684807256</v>
      </c>
      <c r="F25" s="16"/>
    </row>
    <row r="26" customFormat="false" ht="12.75" hidden="false" customHeight="true" outlineLevel="0" collapsed="false">
      <c r="A26" s="2360" t="s">
        <v>1773</v>
      </c>
      <c r="B26" s="671"/>
      <c r="C26" s="671"/>
      <c r="D26" s="671"/>
      <c r="E26" s="671"/>
      <c r="F26" s="16"/>
    </row>
    <row r="27" customFormat="false" ht="12.75" hidden="false" customHeight="true" outlineLevel="0" collapsed="false">
      <c r="A27" s="2355" t="s">
        <v>1774</v>
      </c>
      <c r="B27" s="671"/>
      <c r="C27" s="671"/>
      <c r="D27" s="671"/>
      <c r="E27" s="671"/>
      <c r="F27" s="16"/>
    </row>
    <row r="28" customFormat="false" ht="12.75" hidden="false" customHeight="true" outlineLevel="0" collapsed="false">
      <c r="A28" s="2355" t="s">
        <v>961</v>
      </c>
      <c r="B28" s="671"/>
      <c r="C28" s="671"/>
      <c r="D28" s="671"/>
      <c r="E28" s="671"/>
      <c r="F28" s="16"/>
    </row>
    <row r="29" customFormat="false" ht="12.75" hidden="false" customHeight="true" outlineLevel="0" collapsed="false">
      <c r="A29" s="2355" t="s">
        <v>971</v>
      </c>
      <c r="B29" s="671"/>
      <c r="C29" s="671"/>
      <c r="D29" s="671"/>
      <c r="E29" s="671"/>
      <c r="F29" s="16"/>
    </row>
    <row r="30" customFormat="false" ht="12.75" hidden="false" customHeight="true" outlineLevel="0" collapsed="false">
      <c r="A30" s="2355" t="s">
        <v>2278</v>
      </c>
      <c r="B30" s="671"/>
      <c r="C30" s="671"/>
      <c r="D30" s="671"/>
      <c r="E30" s="671"/>
      <c r="F30" s="16"/>
    </row>
    <row r="31" customFormat="false" ht="12.75" hidden="false" customHeight="true" outlineLevel="0" collapsed="false">
      <c r="A31" s="2355" t="s">
        <v>984</v>
      </c>
      <c r="B31" s="671"/>
      <c r="C31" s="671"/>
      <c r="D31" s="671"/>
      <c r="E31" s="671"/>
      <c r="F31" s="16"/>
    </row>
    <row r="32" customFormat="false" ht="12.75" hidden="false" customHeight="true" outlineLevel="0" collapsed="false">
      <c r="A32" s="2355" t="s">
        <v>1776</v>
      </c>
      <c r="B32" s="671"/>
      <c r="C32" s="671"/>
      <c r="D32" s="671"/>
      <c r="E32" s="671"/>
      <c r="F32" s="16"/>
    </row>
    <row r="33" customFormat="false" ht="13.5" hidden="false" customHeight="true" outlineLevel="0" collapsed="false">
      <c r="A33" s="2365" t="s">
        <v>1764</v>
      </c>
      <c r="B33" s="671"/>
      <c r="C33" s="671"/>
      <c r="D33" s="671"/>
      <c r="E33" s="671"/>
      <c r="F33" s="16"/>
    </row>
    <row r="34" customFormat="false" ht="14.25" hidden="false" customHeight="true" outlineLevel="0" collapsed="false">
      <c r="A34" s="2360" t="s">
        <v>2279</v>
      </c>
      <c r="B34" s="2366" t="n">
        <v>-20277.3113928729</v>
      </c>
      <c r="C34" s="2366" t="n">
        <v>-20686.3183276821</v>
      </c>
      <c r="D34" s="2366" t="n">
        <v>-21933.5756241123</v>
      </c>
      <c r="E34" s="2367" t="n">
        <v>8.16806626455158</v>
      </c>
      <c r="F34" s="16"/>
    </row>
    <row r="35" customFormat="false" ht="12.75" hidden="false" customHeight="true" outlineLevel="0" collapsed="false">
      <c r="A35" s="1726" t="s">
        <v>1267</v>
      </c>
      <c r="B35" s="418" t="n">
        <v>-65693.7119259301</v>
      </c>
      <c r="C35" s="418" t="n">
        <v>-65808.5921079767</v>
      </c>
      <c r="D35" s="418" t="n">
        <v>-65923.0622412634</v>
      </c>
      <c r="E35" s="418" t="n">
        <v>0.349120651900349</v>
      </c>
      <c r="F35" s="16"/>
    </row>
    <row r="36" customFormat="false" ht="12.75" hidden="false" customHeight="true" outlineLevel="0" collapsed="false">
      <c r="A36" s="1726" t="s">
        <v>1270</v>
      </c>
      <c r="B36" s="418" t="n">
        <v>27629.4068056713</v>
      </c>
      <c r="C36" s="418" t="n">
        <v>27153.027353033</v>
      </c>
      <c r="D36" s="418" t="n">
        <v>26383.2123708638</v>
      </c>
      <c r="E36" s="418" t="n">
        <v>-4.51039156784112</v>
      </c>
      <c r="F36" s="16"/>
    </row>
    <row r="37" customFormat="false" ht="12.75" hidden="false" customHeight="true" outlineLevel="0" collapsed="false">
      <c r="A37" s="1726" t="s">
        <v>1273</v>
      </c>
      <c r="B37" s="418" t="n">
        <v>13051.8853005206</v>
      </c>
      <c r="C37" s="418" t="n">
        <v>13225.5316771789</v>
      </c>
      <c r="D37" s="418" t="n">
        <v>13034.6160911179</v>
      </c>
      <c r="E37" s="418" t="n">
        <v>-0.132311991755182</v>
      </c>
      <c r="F37" s="16"/>
    </row>
    <row r="38" customFormat="false" ht="12.75" hidden="false" customHeight="true" outlineLevel="0" collapsed="false">
      <c r="A38" s="1726" t="s">
        <v>1276</v>
      </c>
      <c r="B38" s="418" t="n">
        <v>2190.47736903537</v>
      </c>
      <c r="C38" s="418" t="n">
        <v>2191.00002822987</v>
      </c>
      <c r="D38" s="418" t="n">
        <v>2179.60968724131</v>
      </c>
      <c r="E38" s="418" t="n">
        <v>-0.496133032355385</v>
      </c>
      <c r="F38" s="16"/>
    </row>
    <row r="39" customFormat="false" ht="12.75" hidden="false" customHeight="true" outlineLevel="0" collapsed="false">
      <c r="A39" s="1726" t="s">
        <v>1779</v>
      </c>
      <c r="B39" s="418" t="n">
        <v>1879.30064606167</v>
      </c>
      <c r="C39" s="418" t="n">
        <v>1943.60486329037</v>
      </c>
      <c r="D39" s="418" t="n">
        <v>1766.03745038003</v>
      </c>
      <c r="E39" s="418" t="n">
        <v>-6.0268800481178</v>
      </c>
      <c r="F39" s="16"/>
    </row>
    <row r="40" customFormat="false" ht="12.75" hidden="false" customHeight="true" outlineLevel="0" collapsed="false">
      <c r="A40" s="1726" t="s">
        <v>1282</v>
      </c>
      <c r="B40" s="418" t="n">
        <v>22.2200968513334</v>
      </c>
      <c r="C40" s="418" t="n">
        <v>22.2910667283334</v>
      </c>
      <c r="D40" s="418" t="n">
        <v>19.7183699423334</v>
      </c>
      <c r="E40" s="418" t="n">
        <v>-11.2588479057412</v>
      </c>
      <c r="F40" s="16"/>
    </row>
    <row r="41" customFormat="false" ht="13.5" hidden="false" customHeight="true" outlineLevel="0" collapsed="false">
      <c r="A41" s="2368" t="s">
        <v>1780</v>
      </c>
      <c r="B41" s="1169" t="n">
        <v>643.110314916818</v>
      </c>
      <c r="C41" s="1169" t="n">
        <v>586.818791834092</v>
      </c>
      <c r="D41" s="1169" t="n">
        <v>606.292647605758</v>
      </c>
      <c r="E41" s="1169" t="n">
        <v>-5.72493807937478</v>
      </c>
      <c r="F41" s="16"/>
    </row>
    <row r="42" customFormat="false" ht="12.75" hidden="false" customHeight="true" outlineLevel="0" collapsed="false">
      <c r="A42" s="2364" t="s">
        <v>1781</v>
      </c>
      <c r="B42" s="2361" t="s">
        <v>121</v>
      </c>
      <c r="C42" s="2361" t="s">
        <v>121</v>
      </c>
      <c r="D42" s="2361" t="s">
        <v>121</v>
      </c>
      <c r="E42" s="2362" t="n">
        <v>0</v>
      </c>
      <c r="F42" s="16"/>
    </row>
    <row r="43" customFormat="false" ht="12.75" hidden="false" customHeight="true" outlineLevel="0" collapsed="false">
      <c r="A43" s="2355" t="s">
        <v>1589</v>
      </c>
      <c r="B43" s="417" t="s">
        <v>121</v>
      </c>
      <c r="C43" s="417" t="s">
        <v>121</v>
      </c>
      <c r="D43" s="417" t="s">
        <v>121</v>
      </c>
      <c r="E43" s="418" t="n">
        <v>0</v>
      </c>
      <c r="F43" s="16"/>
    </row>
    <row r="44" customFormat="false" ht="12.75" hidden="false" customHeight="true" outlineLevel="0" collapsed="false">
      <c r="A44" s="2355" t="s">
        <v>1783</v>
      </c>
      <c r="B44" s="671"/>
      <c r="C44" s="671"/>
      <c r="D44" s="671"/>
      <c r="E44" s="671"/>
      <c r="F44" s="16"/>
    </row>
    <row r="45" customFormat="false" ht="12.75" hidden="false" customHeight="true" outlineLevel="0" collapsed="false">
      <c r="A45" s="2355" t="s">
        <v>1784</v>
      </c>
      <c r="B45" s="417" t="s">
        <v>121</v>
      </c>
      <c r="C45" s="417" t="s">
        <v>121</v>
      </c>
      <c r="D45" s="417" t="s">
        <v>121</v>
      </c>
      <c r="E45" s="418" t="n">
        <v>0</v>
      </c>
      <c r="F45" s="16"/>
    </row>
    <row r="46" customFormat="false" ht="13.5" hidden="false" customHeight="true" outlineLevel="0" collapsed="false">
      <c r="A46" s="2355" t="s">
        <v>911</v>
      </c>
      <c r="B46" s="2363" t="s">
        <v>121</v>
      </c>
      <c r="C46" s="2363" t="s">
        <v>121</v>
      </c>
      <c r="D46" s="2363" t="s">
        <v>121</v>
      </c>
      <c r="E46" s="764" t="n">
        <v>0</v>
      </c>
      <c r="F46" s="16"/>
    </row>
    <row r="47" customFormat="false" ht="12.75" hidden="false" customHeight="true" outlineLevel="0" collapsed="false">
      <c r="A47" s="2369" t="s">
        <v>2280</v>
      </c>
      <c r="B47" s="2361" t="s">
        <v>327</v>
      </c>
      <c r="C47" s="2361" t="s">
        <v>327</v>
      </c>
      <c r="D47" s="2361" t="s">
        <v>327</v>
      </c>
      <c r="E47" s="2362" t="n">
        <v>0</v>
      </c>
      <c r="F47" s="16"/>
    </row>
    <row r="48" customFormat="false" ht="13.5" hidden="false" customHeight="true" outlineLevel="0" collapsed="false">
      <c r="A48" s="2370"/>
      <c r="B48" s="2363"/>
      <c r="C48" s="2363"/>
      <c r="D48" s="2363"/>
      <c r="E48" s="2363"/>
      <c r="F48" s="16"/>
    </row>
    <row r="49" customFormat="false" ht="14.25" hidden="false" customHeight="true" outlineLevel="0" collapsed="false">
      <c r="A49" s="2369" t="s">
        <v>2281</v>
      </c>
      <c r="B49" s="2371" t="n">
        <v>1016438.47557442</v>
      </c>
      <c r="C49" s="2371" t="n">
        <v>978445.755907154</v>
      </c>
      <c r="D49" s="2371" t="n">
        <v>929323.15155011</v>
      </c>
      <c r="E49" s="2372" t="n">
        <v>-8.57064407907992</v>
      </c>
      <c r="F49" s="16"/>
    </row>
    <row r="50" customFormat="false" ht="14.25" hidden="false" customHeight="true" outlineLevel="0" collapsed="false">
      <c r="A50" s="2369" t="s">
        <v>2282</v>
      </c>
      <c r="B50" s="2371" t="n">
        <v>1036715.78696729</v>
      </c>
      <c r="C50" s="2371" t="n">
        <v>999132.074234836</v>
      </c>
      <c r="D50" s="2371" t="n">
        <v>951256.727174223</v>
      </c>
      <c r="E50" s="2372" t="n">
        <v>-8.24324861909005</v>
      </c>
      <c r="F50" s="16"/>
    </row>
    <row r="51" customFormat="false" ht="13.5" hidden="false" customHeight="true" outlineLevel="0" collapsed="false">
      <c r="A51" s="2373"/>
      <c r="B51" s="2363"/>
      <c r="C51" s="2363"/>
      <c r="D51" s="2363"/>
      <c r="E51" s="2363"/>
      <c r="F51" s="16"/>
    </row>
    <row r="52" customFormat="false" ht="12.75" hidden="false" customHeight="true" outlineLevel="0" collapsed="false">
      <c r="A52" s="2374" t="s">
        <v>2038</v>
      </c>
      <c r="B52" s="671"/>
      <c r="C52" s="671"/>
      <c r="D52" s="671"/>
      <c r="E52" s="671"/>
      <c r="F52" s="16"/>
    </row>
    <row r="53" customFormat="false" ht="12.75" hidden="false" customHeight="true" outlineLevel="0" collapsed="false">
      <c r="A53" s="2352" t="s">
        <v>139</v>
      </c>
      <c r="B53" s="2361" t="n">
        <v>19390.4199792</v>
      </c>
      <c r="C53" s="2361" t="n">
        <v>18080.156013824</v>
      </c>
      <c r="D53" s="2361" t="n">
        <v>18007.0619588063</v>
      </c>
      <c r="E53" s="2362" t="n">
        <v>-7.13423444091269</v>
      </c>
      <c r="F53" s="16"/>
    </row>
    <row r="54" customFormat="false" ht="12.75" hidden="false" customHeight="true" outlineLevel="0" collapsed="false">
      <c r="A54" s="2358" t="s">
        <v>140</v>
      </c>
      <c r="B54" s="418" t="n">
        <v>11410.5889792</v>
      </c>
      <c r="C54" s="418" t="n">
        <v>11345.472013824</v>
      </c>
      <c r="D54" s="418" t="n">
        <v>12388.9839588063</v>
      </c>
      <c r="E54" s="418" t="n">
        <v>8.57444765901029</v>
      </c>
      <c r="F54" s="16"/>
    </row>
    <row r="55" customFormat="false" ht="12.75" hidden="false" customHeight="true" outlineLevel="0" collapsed="false">
      <c r="A55" s="2358" t="s">
        <v>141</v>
      </c>
      <c r="B55" s="418" t="n">
        <v>7979.831</v>
      </c>
      <c r="C55" s="418" t="n">
        <v>6734.684</v>
      </c>
      <c r="D55" s="418" t="n">
        <v>5618.078</v>
      </c>
      <c r="E55" s="418" t="n">
        <v>-29.5965290492994</v>
      </c>
      <c r="F55" s="16"/>
    </row>
    <row r="56" customFormat="false" ht="12.75" hidden="false" customHeight="true" outlineLevel="0" collapsed="false">
      <c r="A56" s="2352" t="s">
        <v>142</v>
      </c>
      <c r="B56" s="417" t="s">
        <v>121</v>
      </c>
      <c r="C56" s="417" t="s">
        <v>121</v>
      </c>
      <c r="D56" s="417" t="s">
        <v>121</v>
      </c>
      <c r="E56" s="418" t="n">
        <v>0</v>
      </c>
      <c r="F56" s="16"/>
    </row>
    <row r="57" customFormat="false" ht="14.25" hidden="false" customHeight="true" outlineLevel="0" collapsed="false">
      <c r="A57" s="2375" t="s">
        <v>143</v>
      </c>
      <c r="B57" s="764" t="n">
        <v>21234.7172956193</v>
      </c>
      <c r="C57" s="764" t="n">
        <v>21007.493253084</v>
      </c>
      <c r="D57" s="764" t="n">
        <v>21206.2915864762</v>
      </c>
      <c r="E57" s="764" t="n">
        <v>-0.133864316380299</v>
      </c>
      <c r="F57" s="16"/>
    </row>
    <row r="58" customFormat="false" ht="12" hidden="false" customHeight="true" outlineLevel="0" collapsed="false">
      <c r="A58" s="715"/>
      <c r="B58" s="715"/>
      <c r="C58" s="715"/>
    </row>
    <row r="59" customFormat="false" ht="12" hidden="false" customHeight="true" outlineLevel="0" collapsed="false">
      <c r="A59" s="110" t="s">
        <v>228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0" t="s">
        <v>2267</v>
      </c>
      <c r="E1" s="113" t="s">
        <v>72</v>
      </c>
    </row>
    <row r="2" customFormat="false" ht="15.75" hidden="false" customHeight="true" outlineLevel="0" collapsed="false">
      <c r="A2" s="650" t="s">
        <v>2284</v>
      </c>
      <c r="E2" s="113" t="s">
        <v>74</v>
      </c>
    </row>
    <row r="3" customFormat="false" ht="15.75" hidden="false" customHeight="true" outlineLevel="0" collapsed="false">
      <c r="A3" s="650"/>
      <c r="E3" s="113" t="s">
        <v>75</v>
      </c>
    </row>
    <row r="4" customFormat="false" ht="12.75" hidden="false" customHeight="true" outlineLevel="0" collapsed="false"/>
    <row r="5" customFormat="false" ht="49.5" hidden="false" customHeight="true" outlineLevel="0" collapsed="false">
      <c r="A5" s="2376" t="s">
        <v>76</v>
      </c>
      <c r="B5" s="2348" t="s">
        <v>2269</v>
      </c>
      <c r="C5" s="2348" t="s">
        <v>2270</v>
      </c>
      <c r="D5" s="2348" t="s">
        <v>2271</v>
      </c>
      <c r="E5" s="2349" t="s">
        <v>2272</v>
      </c>
      <c r="F5" s="16"/>
    </row>
    <row r="6" customFormat="false" ht="12.75" hidden="false" customHeight="true" outlineLevel="0" collapsed="false">
      <c r="A6" s="2376"/>
      <c r="B6" s="2350" t="s">
        <v>84</v>
      </c>
      <c r="C6" s="2350" t="s">
        <v>84</v>
      </c>
      <c r="D6" s="2350" t="s">
        <v>84</v>
      </c>
      <c r="E6" s="2351" t="s">
        <v>1622</v>
      </c>
      <c r="F6" s="16"/>
    </row>
    <row r="7" customFormat="false" ht="13.5" hidden="false" customHeight="true" outlineLevel="0" collapsed="false">
      <c r="A7" s="2377" t="s">
        <v>2273</v>
      </c>
      <c r="B7" s="2378" t="n">
        <v>1548.79927371392</v>
      </c>
      <c r="C7" s="2378" t="n">
        <v>1459.01360898007</v>
      </c>
      <c r="D7" s="2378" t="n">
        <v>1320.99753703807</v>
      </c>
      <c r="E7" s="2379" t="n">
        <v>-14.708280184662</v>
      </c>
      <c r="F7" s="16"/>
    </row>
    <row r="8" customFormat="false" ht="12.75" hidden="false" customHeight="true" outlineLevel="0" collapsed="false">
      <c r="A8" s="2380" t="s">
        <v>1826</v>
      </c>
      <c r="B8" s="2356" t="n">
        <v>221.180159411671</v>
      </c>
      <c r="C8" s="2356" t="n">
        <v>160.999643094661</v>
      </c>
      <c r="D8" s="2356" t="n">
        <v>128.910086413511</v>
      </c>
      <c r="E8" s="2357" t="n">
        <v>-41.7171563867184</v>
      </c>
      <c r="F8" s="16"/>
    </row>
    <row r="9" customFormat="false" ht="12.75" hidden="false" customHeight="true" outlineLevel="0" collapsed="false">
      <c r="A9" s="2381" t="s">
        <v>1753</v>
      </c>
      <c r="B9" s="418" t="n">
        <v>13.540936</v>
      </c>
      <c r="C9" s="418" t="n">
        <v>13.557008215</v>
      </c>
      <c r="D9" s="418" t="n">
        <v>13.743268185</v>
      </c>
      <c r="E9" s="418" t="n">
        <v>1.49422598999067</v>
      </c>
      <c r="F9" s="16"/>
    </row>
    <row r="10" customFormat="false" ht="12.75" hidden="false" customHeight="true" outlineLevel="0" collapsed="false">
      <c r="A10" s="2381" t="s">
        <v>2285</v>
      </c>
      <c r="B10" s="418" t="n">
        <v>11.64656665</v>
      </c>
      <c r="C10" s="418" t="n">
        <v>9.47184323605</v>
      </c>
      <c r="D10" s="418" t="n">
        <v>8.80959411345</v>
      </c>
      <c r="E10" s="418" t="n">
        <v>-24.3588743516099</v>
      </c>
      <c r="F10" s="16"/>
    </row>
    <row r="11" customFormat="false" ht="12.75" hidden="false" customHeight="true" outlineLevel="0" collapsed="false">
      <c r="A11" s="2381" t="s">
        <v>1755</v>
      </c>
      <c r="B11" s="418" t="n">
        <v>61.2781992047057</v>
      </c>
      <c r="C11" s="418" t="n">
        <v>48.4102507942474</v>
      </c>
      <c r="D11" s="418" t="n">
        <v>44.3588146901628</v>
      </c>
      <c r="E11" s="418" t="n">
        <v>-27.6107730549034</v>
      </c>
      <c r="F11" s="16"/>
    </row>
    <row r="12" customFormat="false" ht="12.75" hidden="false" customHeight="true" outlineLevel="0" collapsed="false">
      <c r="A12" s="2381" t="s">
        <v>1756</v>
      </c>
      <c r="B12" s="418" t="n">
        <v>123.495037005266</v>
      </c>
      <c r="C12" s="418" t="n">
        <v>82.3835712164792</v>
      </c>
      <c r="D12" s="418" t="n">
        <v>57.2170518308275</v>
      </c>
      <c r="E12" s="418" t="n">
        <v>-53.6685414909527</v>
      </c>
      <c r="F12" s="16"/>
    </row>
    <row r="13" customFormat="false" ht="12.75" hidden="false" customHeight="true" outlineLevel="0" collapsed="false">
      <c r="A13" s="2381" t="s">
        <v>1757</v>
      </c>
      <c r="B13" s="418" t="n">
        <v>11.2194205516987</v>
      </c>
      <c r="C13" s="418" t="n">
        <v>7.17696963288457</v>
      </c>
      <c r="D13" s="418" t="n">
        <v>4.78135759407047</v>
      </c>
      <c r="E13" s="418" t="n">
        <v>-57.3832037756482</v>
      </c>
      <c r="F13" s="16"/>
    </row>
    <row r="14" customFormat="false" ht="12.75" hidden="false" customHeight="true" outlineLevel="0" collapsed="false">
      <c r="A14" s="2380" t="s">
        <v>124</v>
      </c>
      <c r="B14" s="2356" t="n">
        <v>1327.61911430225</v>
      </c>
      <c r="C14" s="2356" t="n">
        <v>1298.01396588541</v>
      </c>
      <c r="D14" s="2356" t="n">
        <v>1192.08745062455</v>
      </c>
      <c r="E14" s="2357" t="n">
        <v>-10.208625517487</v>
      </c>
      <c r="F14" s="16"/>
    </row>
    <row r="15" customFormat="false" ht="12.75" hidden="false" customHeight="true" outlineLevel="0" collapsed="false">
      <c r="A15" s="2381" t="s">
        <v>125</v>
      </c>
      <c r="B15" s="418" t="n">
        <v>963.814643224</v>
      </c>
      <c r="C15" s="418" t="n">
        <v>918.525412648</v>
      </c>
      <c r="D15" s="418" t="n">
        <v>777.339838832</v>
      </c>
      <c r="E15" s="418" t="n">
        <v>-19.3475795063908</v>
      </c>
      <c r="F15" s="16"/>
    </row>
    <row r="16" customFormat="false" ht="13.5" hidden="false" customHeight="true" outlineLevel="0" collapsed="false">
      <c r="A16" s="2381" t="s">
        <v>1758</v>
      </c>
      <c r="B16" s="764" t="n">
        <v>363.804471078248</v>
      </c>
      <c r="C16" s="764" t="n">
        <v>379.488553237406</v>
      </c>
      <c r="D16" s="764" t="n">
        <v>414.747611792554</v>
      </c>
      <c r="E16" s="764" t="n">
        <v>14.0028902237843</v>
      </c>
      <c r="F16" s="16"/>
    </row>
    <row r="17" customFormat="false" ht="12.75" hidden="false" customHeight="true" outlineLevel="0" collapsed="false">
      <c r="A17" s="2377" t="s">
        <v>2274</v>
      </c>
      <c r="B17" s="2366" t="n">
        <v>0.19864095</v>
      </c>
      <c r="C17" s="2366" t="n">
        <v>0.16028883</v>
      </c>
      <c r="D17" s="2366" t="n">
        <v>0.14394752</v>
      </c>
      <c r="E17" s="2367" t="n">
        <v>-27.5338141506069</v>
      </c>
      <c r="F17" s="16"/>
    </row>
    <row r="18" customFormat="false" ht="12.75" hidden="false" customHeight="true" outlineLevel="0" collapsed="false">
      <c r="A18" s="2380" t="s">
        <v>587</v>
      </c>
      <c r="B18" s="417" t="s">
        <v>121</v>
      </c>
      <c r="C18" s="417" t="s">
        <v>121</v>
      </c>
      <c r="D18" s="417" t="s">
        <v>121</v>
      </c>
      <c r="E18" s="418" t="n">
        <v>0</v>
      </c>
      <c r="F18" s="16"/>
    </row>
    <row r="19" customFormat="false" ht="12.75" hidden="false" customHeight="true" outlineLevel="0" collapsed="false">
      <c r="A19" s="2380" t="s">
        <v>598</v>
      </c>
      <c r="B19" s="418" t="n">
        <v>0.01204095</v>
      </c>
      <c r="C19" s="418" t="n">
        <v>0.01144683</v>
      </c>
      <c r="D19" s="418" t="n">
        <v>0.01132152</v>
      </c>
      <c r="E19" s="418" t="n">
        <v>-5.97486078756244</v>
      </c>
      <c r="F19" s="16"/>
    </row>
    <row r="20" customFormat="false" ht="12.75" hidden="false" customHeight="true" outlineLevel="0" collapsed="false">
      <c r="A20" s="2380" t="s">
        <v>618</v>
      </c>
      <c r="B20" s="418" t="n">
        <v>0.1866</v>
      </c>
      <c r="C20" s="418" t="n">
        <v>0.148842</v>
      </c>
      <c r="D20" s="418" t="n">
        <v>0.132626</v>
      </c>
      <c r="E20" s="418" t="n">
        <v>-28.924973204716</v>
      </c>
      <c r="F20" s="16"/>
    </row>
    <row r="21" customFormat="false" ht="12.75" hidden="false" customHeight="true" outlineLevel="0" collapsed="false">
      <c r="A21" s="2380" t="s">
        <v>627</v>
      </c>
      <c r="B21" s="671"/>
      <c r="C21" s="671"/>
      <c r="D21" s="671"/>
      <c r="E21" s="671"/>
      <c r="F21" s="16"/>
    </row>
    <row r="22" customFormat="false" ht="13.5" hidden="false" customHeight="true" outlineLevel="0" collapsed="false">
      <c r="A22" s="2380" t="s">
        <v>2275</v>
      </c>
      <c r="B22" s="671"/>
      <c r="C22" s="671"/>
      <c r="D22" s="671"/>
      <c r="E22" s="671"/>
      <c r="F22" s="16"/>
    </row>
    <row r="23" customFormat="false" ht="13.5" hidden="false" customHeight="true" outlineLevel="0" collapsed="false">
      <c r="A23" s="2380" t="s">
        <v>2276</v>
      </c>
      <c r="B23" s="671"/>
      <c r="C23" s="671"/>
      <c r="D23" s="671"/>
      <c r="E23" s="671"/>
      <c r="F23" s="16"/>
    </row>
    <row r="24" customFormat="false" ht="13.5" hidden="false" customHeight="true" outlineLevel="0" collapsed="false">
      <c r="A24" s="2380" t="s">
        <v>1764</v>
      </c>
      <c r="B24" s="2363" t="s">
        <v>121</v>
      </c>
      <c r="C24" s="2363" t="s">
        <v>121</v>
      </c>
      <c r="D24" s="2363" t="s">
        <v>121</v>
      </c>
      <c r="E24" s="764" t="n">
        <v>0</v>
      </c>
      <c r="F24" s="16"/>
    </row>
    <row r="25" customFormat="false" ht="13.5" hidden="false" customHeight="true" outlineLevel="0" collapsed="false">
      <c r="A25" s="2382" t="s">
        <v>2277</v>
      </c>
      <c r="B25" s="2383"/>
      <c r="C25" s="2383"/>
      <c r="D25" s="2383"/>
      <c r="E25" s="2384"/>
      <c r="F25" s="16"/>
    </row>
    <row r="26" customFormat="false" ht="12.75" hidden="false" customHeight="true" outlineLevel="0" collapsed="false">
      <c r="A26" s="2377" t="s">
        <v>2286</v>
      </c>
      <c r="B26" s="2385" t="n">
        <v>1551.18955025839</v>
      </c>
      <c r="C26" s="2385" t="n">
        <v>1392.88888454249</v>
      </c>
      <c r="D26" s="2385" t="n">
        <v>1354.82855289429</v>
      </c>
      <c r="E26" s="2386" t="n">
        <v>-12.6587364730109</v>
      </c>
      <c r="F26" s="16"/>
    </row>
    <row r="27" customFormat="false" ht="12.75" hidden="false" customHeight="true" outlineLevel="0" collapsed="false">
      <c r="A27" s="2380" t="s">
        <v>1774</v>
      </c>
      <c r="B27" s="418" t="n">
        <v>1247.30918230362</v>
      </c>
      <c r="C27" s="418" t="n">
        <v>1119.2226681329</v>
      </c>
      <c r="D27" s="418" t="n">
        <v>1085.91993126527</v>
      </c>
      <c r="E27" s="418" t="n">
        <v>-12.9389932606992</v>
      </c>
      <c r="F27" s="16"/>
    </row>
    <row r="28" customFormat="false" ht="12.75" hidden="false" customHeight="true" outlineLevel="0" collapsed="false">
      <c r="A28" s="2380" t="s">
        <v>961</v>
      </c>
      <c r="B28" s="418" t="n">
        <v>303.880367954763</v>
      </c>
      <c r="C28" s="418" t="n">
        <v>273.66621640959</v>
      </c>
      <c r="D28" s="418" t="n">
        <v>268.90862162902</v>
      </c>
      <c r="E28" s="418" t="n">
        <v>-11.5083927800659</v>
      </c>
      <c r="F28" s="16"/>
    </row>
    <row r="29" customFormat="false" ht="12.75" hidden="false" customHeight="true" outlineLevel="0" collapsed="false">
      <c r="A29" s="2380" t="s">
        <v>971</v>
      </c>
      <c r="B29" s="417" t="s">
        <v>121</v>
      </c>
      <c r="C29" s="417" t="s">
        <v>121</v>
      </c>
      <c r="D29" s="417" t="s">
        <v>121</v>
      </c>
      <c r="E29" s="418" t="n">
        <v>0</v>
      </c>
      <c r="F29" s="16"/>
    </row>
    <row r="30" customFormat="false" ht="12.75" hidden="false" customHeight="true" outlineLevel="0" collapsed="false">
      <c r="A30" s="2380" t="s">
        <v>1888</v>
      </c>
      <c r="B30" s="417" t="s">
        <v>121</v>
      </c>
      <c r="C30" s="417" t="s">
        <v>121</v>
      </c>
      <c r="D30" s="417" t="s">
        <v>121</v>
      </c>
      <c r="E30" s="418" t="n">
        <v>0</v>
      </c>
      <c r="F30" s="16"/>
    </row>
    <row r="31" customFormat="false" ht="12.75" hidden="false" customHeight="true" outlineLevel="0" collapsed="false">
      <c r="A31" s="2380" t="s">
        <v>984</v>
      </c>
      <c r="B31" s="417" t="s">
        <v>121</v>
      </c>
      <c r="C31" s="417" t="s">
        <v>121</v>
      </c>
      <c r="D31" s="417" t="s">
        <v>121</v>
      </c>
      <c r="E31" s="418" t="n">
        <v>0</v>
      </c>
      <c r="F31" s="16"/>
    </row>
    <row r="32" customFormat="false" ht="12.75" hidden="false" customHeight="true" outlineLevel="0" collapsed="false">
      <c r="A32" s="2380" t="s">
        <v>1776</v>
      </c>
      <c r="B32" s="417" t="s">
        <v>121</v>
      </c>
      <c r="C32" s="417" t="s">
        <v>121</v>
      </c>
      <c r="D32" s="417" t="s">
        <v>121</v>
      </c>
      <c r="E32" s="418" t="n">
        <v>0</v>
      </c>
      <c r="F32" s="16"/>
    </row>
    <row r="33" customFormat="false" ht="13.5" hidden="false" customHeight="true" outlineLevel="0" collapsed="false">
      <c r="A33" s="2380" t="s">
        <v>1764</v>
      </c>
      <c r="B33" s="2363" t="s">
        <v>336</v>
      </c>
      <c r="C33" s="2363" t="s">
        <v>336</v>
      </c>
      <c r="D33" s="2363" t="s">
        <v>336</v>
      </c>
      <c r="E33" s="764" t="n">
        <v>0</v>
      </c>
      <c r="F33" s="16"/>
    </row>
    <row r="34" customFormat="false" ht="12.75" hidden="false" customHeight="true" outlineLevel="0" collapsed="false">
      <c r="A34" s="2377" t="s">
        <v>1777</v>
      </c>
      <c r="B34" s="2366" t="n">
        <v>0.4325761</v>
      </c>
      <c r="C34" s="2366" t="n">
        <v>0.2488232</v>
      </c>
      <c r="D34" s="2366" t="n">
        <v>1.33286556</v>
      </c>
      <c r="E34" s="2367" t="n">
        <v>208.122792729418</v>
      </c>
      <c r="F34" s="16"/>
    </row>
    <row r="35" customFormat="false" ht="12.75" hidden="false" customHeight="true" outlineLevel="0" collapsed="false">
      <c r="A35" s="1726" t="s">
        <v>1267</v>
      </c>
      <c r="B35" s="418" t="n">
        <v>0.4325761</v>
      </c>
      <c r="C35" s="418" t="n">
        <v>0.2488232</v>
      </c>
      <c r="D35" s="418" t="n">
        <v>1.33286556</v>
      </c>
      <c r="E35" s="418" t="n">
        <v>208.122792729418</v>
      </c>
      <c r="F35" s="16"/>
    </row>
    <row r="36" customFormat="false" ht="12.75" hidden="false" customHeight="true" outlineLevel="0" collapsed="false">
      <c r="A36" s="1726" t="s">
        <v>1270</v>
      </c>
      <c r="B36" s="417" t="s">
        <v>121</v>
      </c>
      <c r="C36" s="417" t="s">
        <v>121</v>
      </c>
      <c r="D36" s="417" t="s">
        <v>121</v>
      </c>
      <c r="E36" s="418" t="n">
        <v>0</v>
      </c>
      <c r="F36" s="16"/>
    </row>
    <row r="37" customFormat="false" ht="12.75" hidden="false" customHeight="true" outlineLevel="0" collapsed="false">
      <c r="A37" s="1726" t="s">
        <v>1273</v>
      </c>
      <c r="B37" s="417" t="s">
        <v>121</v>
      </c>
      <c r="C37" s="417" t="s">
        <v>121</v>
      </c>
      <c r="D37" s="417" t="s">
        <v>121</v>
      </c>
      <c r="E37" s="418" t="n">
        <v>0</v>
      </c>
      <c r="F37" s="16"/>
    </row>
    <row r="38" customFormat="false" ht="12.75" hidden="false" customHeight="true" outlineLevel="0" collapsed="false">
      <c r="A38" s="1726" t="s">
        <v>1276</v>
      </c>
      <c r="B38" s="417" t="s">
        <v>218</v>
      </c>
      <c r="C38" s="417" t="s">
        <v>218</v>
      </c>
      <c r="D38" s="417" t="s">
        <v>218</v>
      </c>
      <c r="E38" s="418" t="n">
        <v>0</v>
      </c>
      <c r="F38" s="16"/>
    </row>
    <row r="39" customFormat="false" ht="12.75" hidden="false" customHeight="true" outlineLevel="0" collapsed="false">
      <c r="A39" s="1726" t="s">
        <v>1779</v>
      </c>
      <c r="B39" s="417" t="s">
        <v>218</v>
      </c>
      <c r="C39" s="417" t="s">
        <v>218</v>
      </c>
      <c r="D39" s="417" t="s">
        <v>218</v>
      </c>
      <c r="E39" s="418" t="n">
        <v>0</v>
      </c>
      <c r="F39" s="16"/>
    </row>
    <row r="40" customFormat="false" ht="12.75" hidden="false" customHeight="true" outlineLevel="0" collapsed="false">
      <c r="A40" s="1726" t="s">
        <v>1282</v>
      </c>
      <c r="B40" s="417" t="s">
        <v>218</v>
      </c>
      <c r="C40" s="417" t="s">
        <v>218</v>
      </c>
      <c r="D40" s="417" t="s">
        <v>218</v>
      </c>
      <c r="E40" s="418" t="n">
        <v>0</v>
      </c>
      <c r="F40" s="16"/>
    </row>
    <row r="41" customFormat="false" ht="13.5" hidden="false" customHeight="true" outlineLevel="0" collapsed="false">
      <c r="A41" s="2368" t="s">
        <v>1780</v>
      </c>
      <c r="B41" s="2363" t="s">
        <v>1286</v>
      </c>
      <c r="C41" s="2363" t="s">
        <v>1286</v>
      </c>
      <c r="D41" s="2363" t="s">
        <v>1286</v>
      </c>
      <c r="E41" s="764" t="n">
        <v>0</v>
      </c>
      <c r="F41" s="16"/>
    </row>
    <row r="42" customFormat="false" ht="12.75" hidden="false" customHeight="true" outlineLevel="0" collapsed="false">
      <c r="A42" s="2382" t="s">
        <v>1781</v>
      </c>
      <c r="B42" s="2366" t="n">
        <v>1818.38044820915</v>
      </c>
      <c r="C42" s="2366" t="n">
        <v>1815.23623770385</v>
      </c>
      <c r="D42" s="2366" t="n">
        <v>1783.90171016008</v>
      </c>
      <c r="E42" s="2367" t="n">
        <v>-1.89612344781998</v>
      </c>
      <c r="F42" s="16"/>
    </row>
    <row r="43" customFormat="false" ht="12.75" hidden="false" customHeight="true" outlineLevel="0" collapsed="false">
      <c r="A43" s="2380" t="s">
        <v>1589</v>
      </c>
      <c r="B43" s="418" t="n">
        <v>1710</v>
      </c>
      <c r="C43" s="418" t="n">
        <v>1729</v>
      </c>
      <c r="D43" s="418" t="n">
        <v>1713</v>
      </c>
      <c r="E43" s="418" t="n">
        <v>0.175438596491228</v>
      </c>
      <c r="F43" s="16"/>
    </row>
    <row r="44" customFormat="false" ht="12.75" hidden="false" customHeight="true" outlineLevel="0" collapsed="false">
      <c r="A44" s="2380" t="s">
        <v>1783</v>
      </c>
      <c r="B44" s="418" t="n">
        <v>106.010072209148</v>
      </c>
      <c r="C44" s="418" t="n">
        <v>81.3353849838488</v>
      </c>
      <c r="D44" s="418" t="n">
        <v>64.65077782008</v>
      </c>
      <c r="E44" s="418" t="n">
        <v>-39.0144950637047</v>
      </c>
      <c r="F44" s="16"/>
    </row>
    <row r="45" customFormat="false" ht="12.75" hidden="false" customHeight="true" outlineLevel="0" collapsed="false">
      <c r="A45" s="2380" t="s">
        <v>1784</v>
      </c>
      <c r="B45" s="417" t="s">
        <v>121</v>
      </c>
      <c r="C45" s="417" t="s">
        <v>121</v>
      </c>
      <c r="D45" s="417" t="s">
        <v>121</v>
      </c>
      <c r="E45" s="418" t="n">
        <v>0</v>
      </c>
      <c r="F45" s="16"/>
    </row>
    <row r="46" customFormat="false" ht="13.5" hidden="false" customHeight="true" outlineLevel="0" collapsed="false">
      <c r="A46" s="2380" t="s">
        <v>911</v>
      </c>
      <c r="B46" s="764" t="n">
        <v>2.370376</v>
      </c>
      <c r="C46" s="764" t="n">
        <v>4.90085272</v>
      </c>
      <c r="D46" s="764" t="n">
        <v>6.25093234</v>
      </c>
      <c r="E46" s="764" t="n">
        <v>163.710581781118</v>
      </c>
      <c r="F46" s="16"/>
    </row>
    <row r="47" customFormat="false" ht="12.75" hidden="false" customHeight="true" outlineLevel="0" collapsed="false">
      <c r="A47" s="2387" t="s">
        <v>2280</v>
      </c>
      <c r="B47" s="2366" t="s">
        <v>327</v>
      </c>
      <c r="C47" s="2366" t="s">
        <v>327</v>
      </c>
      <c r="D47" s="2366" t="s">
        <v>327</v>
      </c>
      <c r="E47" s="2367" t="n">
        <v>0</v>
      </c>
      <c r="F47" s="16"/>
    </row>
    <row r="48" customFormat="false" ht="13.5" hidden="false" customHeight="true" outlineLevel="0" collapsed="false">
      <c r="A48" s="345"/>
      <c r="B48" s="2363"/>
      <c r="C48" s="2363"/>
      <c r="D48" s="2363"/>
      <c r="E48" s="2363"/>
      <c r="F48" s="16"/>
    </row>
    <row r="49" customFormat="false" ht="14.25" hidden="false" customHeight="true" outlineLevel="0" collapsed="false">
      <c r="A49" s="2369" t="s">
        <v>2287</v>
      </c>
      <c r="B49" s="2371" t="n">
        <v>4919.00048923145</v>
      </c>
      <c r="C49" s="2371" t="n">
        <v>4667.54784325641</v>
      </c>
      <c r="D49" s="2371" t="n">
        <v>4461.20461317244</v>
      </c>
      <c r="E49" s="2372" t="n">
        <v>-9.30668490603342</v>
      </c>
      <c r="F49" s="16"/>
    </row>
    <row r="50" customFormat="false" ht="14.25" hidden="false" customHeight="true" outlineLevel="0" collapsed="false">
      <c r="A50" s="2369" t="s">
        <v>2288</v>
      </c>
      <c r="B50" s="2371" t="n">
        <v>4918.56791313145</v>
      </c>
      <c r="C50" s="2371" t="n">
        <v>4667.29902005641</v>
      </c>
      <c r="D50" s="2371" t="n">
        <v>4459.87174761244</v>
      </c>
      <c r="E50" s="2372" t="n">
        <v>-9.32580730042173</v>
      </c>
      <c r="F50" s="16"/>
    </row>
    <row r="51" customFormat="false" ht="13.5" hidden="false" customHeight="true" outlineLevel="0" collapsed="false">
      <c r="A51" s="2373"/>
      <c r="B51" s="2363"/>
      <c r="C51" s="2363"/>
      <c r="D51" s="2363"/>
      <c r="E51" s="2363"/>
      <c r="F51" s="16"/>
    </row>
    <row r="52" customFormat="false" ht="12.75" hidden="false" customHeight="true" outlineLevel="0" collapsed="false">
      <c r="A52" s="2382" t="s">
        <v>2038</v>
      </c>
      <c r="B52" s="414"/>
      <c r="C52" s="414"/>
      <c r="D52" s="414"/>
      <c r="E52" s="2388"/>
      <c r="F52" s="16"/>
    </row>
    <row r="53" customFormat="false" ht="12.75" hidden="false" customHeight="true" outlineLevel="0" collapsed="false">
      <c r="A53" s="2389" t="s">
        <v>139</v>
      </c>
      <c r="B53" s="2356" t="n">
        <v>0.786193485777177</v>
      </c>
      <c r="C53" s="2356" t="n">
        <v>0.675243718088151</v>
      </c>
      <c r="D53" s="2356" t="n">
        <v>0.583862179583564</v>
      </c>
      <c r="E53" s="2357" t="n">
        <v>-25.7355612649985</v>
      </c>
      <c r="F53" s="16"/>
    </row>
    <row r="54" customFormat="false" ht="12.75" hidden="false" customHeight="true" outlineLevel="0" collapsed="false">
      <c r="A54" s="2381" t="s">
        <v>140</v>
      </c>
      <c r="B54" s="418" t="n">
        <v>0.0612314857771766</v>
      </c>
      <c r="C54" s="418" t="n">
        <v>0.0639197180881512</v>
      </c>
      <c r="D54" s="418" t="n">
        <v>0.072869179583564</v>
      </c>
      <c r="E54" s="418" t="n">
        <v>19.006061438289</v>
      </c>
      <c r="F54" s="16"/>
    </row>
    <row r="55" customFormat="false" ht="12.75" hidden="false" customHeight="true" outlineLevel="0" collapsed="false">
      <c r="A55" s="2381" t="s">
        <v>141</v>
      </c>
      <c r="B55" s="418" t="n">
        <v>0.724962</v>
      </c>
      <c r="C55" s="418" t="n">
        <v>0.611324</v>
      </c>
      <c r="D55" s="418" t="n">
        <v>0.510993</v>
      </c>
      <c r="E55" s="418" t="n">
        <v>-29.5145124847923</v>
      </c>
      <c r="F55" s="16"/>
    </row>
    <row r="56" customFormat="false" ht="12.75" hidden="false" customHeight="true" outlineLevel="0" collapsed="false">
      <c r="A56" s="2389" t="s">
        <v>142</v>
      </c>
      <c r="B56" s="417" t="s">
        <v>121</v>
      </c>
      <c r="C56" s="417" t="s">
        <v>121</v>
      </c>
      <c r="D56" s="417" t="s">
        <v>121</v>
      </c>
      <c r="E56" s="418" t="n">
        <v>0</v>
      </c>
      <c r="F56" s="16"/>
    </row>
    <row r="57" customFormat="false" ht="14.25" hidden="false" customHeight="true" outlineLevel="0" collapsed="false">
      <c r="A57" s="2390" t="s">
        <v>143</v>
      </c>
      <c r="B57" s="2391"/>
      <c r="C57" s="2391"/>
      <c r="D57" s="2391"/>
      <c r="E57" s="2391"/>
      <c r="F57" s="16"/>
    </row>
    <row r="58" customFormat="false" ht="12" hidden="false" customHeight="true" outlineLevel="0" collapsed="false">
      <c r="A58" s="715"/>
      <c r="B58" s="715"/>
      <c r="C58" s="715"/>
    </row>
    <row r="59" customFormat="false" ht="12" hidden="false" customHeight="true" outlineLevel="0" collapsed="false">
      <c r="A59" s="110" t="s">
        <v>228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267</v>
      </c>
      <c r="E1" s="113" t="s">
        <v>72</v>
      </c>
    </row>
    <row r="2" customFormat="false" ht="15.75" hidden="false" customHeight="true" outlineLevel="0" collapsed="false">
      <c r="A2" s="650" t="s">
        <v>2289</v>
      </c>
      <c r="E2" s="113" t="s">
        <v>74</v>
      </c>
    </row>
    <row r="3" customFormat="false" ht="15.75" hidden="false" customHeight="true" outlineLevel="0" collapsed="false">
      <c r="A3" s="650"/>
      <c r="E3" s="113" t="s">
        <v>75</v>
      </c>
    </row>
    <row r="4" customFormat="false" ht="12.75" hidden="false" customHeight="true" outlineLevel="0" collapsed="false"/>
    <row r="5" customFormat="false" ht="60" hidden="false" customHeight="true" outlineLevel="0" collapsed="false">
      <c r="A5" s="2392" t="s">
        <v>76</v>
      </c>
      <c r="B5" s="2348" t="s">
        <v>2269</v>
      </c>
      <c r="C5" s="2348" t="s">
        <v>2270</v>
      </c>
      <c r="D5" s="2348" t="s">
        <v>2271</v>
      </c>
      <c r="E5" s="2349" t="s">
        <v>2272</v>
      </c>
      <c r="F5" s="16"/>
    </row>
    <row r="6" customFormat="false" ht="12.75" hidden="false" customHeight="true" outlineLevel="0" collapsed="false">
      <c r="A6" s="2392"/>
      <c r="B6" s="2350" t="s">
        <v>84</v>
      </c>
      <c r="C6" s="2350" t="s">
        <v>84</v>
      </c>
      <c r="D6" s="2350" t="s">
        <v>84</v>
      </c>
      <c r="E6" s="2351" t="s">
        <v>1622</v>
      </c>
      <c r="F6" s="16"/>
    </row>
    <row r="7" customFormat="false" ht="12" hidden="false" customHeight="true" outlineLevel="0" collapsed="false">
      <c r="A7" s="2382" t="s">
        <v>2273</v>
      </c>
      <c r="B7" s="2361" t="n">
        <v>24.5403098719892</v>
      </c>
      <c r="C7" s="2361" t="n">
        <v>23.9036664768269</v>
      </c>
      <c r="D7" s="2361" t="n">
        <v>23.0293223756804</v>
      </c>
      <c r="E7" s="2362" t="n">
        <v>-6.15716551335576</v>
      </c>
      <c r="F7" s="16"/>
    </row>
    <row r="8" customFormat="false" ht="12" hidden="false" customHeight="true" outlineLevel="0" collapsed="false">
      <c r="A8" s="2380" t="s">
        <v>1826</v>
      </c>
      <c r="B8" s="2356" t="n">
        <v>24.5403098719892</v>
      </c>
      <c r="C8" s="2356" t="n">
        <v>23.9036664768269</v>
      </c>
      <c r="D8" s="2356" t="n">
        <v>23.0293223756804</v>
      </c>
      <c r="E8" s="2357" t="n">
        <v>-6.15716551335576</v>
      </c>
      <c r="F8" s="16"/>
    </row>
    <row r="9" customFormat="false" ht="12" hidden="false" customHeight="true" outlineLevel="0" collapsed="false">
      <c r="A9" s="2381" t="s">
        <v>1753</v>
      </c>
      <c r="B9" s="418" t="n">
        <v>14.2453623</v>
      </c>
      <c r="C9" s="418" t="n">
        <v>14.035635816</v>
      </c>
      <c r="D9" s="418" t="n">
        <v>13.322544604</v>
      </c>
      <c r="E9" s="418" t="n">
        <v>-6.47802194542992</v>
      </c>
      <c r="F9" s="16"/>
    </row>
    <row r="10" customFormat="false" ht="12.75" hidden="false" customHeight="true" outlineLevel="0" collapsed="false">
      <c r="A10" s="2381" t="s">
        <v>2285</v>
      </c>
      <c r="B10" s="418" t="n">
        <v>4.668838671</v>
      </c>
      <c r="C10" s="418" t="n">
        <v>3.9231017214</v>
      </c>
      <c r="D10" s="418" t="n">
        <v>3.6293372046</v>
      </c>
      <c r="E10" s="418" t="n">
        <v>-22.2646687891949</v>
      </c>
      <c r="F10" s="16"/>
    </row>
    <row r="11" customFormat="false" ht="12" hidden="false" customHeight="true" outlineLevel="0" collapsed="false">
      <c r="A11" s="2381" t="s">
        <v>1755</v>
      </c>
      <c r="B11" s="418" t="n">
        <v>2.21636086802557</v>
      </c>
      <c r="C11" s="418" t="n">
        <v>2.97243337209506</v>
      </c>
      <c r="D11" s="418" t="n">
        <v>3.59646863966799</v>
      </c>
      <c r="E11" s="418" t="n">
        <v>62.2690912636389</v>
      </c>
      <c r="F11" s="16"/>
    </row>
    <row r="12" customFormat="false" ht="12" hidden="false" customHeight="true" outlineLevel="0" collapsed="false">
      <c r="A12" s="2381" t="s">
        <v>1756</v>
      </c>
      <c r="B12" s="418" t="n">
        <v>3.18272496298486</v>
      </c>
      <c r="C12" s="418" t="n">
        <v>2.80115944735003</v>
      </c>
      <c r="D12" s="418" t="n">
        <v>2.34001715742761</v>
      </c>
      <c r="E12" s="418" t="n">
        <v>-26.4775566647434</v>
      </c>
      <c r="F12" s="16"/>
    </row>
    <row r="13" customFormat="false" ht="12" hidden="false" customHeight="true" outlineLevel="0" collapsed="false">
      <c r="A13" s="2381" t="s">
        <v>1757</v>
      </c>
      <c r="B13" s="418" t="n">
        <v>0.227023069978748</v>
      </c>
      <c r="C13" s="418" t="n">
        <v>0.171336119981784</v>
      </c>
      <c r="D13" s="418" t="n">
        <v>0.14095476998482</v>
      </c>
      <c r="E13" s="418" t="n">
        <v>-37.9116976975005</v>
      </c>
      <c r="F13" s="16"/>
    </row>
    <row r="14" customFormat="false" ht="12" hidden="false" customHeight="true" outlineLevel="0" collapsed="false">
      <c r="A14" s="2380" t="s">
        <v>124</v>
      </c>
      <c r="B14" s="2356" t="s">
        <v>121</v>
      </c>
      <c r="C14" s="2356" t="s">
        <v>121</v>
      </c>
      <c r="D14" s="2356" t="s">
        <v>121</v>
      </c>
      <c r="E14" s="2357" t="n">
        <v>0</v>
      </c>
      <c r="F14" s="16"/>
    </row>
    <row r="15" customFormat="false" ht="12" hidden="false" customHeight="true" outlineLevel="0" collapsed="false">
      <c r="A15" s="2381" t="s">
        <v>125</v>
      </c>
      <c r="B15" s="417" t="s">
        <v>121</v>
      </c>
      <c r="C15" s="417" t="s">
        <v>121</v>
      </c>
      <c r="D15" s="417" t="s">
        <v>121</v>
      </c>
      <c r="E15" s="418" t="n">
        <v>0</v>
      </c>
      <c r="F15" s="16"/>
    </row>
    <row r="16" customFormat="false" ht="12.75" hidden="false" customHeight="true" outlineLevel="0" collapsed="false">
      <c r="A16" s="2381" t="s">
        <v>1758</v>
      </c>
      <c r="B16" s="2363" t="s">
        <v>121</v>
      </c>
      <c r="C16" s="2363" t="s">
        <v>121</v>
      </c>
      <c r="D16" s="2363" t="s">
        <v>121</v>
      </c>
      <c r="E16" s="764" t="n">
        <v>0</v>
      </c>
      <c r="F16" s="16"/>
    </row>
    <row r="17" customFormat="false" ht="12" hidden="false" customHeight="true" outlineLevel="0" collapsed="false">
      <c r="A17" s="2382" t="s">
        <v>2274</v>
      </c>
      <c r="B17" s="2361" t="n">
        <v>72.32156984</v>
      </c>
      <c r="C17" s="2361" t="n">
        <v>74.4423558</v>
      </c>
      <c r="D17" s="2361" t="n">
        <v>82.60866756</v>
      </c>
      <c r="E17" s="2362" t="n">
        <v>14.2241073344489</v>
      </c>
      <c r="F17" s="16"/>
    </row>
    <row r="18" customFormat="false" ht="12" hidden="false" customHeight="true" outlineLevel="0" collapsed="false">
      <c r="A18" s="2380" t="s">
        <v>587</v>
      </c>
      <c r="B18" s="417" t="s">
        <v>121</v>
      </c>
      <c r="C18" s="417" t="s">
        <v>121</v>
      </c>
      <c r="D18" s="417" t="s">
        <v>121</v>
      </c>
      <c r="E18" s="418" t="n">
        <v>0</v>
      </c>
      <c r="F18" s="16"/>
    </row>
    <row r="19" customFormat="false" ht="12" hidden="false" customHeight="true" outlineLevel="0" collapsed="false">
      <c r="A19" s="2380" t="s">
        <v>598</v>
      </c>
      <c r="B19" s="418" t="n">
        <v>72.32156984</v>
      </c>
      <c r="C19" s="418" t="n">
        <v>74.4423558</v>
      </c>
      <c r="D19" s="418" t="n">
        <v>82.60866756</v>
      </c>
      <c r="E19" s="418" t="n">
        <v>14.2241073344489</v>
      </c>
      <c r="F19" s="16"/>
    </row>
    <row r="20" customFormat="false" ht="12" hidden="false" customHeight="true" outlineLevel="0" collapsed="false">
      <c r="A20" s="2380" t="s">
        <v>618</v>
      </c>
      <c r="B20" s="417" t="s">
        <v>121</v>
      </c>
      <c r="C20" s="417" t="s">
        <v>121</v>
      </c>
      <c r="D20" s="417" t="s">
        <v>121</v>
      </c>
      <c r="E20" s="418" t="n">
        <v>0</v>
      </c>
      <c r="F20" s="16"/>
    </row>
    <row r="21" customFormat="false" ht="12" hidden="false" customHeight="true" outlineLevel="0" collapsed="false">
      <c r="A21" s="2380" t="s">
        <v>627</v>
      </c>
      <c r="B21" s="671"/>
      <c r="C21" s="671"/>
      <c r="D21" s="671"/>
      <c r="E21" s="671"/>
      <c r="F21" s="16"/>
    </row>
    <row r="22" customFormat="false" ht="13.5" hidden="false" customHeight="true" outlineLevel="0" collapsed="false">
      <c r="A22" s="2380" t="s">
        <v>2275</v>
      </c>
      <c r="B22" s="671"/>
      <c r="C22" s="671"/>
      <c r="D22" s="671"/>
      <c r="E22" s="671"/>
      <c r="F22" s="16"/>
    </row>
    <row r="23" customFormat="false" ht="13.5" hidden="false" customHeight="true" outlineLevel="0" collapsed="false">
      <c r="A23" s="2380" t="s">
        <v>2276</v>
      </c>
      <c r="B23" s="671"/>
      <c r="C23" s="671"/>
      <c r="D23" s="671"/>
      <c r="E23" s="671"/>
      <c r="F23" s="16"/>
    </row>
    <row r="24" customFormat="false" ht="12.75" hidden="false" customHeight="true" outlineLevel="0" collapsed="false">
      <c r="A24" s="2380" t="s">
        <v>1764</v>
      </c>
      <c r="B24" s="2363" t="s">
        <v>121</v>
      </c>
      <c r="C24" s="2363" t="s">
        <v>121</v>
      </c>
      <c r="D24" s="2363" t="s">
        <v>121</v>
      </c>
      <c r="E24" s="764" t="n">
        <v>0</v>
      </c>
      <c r="F24" s="16"/>
    </row>
    <row r="25" customFormat="false" ht="12.75" hidden="false" customHeight="true" outlineLevel="0" collapsed="false">
      <c r="A25" s="2382" t="s">
        <v>2277</v>
      </c>
      <c r="B25" s="764" t="n">
        <v>6.937231</v>
      </c>
      <c r="C25" s="764" t="n">
        <v>6.669051</v>
      </c>
      <c r="D25" s="764" t="n">
        <v>6.400871</v>
      </c>
      <c r="E25" s="764" t="n">
        <v>-7.73161510694973</v>
      </c>
      <c r="F25" s="16"/>
    </row>
    <row r="26" customFormat="false" ht="12" hidden="false" customHeight="true" outlineLevel="0" collapsed="false">
      <c r="A26" s="2382" t="s">
        <v>1773</v>
      </c>
      <c r="B26" s="2361" t="n">
        <v>146.679461635769</v>
      </c>
      <c r="C26" s="2361" t="n">
        <v>136.282660056827</v>
      </c>
      <c r="D26" s="2361" t="n">
        <v>131.315608561181</v>
      </c>
      <c r="E26" s="2362" t="n">
        <v>-10.4744405953299</v>
      </c>
      <c r="F26" s="16"/>
    </row>
    <row r="27" customFormat="false" ht="12" hidden="false" customHeight="true" outlineLevel="0" collapsed="false">
      <c r="A27" s="2380" t="s">
        <v>1774</v>
      </c>
      <c r="B27" s="671"/>
      <c r="C27" s="671"/>
      <c r="D27" s="671"/>
      <c r="E27" s="671"/>
      <c r="F27" s="16"/>
    </row>
    <row r="28" customFormat="false" ht="12" hidden="false" customHeight="true" outlineLevel="0" collapsed="false">
      <c r="A28" s="2380" t="s">
        <v>961</v>
      </c>
      <c r="B28" s="418" t="n">
        <v>8.89749871493608</v>
      </c>
      <c r="C28" s="418" t="n">
        <v>8.00171992680565</v>
      </c>
      <c r="D28" s="418" t="n">
        <v>7.82073240195292</v>
      </c>
      <c r="E28" s="418" t="n">
        <v>-12.1018990559179</v>
      </c>
      <c r="F28" s="16"/>
    </row>
    <row r="29" customFormat="false" ht="12" hidden="false" customHeight="true" outlineLevel="0" collapsed="false">
      <c r="A29" s="2380" t="s">
        <v>971</v>
      </c>
      <c r="B29" s="671"/>
      <c r="C29" s="671"/>
      <c r="D29" s="671"/>
      <c r="E29" s="671"/>
      <c r="F29" s="16"/>
    </row>
    <row r="30" customFormat="false" ht="12" hidden="false" customHeight="true" outlineLevel="0" collapsed="false">
      <c r="A30" s="2380" t="s">
        <v>1888</v>
      </c>
      <c r="B30" s="418" t="n">
        <v>137.781962920833</v>
      </c>
      <c r="C30" s="418" t="n">
        <v>128.280940130021</v>
      </c>
      <c r="D30" s="418" t="n">
        <v>123.494876159228</v>
      </c>
      <c r="E30" s="418" t="n">
        <v>-10.3693447667125</v>
      </c>
      <c r="F30" s="16"/>
    </row>
    <row r="31" customFormat="false" ht="12" hidden="false" customHeight="true" outlineLevel="0" collapsed="false">
      <c r="A31" s="2380" t="s">
        <v>984</v>
      </c>
      <c r="B31" s="417" t="s">
        <v>121</v>
      </c>
      <c r="C31" s="417" t="s">
        <v>121</v>
      </c>
      <c r="D31" s="417" t="s">
        <v>121</v>
      </c>
      <c r="E31" s="418" t="n">
        <v>0</v>
      </c>
      <c r="F31" s="16"/>
    </row>
    <row r="32" customFormat="false" ht="12" hidden="false" customHeight="true" outlineLevel="0" collapsed="false">
      <c r="A32" s="2380" t="s">
        <v>1776</v>
      </c>
      <c r="B32" s="417" t="s">
        <v>121</v>
      </c>
      <c r="C32" s="417" t="s">
        <v>121</v>
      </c>
      <c r="D32" s="417" t="s">
        <v>121</v>
      </c>
      <c r="E32" s="418" t="n">
        <v>0</v>
      </c>
      <c r="F32" s="16"/>
    </row>
    <row r="33" customFormat="false" ht="12.75" hidden="false" customHeight="true" outlineLevel="0" collapsed="false">
      <c r="A33" s="2380" t="s">
        <v>1764</v>
      </c>
      <c r="B33" s="2363" t="s">
        <v>336</v>
      </c>
      <c r="C33" s="2363" t="s">
        <v>336</v>
      </c>
      <c r="D33" s="2363" t="s">
        <v>336</v>
      </c>
      <c r="E33" s="764" t="n">
        <v>0</v>
      </c>
      <c r="F33" s="16"/>
    </row>
    <row r="34" customFormat="false" ht="12" hidden="false" customHeight="true" outlineLevel="0" collapsed="false">
      <c r="A34" s="2382" t="s">
        <v>1777</v>
      </c>
      <c r="B34" s="2361" t="n">
        <v>0.333670620017155</v>
      </c>
      <c r="C34" s="2361" t="n">
        <v>0.330762400017155</v>
      </c>
      <c r="D34" s="2361" t="n">
        <v>0.347504880017155</v>
      </c>
      <c r="E34" s="2362" t="n">
        <v>4.14608274450076</v>
      </c>
      <c r="F34" s="16"/>
    </row>
    <row r="35" customFormat="false" ht="12.75" hidden="false" customHeight="true" outlineLevel="0" collapsed="false">
      <c r="A35" s="1726" t="s">
        <v>1267</v>
      </c>
      <c r="B35" s="418" t="n">
        <v>0.15142062</v>
      </c>
      <c r="C35" s="418" t="n">
        <v>0.1485124</v>
      </c>
      <c r="D35" s="418" t="n">
        <v>0.16525488</v>
      </c>
      <c r="E35" s="418" t="n">
        <v>9.13631181803376</v>
      </c>
      <c r="F35" s="16"/>
    </row>
    <row r="36" customFormat="false" ht="12.75" hidden="false" customHeight="true" outlineLevel="0" collapsed="false">
      <c r="A36" s="1726" t="s">
        <v>1270</v>
      </c>
      <c r="B36" s="418" t="n">
        <v>0.165170000018232</v>
      </c>
      <c r="C36" s="418" t="n">
        <v>0.165170000018232</v>
      </c>
      <c r="D36" s="418" t="n">
        <v>0.165170000018232</v>
      </c>
      <c r="E36" s="418" t="n">
        <v>0</v>
      </c>
      <c r="F36" s="16"/>
    </row>
    <row r="37" customFormat="false" ht="12.75" hidden="false" customHeight="true" outlineLevel="0" collapsed="false">
      <c r="A37" s="1726" t="s">
        <v>1273</v>
      </c>
      <c r="B37" s="417" t="s">
        <v>121</v>
      </c>
      <c r="C37" s="417" t="s">
        <v>121</v>
      </c>
      <c r="D37" s="417" t="s">
        <v>121</v>
      </c>
      <c r="E37" s="418" t="n">
        <v>0</v>
      </c>
      <c r="F37" s="16"/>
    </row>
    <row r="38" customFormat="false" ht="12" hidden="false" customHeight="true" outlineLevel="0" collapsed="false">
      <c r="A38" s="1726" t="s">
        <v>1276</v>
      </c>
      <c r="B38" s="417" t="s">
        <v>218</v>
      </c>
      <c r="C38" s="417" t="s">
        <v>218</v>
      </c>
      <c r="D38" s="417" t="s">
        <v>218</v>
      </c>
      <c r="E38" s="418" t="n">
        <v>0</v>
      </c>
      <c r="F38" s="16"/>
    </row>
    <row r="39" customFormat="false" ht="12" hidden="false" customHeight="true" outlineLevel="0" collapsed="false">
      <c r="A39" s="1726" t="s">
        <v>1779</v>
      </c>
      <c r="B39" s="417" t="s">
        <v>218</v>
      </c>
      <c r="C39" s="417" t="s">
        <v>218</v>
      </c>
      <c r="D39" s="417" t="s">
        <v>218</v>
      </c>
      <c r="E39" s="418" t="n">
        <v>0</v>
      </c>
      <c r="F39" s="16"/>
    </row>
    <row r="40" customFormat="false" ht="13.5" hidden="false" customHeight="true" outlineLevel="0" collapsed="false">
      <c r="A40" s="1726" t="s">
        <v>1282</v>
      </c>
      <c r="B40" s="417" t="s">
        <v>218</v>
      </c>
      <c r="C40" s="417" t="s">
        <v>218</v>
      </c>
      <c r="D40" s="417" t="s">
        <v>218</v>
      </c>
      <c r="E40" s="418" t="n">
        <v>0</v>
      </c>
      <c r="F40" s="16"/>
    </row>
    <row r="41" customFormat="false" ht="12.75" hidden="false" customHeight="true" outlineLevel="0" collapsed="false">
      <c r="A41" s="2368" t="s">
        <v>1780</v>
      </c>
      <c r="B41" s="764" t="n">
        <v>0.0170799999989236</v>
      </c>
      <c r="C41" s="764" t="n">
        <v>0.0170799999989236</v>
      </c>
      <c r="D41" s="764" t="n">
        <v>0.0170799999989236</v>
      </c>
      <c r="E41" s="764" t="n">
        <v>0</v>
      </c>
      <c r="F41" s="16"/>
    </row>
    <row r="42" customFormat="false" ht="12" hidden="false" customHeight="true" outlineLevel="0" collapsed="false">
      <c r="A42" s="2382" t="s">
        <v>1781</v>
      </c>
      <c r="B42" s="2361" t="n">
        <v>7.217771008</v>
      </c>
      <c r="C42" s="2361" t="n">
        <v>7.31558134697948</v>
      </c>
      <c r="D42" s="2361" t="n">
        <v>7.33420586775829</v>
      </c>
      <c r="E42" s="2362" t="n">
        <v>1.61316921289463</v>
      </c>
      <c r="F42" s="16"/>
    </row>
    <row r="43" customFormat="false" ht="12" hidden="false" customHeight="true" outlineLevel="0" collapsed="false">
      <c r="A43" s="2380" t="s">
        <v>1589</v>
      </c>
      <c r="B43" s="671"/>
      <c r="C43" s="671"/>
      <c r="D43" s="671"/>
      <c r="E43" s="671"/>
      <c r="F43" s="16"/>
    </row>
    <row r="44" customFormat="false" ht="12" hidden="false" customHeight="true" outlineLevel="0" collapsed="false">
      <c r="A44" s="2380" t="s">
        <v>1783</v>
      </c>
      <c r="B44" s="418" t="n">
        <v>7.172665808</v>
      </c>
      <c r="C44" s="418" t="n">
        <v>7.21961235897948</v>
      </c>
      <c r="D44" s="418" t="n">
        <v>7.20825564475829</v>
      </c>
      <c r="E44" s="418" t="n">
        <v>0.496187020432419</v>
      </c>
      <c r="F44" s="16"/>
    </row>
    <row r="45" customFormat="false" ht="12" hidden="false" customHeight="true" outlineLevel="0" collapsed="false">
      <c r="A45" s="2380" t="s">
        <v>1784</v>
      </c>
      <c r="B45" s="417" t="s">
        <v>121</v>
      </c>
      <c r="C45" s="417" t="s">
        <v>121</v>
      </c>
      <c r="D45" s="417" t="s">
        <v>121</v>
      </c>
      <c r="E45" s="418" t="n">
        <v>0</v>
      </c>
      <c r="F45" s="16"/>
    </row>
    <row r="46" customFormat="false" ht="12.75" hidden="false" customHeight="true" outlineLevel="0" collapsed="false">
      <c r="A46" s="2380" t="s">
        <v>911</v>
      </c>
      <c r="B46" s="764" t="n">
        <v>0.0451052</v>
      </c>
      <c r="C46" s="764" t="n">
        <v>0.095968988</v>
      </c>
      <c r="D46" s="764" t="n">
        <v>0.125950223</v>
      </c>
      <c r="E46" s="764" t="n">
        <v>179.236591346452</v>
      </c>
      <c r="F46" s="16"/>
    </row>
    <row r="47" customFormat="false" ht="12.75" hidden="false" customHeight="true" outlineLevel="0" collapsed="false">
      <c r="A47" s="2387" t="s">
        <v>2280</v>
      </c>
      <c r="B47" s="2361" t="s">
        <v>327</v>
      </c>
      <c r="C47" s="2361" t="s">
        <v>327</v>
      </c>
      <c r="D47" s="2361" t="s">
        <v>327</v>
      </c>
      <c r="E47" s="2362" t="n">
        <v>0</v>
      </c>
      <c r="F47" s="16"/>
    </row>
    <row r="48" customFormat="false" ht="13.5" hidden="false" customHeight="true" outlineLevel="0" collapsed="false">
      <c r="A48" s="345"/>
      <c r="B48" s="2363"/>
      <c r="C48" s="2363"/>
      <c r="D48" s="2363"/>
      <c r="E48" s="2363"/>
      <c r="F48" s="16"/>
    </row>
    <row r="49" customFormat="false" ht="14.25" hidden="false" customHeight="true" outlineLevel="0" collapsed="false">
      <c r="A49" s="2369" t="s">
        <v>2290</v>
      </c>
      <c r="B49" s="2371" t="n">
        <v>258.030013975775</v>
      </c>
      <c r="C49" s="2371" t="n">
        <v>248.944077080651</v>
      </c>
      <c r="D49" s="2371" t="n">
        <v>251.036180244637</v>
      </c>
      <c r="E49" s="2372" t="n">
        <v>-2.71047294978458</v>
      </c>
      <c r="F49" s="16"/>
    </row>
    <row r="50" customFormat="false" ht="14.25" hidden="false" customHeight="true" outlineLevel="0" collapsed="false">
      <c r="A50" s="2369" t="s">
        <v>2291</v>
      </c>
      <c r="B50" s="2371" t="n">
        <v>257.696343355758</v>
      </c>
      <c r="C50" s="2371" t="n">
        <v>248.613314680633</v>
      </c>
      <c r="D50" s="2371" t="n">
        <v>250.688675364619</v>
      </c>
      <c r="E50" s="2372" t="n">
        <v>-2.71935096163335</v>
      </c>
      <c r="F50" s="16"/>
    </row>
    <row r="51" customFormat="false" ht="12.75" hidden="false" customHeight="true" outlineLevel="0" collapsed="false">
      <c r="A51" s="345"/>
      <c r="B51" s="2363"/>
      <c r="C51" s="2363"/>
      <c r="D51" s="2363"/>
      <c r="E51" s="2363"/>
      <c r="F51" s="16"/>
    </row>
    <row r="52" customFormat="false" ht="12" hidden="false" customHeight="true" outlineLevel="0" collapsed="false">
      <c r="A52" s="2382" t="s">
        <v>2038</v>
      </c>
      <c r="B52" s="671"/>
      <c r="C52" s="671"/>
      <c r="D52" s="671"/>
      <c r="E52" s="671"/>
      <c r="F52" s="16"/>
    </row>
    <row r="53" customFormat="false" ht="12" hidden="false" customHeight="true" outlineLevel="0" collapsed="false">
      <c r="A53" s="2389" t="s">
        <v>139</v>
      </c>
      <c r="B53" s="2361" t="n">
        <v>0.56460955110622</v>
      </c>
      <c r="C53" s="2361" t="n">
        <v>0.529865266370922</v>
      </c>
      <c r="D53" s="2361" t="n">
        <v>0.533630476343501</v>
      </c>
      <c r="E53" s="2362" t="n">
        <v>-5.48681379938095</v>
      </c>
      <c r="F53" s="16"/>
    </row>
    <row r="54" customFormat="false" ht="12" hidden="false" customHeight="true" outlineLevel="0" collapsed="false">
      <c r="A54" s="2381" t="s">
        <v>140</v>
      </c>
      <c r="B54" s="418" t="n">
        <v>0.35747755110622</v>
      </c>
      <c r="C54" s="418" t="n">
        <v>0.355201266370922</v>
      </c>
      <c r="D54" s="418" t="n">
        <v>0.387632476343501</v>
      </c>
      <c r="E54" s="418" t="n">
        <v>8.43547382037449</v>
      </c>
      <c r="F54" s="16"/>
    </row>
    <row r="55" customFormat="false" ht="12" hidden="false" customHeight="true" outlineLevel="0" collapsed="false">
      <c r="A55" s="2381" t="s">
        <v>141</v>
      </c>
      <c r="B55" s="418" t="n">
        <v>0.207132</v>
      </c>
      <c r="C55" s="418" t="n">
        <v>0.174664</v>
      </c>
      <c r="D55" s="418" t="n">
        <v>0.145998</v>
      </c>
      <c r="E55" s="418" t="n">
        <v>-29.5145124847923</v>
      </c>
      <c r="F55" s="16"/>
    </row>
    <row r="56" customFormat="false" ht="12" hidden="false" customHeight="true" outlineLevel="0" collapsed="false">
      <c r="A56" s="2389" t="s">
        <v>142</v>
      </c>
      <c r="B56" s="1587" t="s">
        <v>121</v>
      </c>
      <c r="C56" s="1587" t="s">
        <v>121</v>
      </c>
      <c r="D56" s="1587" t="s">
        <v>121</v>
      </c>
      <c r="E56" s="402" t="n">
        <v>0</v>
      </c>
      <c r="F56" s="16"/>
    </row>
    <row r="57" customFormat="false" ht="14.25" hidden="false" customHeight="true" outlineLevel="0" collapsed="false">
      <c r="A57" s="2390" t="s">
        <v>143</v>
      </c>
      <c r="B57" s="671"/>
      <c r="C57" s="671"/>
      <c r="D57" s="671"/>
      <c r="E57" s="671"/>
      <c r="F57" s="16"/>
    </row>
    <row r="58" customFormat="false" ht="12" hidden="false" customHeight="true" outlineLevel="0" collapsed="false">
      <c r="A58" s="715"/>
      <c r="B58" s="724"/>
      <c r="C58" s="724"/>
    </row>
    <row r="59" customFormat="false" ht="12" hidden="false" customHeight="true" outlineLevel="0" collapsed="false">
      <c r="A59" s="110" t="s">
        <v>2283</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3" t="s">
        <v>72</v>
      </c>
    </row>
    <row r="2" customFormat="false" ht="15.75" hidden="false" customHeight="true" outlineLevel="0" collapsed="false">
      <c r="A2" s="4" t="s">
        <v>186</v>
      </c>
      <c r="J2" s="113" t="s">
        <v>74</v>
      </c>
    </row>
    <row r="3" customFormat="false" ht="15.75" hidden="false" customHeight="true" outlineLevel="0" collapsed="false">
      <c r="A3" s="4" t="s">
        <v>238</v>
      </c>
      <c r="I3" s="113"/>
      <c r="J3" s="113" t="s">
        <v>75</v>
      </c>
    </row>
    <row r="4" customFormat="false" ht="12.75" hidden="false" customHeight="true" outlineLevel="0" collapsed="false"/>
    <row r="5" customFormat="false" ht="14.25" hidden="false" customHeight="true" outlineLevel="0" collapsed="false">
      <c r="A5" s="152" t="s">
        <v>76</v>
      </c>
      <c r="B5" s="115" t="s">
        <v>188</v>
      </c>
      <c r="C5" s="115"/>
      <c r="D5" s="115" t="s">
        <v>212</v>
      </c>
      <c r="E5" s="115"/>
      <c r="F5" s="115"/>
      <c r="G5" s="117"/>
      <c r="H5" s="118" t="s">
        <v>190</v>
      </c>
      <c r="I5" s="118"/>
      <c r="J5" s="118"/>
    </row>
    <row r="6" customFormat="false" ht="13.5" hidden="false" customHeight="true" outlineLevel="0" collapsed="false">
      <c r="A6" s="153"/>
      <c r="B6" s="120" t="s">
        <v>191</v>
      </c>
      <c r="C6" s="120"/>
      <c r="D6" s="120" t="s">
        <v>216</v>
      </c>
      <c r="E6" s="120" t="s">
        <v>78</v>
      </c>
      <c r="F6" s="120" t="s">
        <v>79</v>
      </c>
      <c r="G6" s="121"/>
      <c r="H6" s="122" t="s">
        <v>193</v>
      </c>
      <c r="I6" s="120" t="s">
        <v>78</v>
      </c>
      <c r="J6" s="123" t="s">
        <v>79</v>
      </c>
    </row>
    <row r="7" customFormat="false" ht="15" hidden="false" customHeight="true" outlineLevel="0" collapsed="false">
      <c r="A7" s="154"/>
      <c r="B7" s="75" t="s">
        <v>194</v>
      </c>
      <c r="C7" s="76" t="s">
        <v>195</v>
      </c>
      <c r="D7" s="125" t="s">
        <v>196</v>
      </c>
      <c r="E7" s="125" t="s">
        <v>197</v>
      </c>
      <c r="F7" s="125"/>
      <c r="G7" s="125"/>
      <c r="H7" s="126" t="s">
        <v>84</v>
      </c>
      <c r="I7" s="126"/>
      <c r="J7" s="126"/>
    </row>
    <row r="8" customFormat="false" ht="12.75" hidden="false" customHeight="true" outlineLevel="0" collapsed="false">
      <c r="A8" s="127" t="s">
        <v>239</v>
      </c>
      <c r="B8" s="155" t="n">
        <v>2850891.16</v>
      </c>
      <c r="C8" s="156" t="s">
        <v>199</v>
      </c>
      <c r="D8" s="51"/>
      <c r="E8" s="51"/>
      <c r="F8" s="51"/>
      <c r="G8" s="82"/>
      <c r="H8" s="155" t="n">
        <v>189206.10624</v>
      </c>
      <c r="I8" s="155" t="n">
        <v>57.2170518308275</v>
      </c>
      <c r="J8" s="157" t="n">
        <v>2.34001715742761</v>
      </c>
    </row>
    <row r="9" customFormat="false" ht="12.75" hidden="false" customHeight="true" outlineLevel="0" collapsed="false">
      <c r="A9" s="84" t="s">
        <v>200</v>
      </c>
      <c r="B9" s="155" t="n">
        <v>1428050.16</v>
      </c>
      <c r="C9" s="156" t="s">
        <v>199</v>
      </c>
      <c r="D9" s="155" t="n">
        <v>73.6978806402711</v>
      </c>
      <c r="E9" s="155" t="n">
        <v>0.546971937759809</v>
      </c>
      <c r="F9" s="155" t="n">
        <v>0.6119441409953</v>
      </c>
      <c r="G9" s="82"/>
      <c r="H9" s="155" t="n">
        <v>105244.27024</v>
      </c>
      <c r="I9" s="155" t="n">
        <v>0.781103363233405</v>
      </c>
      <c r="J9" s="157" t="n">
        <v>0.8738869284594</v>
      </c>
    </row>
    <row r="10" customFormat="false" ht="12.75" hidden="false" customHeight="true" outlineLevel="0" collapsed="false">
      <c r="A10" s="84" t="s">
        <v>201</v>
      </c>
      <c r="B10" s="155" t="n">
        <v>309309</v>
      </c>
      <c r="C10" s="156" t="s">
        <v>199</v>
      </c>
      <c r="D10" s="155" t="n">
        <v>92.0266303276012</v>
      </c>
      <c r="E10" s="155" t="n">
        <v>134.370386748206</v>
      </c>
      <c r="F10" s="155" t="n">
        <v>3.18081128747201</v>
      </c>
      <c r="G10" s="82"/>
      <c r="H10" s="155" t="n">
        <v>28464.665</v>
      </c>
      <c r="I10" s="155" t="n">
        <v>41.5619699547009</v>
      </c>
      <c r="J10" s="157" t="n">
        <v>0.983853558516681</v>
      </c>
    </row>
    <row r="11" customFormat="false" ht="12.75" hidden="false" customHeight="true" outlineLevel="0" collapsed="false">
      <c r="A11" s="84" t="s">
        <v>202</v>
      </c>
      <c r="B11" s="155" t="n">
        <v>991966</v>
      </c>
      <c r="C11" s="156" t="s">
        <v>199</v>
      </c>
      <c r="D11" s="155" t="n">
        <v>55.9466463568308</v>
      </c>
      <c r="E11" s="155" t="n">
        <v>0.804899354305714</v>
      </c>
      <c r="F11" s="155" t="n">
        <v>0.316522955879066</v>
      </c>
      <c r="G11" s="82"/>
      <c r="H11" s="155" t="n">
        <v>55497.171</v>
      </c>
      <c r="I11" s="155" t="n">
        <v>0.798432792893222</v>
      </c>
      <c r="J11" s="157" t="n">
        <v>0.313980010451533</v>
      </c>
    </row>
    <row r="12" customFormat="false" ht="12.75" hidden="false" customHeight="true" outlineLevel="0" collapsed="false">
      <c r="A12" s="84" t="s">
        <v>203</v>
      </c>
      <c r="B12" s="155" t="n">
        <v>121566</v>
      </c>
      <c r="C12" s="156" t="s">
        <v>199</v>
      </c>
      <c r="D12" s="155" t="n">
        <v>101.962018977346</v>
      </c>
      <c r="E12" s="155" t="n">
        <v>115.785217248244</v>
      </c>
      <c r="F12" s="155" t="n">
        <v>1.38440567263873</v>
      </c>
      <c r="G12" s="100" t="s">
        <v>204</v>
      </c>
      <c r="H12" s="155" t="n">
        <v>12395.114799</v>
      </c>
      <c r="I12" s="155" t="n">
        <v>14.07554572</v>
      </c>
      <c r="J12" s="157" t="n">
        <v>0.16829666</v>
      </c>
    </row>
    <row r="13" customFormat="false" ht="12.75" hidden="false" customHeight="true" outlineLevel="0" collapsed="false">
      <c r="A13" s="84" t="s">
        <v>205</v>
      </c>
      <c r="B13" s="158" t="s">
        <v>121</v>
      </c>
      <c r="C13" s="156" t="s">
        <v>199</v>
      </c>
      <c r="D13" s="158" t="s">
        <v>121</v>
      </c>
      <c r="E13" s="158" t="s">
        <v>121</v>
      </c>
      <c r="F13" s="158" t="s">
        <v>121</v>
      </c>
      <c r="G13" s="82"/>
      <c r="H13" s="158" t="s">
        <v>121</v>
      </c>
      <c r="I13" s="158" t="s">
        <v>121</v>
      </c>
      <c r="J13" s="159" t="s">
        <v>121</v>
      </c>
    </row>
    <row r="14" customFormat="false" ht="12.75" hidden="false" customHeight="true" outlineLevel="0" collapsed="false">
      <c r="A14" s="101" t="s">
        <v>115</v>
      </c>
      <c r="B14" s="155" t="n">
        <v>847676.513182354</v>
      </c>
      <c r="C14" s="156" t="s">
        <v>199</v>
      </c>
      <c r="D14" s="51"/>
      <c r="E14" s="51"/>
      <c r="F14" s="51"/>
      <c r="G14" s="82"/>
      <c r="H14" s="155" t="n">
        <v>57606.4333648052</v>
      </c>
      <c r="I14" s="155" t="n">
        <v>21.1592090068373</v>
      </c>
      <c r="J14" s="157" t="n">
        <v>0.446074889036353</v>
      </c>
    </row>
    <row r="15" customFormat="false" ht="12.75" hidden="false" customHeight="true" outlineLevel="0" collapsed="false">
      <c r="A15" s="84" t="s">
        <v>200</v>
      </c>
      <c r="B15" s="20" t="n">
        <v>443288.786422136</v>
      </c>
      <c r="C15" s="156" t="s">
        <v>199</v>
      </c>
      <c r="D15" s="155" t="n">
        <v>73.625050158674</v>
      </c>
      <c r="E15" s="155" t="n">
        <v>0.0239615350231241</v>
      </c>
      <c r="F15" s="155" t="n">
        <v>0.550834559434251</v>
      </c>
      <c r="G15" s="82"/>
      <c r="H15" s="20" t="n">
        <v>32637.1591351075</v>
      </c>
      <c r="I15" s="20" t="n">
        <v>0.0106218797812122</v>
      </c>
      <c r="J15" s="21" t="n">
        <v>0.244178783370981</v>
      </c>
    </row>
    <row r="16" customFormat="false" ht="12.75" hidden="false" customHeight="true" outlineLevel="0" collapsed="false">
      <c r="A16" s="84" t="s">
        <v>201</v>
      </c>
      <c r="B16" s="20" t="n">
        <v>95190.5144654875</v>
      </c>
      <c r="C16" s="156" t="s">
        <v>199</v>
      </c>
      <c r="D16" s="155" t="n">
        <v>93.0512465756371</v>
      </c>
      <c r="E16" s="155" t="n">
        <v>200.749555147709</v>
      </c>
      <c r="F16" s="155" t="n">
        <v>0.896668564335009</v>
      </c>
      <c r="G16" s="82"/>
      <c r="H16" s="20" t="n">
        <v>8857.59603318983</v>
      </c>
      <c r="I16" s="20" t="n">
        <v>19.1094534332282</v>
      </c>
      <c r="J16" s="21" t="n">
        <v>0.0853543419440796</v>
      </c>
    </row>
    <row r="17" customFormat="false" ht="12.75" hidden="false" customHeight="true" outlineLevel="0" collapsed="false">
      <c r="A17" s="84" t="s">
        <v>202</v>
      </c>
      <c r="B17" s="20" t="n">
        <v>288164.21229473</v>
      </c>
      <c r="C17" s="156" t="s">
        <v>199</v>
      </c>
      <c r="D17" s="155" t="n">
        <v>55.9114473938531</v>
      </c>
      <c r="E17" s="155" t="n">
        <v>0.11846361335433</v>
      </c>
      <c r="F17" s="155" t="n">
        <v>0.334397227726305</v>
      </c>
      <c r="G17" s="82"/>
      <c r="H17" s="20" t="n">
        <v>16111.6781965079</v>
      </c>
      <c r="I17" s="20" t="n">
        <v>0.0341369738278379</v>
      </c>
      <c r="J17" s="21" t="n">
        <v>0.0963613137212921</v>
      </c>
    </row>
    <row r="18" customFormat="false" ht="12.75" hidden="false" customHeight="true" outlineLevel="0" collapsed="false">
      <c r="A18" s="84" t="s">
        <v>203</v>
      </c>
      <c r="B18" s="20" t="n">
        <v>21033</v>
      </c>
      <c r="C18" s="156" t="s">
        <v>199</v>
      </c>
      <c r="D18" s="155" t="n">
        <v>101.264262587363</v>
      </c>
      <c r="E18" s="155" t="n">
        <v>95.3262359149907</v>
      </c>
      <c r="F18" s="155" t="n">
        <v>0.959466077116912</v>
      </c>
      <c r="G18" s="100" t="s">
        <v>204</v>
      </c>
      <c r="H18" s="20" t="n">
        <v>2129.891235</v>
      </c>
      <c r="I18" s="20" t="n">
        <v>2.00499672</v>
      </c>
      <c r="J18" s="21" t="n">
        <v>0.02018045</v>
      </c>
    </row>
    <row r="19" customFormat="false" ht="12.75" hidden="false" customHeight="true" outlineLevel="0" collapsed="false">
      <c r="A19" s="84" t="s">
        <v>205</v>
      </c>
      <c r="B19" s="20" t="s">
        <v>121</v>
      </c>
      <c r="C19" s="156" t="s">
        <v>199</v>
      </c>
      <c r="D19" s="158" t="s">
        <v>121</v>
      </c>
      <c r="E19" s="158" t="s">
        <v>121</v>
      </c>
      <c r="F19" s="158" t="s">
        <v>121</v>
      </c>
      <c r="G19" s="82"/>
      <c r="H19" s="20" t="s">
        <v>121</v>
      </c>
      <c r="I19" s="20" t="s">
        <v>121</v>
      </c>
      <c r="J19" s="21" t="s">
        <v>121</v>
      </c>
    </row>
    <row r="20" customFormat="false" ht="12.75" hidden="false" customHeight="true" outlineLevel="0" collapsed="false">
      <c r="A20" s="101" t="s">
        <v>116</v>
      </c>
      <c r="B20" s="155" t="n">
        <v>1883565.6635679</v>
      </c>
      <c r="C20" s="156" t="s">
        <v>199</v>
      </c>
      <c r="D20" s="51"/>
      <c r="E20" s="51"/>
      <c r="F20" s="51"/>
      <c r="G20" s="82"/>
      <c r="H20" s="80" t="n">
        <v>123513.491032563</v>
      </c>
      <c r="I20" s="80" t="n">
        <v>33.7900105503777</v>
      </c>
      <c r="J20" s="130" t="n">
        <v>1.78369586377149</v>
      </c>
    </row>
    <row r="21" customFormat="false" ht="12.75" hidden="false" customHeight="true" outlineLevel="0" collapsed="false">
      <c r="A21" s="84" t="s">
        <v>200</v>
      </c>
      <c r="B21" s="20" t="n">
        <v>889123.188103134</v>
      </c>
      <c r="C21" s="156" t="s">
        <v>199</v>
      </c>
      <c r="D21" s="155" t="n">
        <v>73.6935729454467</v>
      </c>
      <c r="E21" s="155" t="n">
        <v>0.217993449381566</v>
      </c>
      <c r="F21" s="155" t="n">
        <v>0.607345291190934</v>
      </c>
      <c r="G21" s="82"/>
      <c r="H21" s="20" t="n">
        <v>65522.6645199664</v>
      </c>
      <c r="I21" s="20" t="n">
        <v>0.193823030699737</v>
      </c>
      <c r="J21" s="21" t="n">
        <v>0.540004781583109</v>
      </c>
    </row>
    <row r="22" customFormat="false" ht="12.75" hidden="false" customHeight="true" outlineLevel="0" collapsed="false">
      <c r="A22" s="84" t="s">
        <v>201</v>
      </c>
      <c r="B22" s="20" t="n">
        <v>209710.389403521</v>
      </c>
      <c r="C22" s="156" t="s">
        <v>199</v>
      </c>
      <c r="D22" s="155" t="n">
        <v>91.4055533809665</v>
      </c>
      <c r="E22" s="155" t="n">
        <v>103.214162572373</v>
      </c>
      <c r="F22" s="155" t="n">
        <v>4.24652337465185</v>
      </c>
      <c r="G22" s="82"/>
      <c r="H22" s="20" t="n">
        <v>19168.6941931668</v>
      </c>
      <c r="I22" s="20" t="n">
        <v>21.6450822250106</v>
      </c>
      <c r="J22" s="21" t="n">
        <v>0.890540070509393</v>
      </c>
    </row>
    <row r="23" customFormat="false" ht="12.75" hidden="false" customHeight="true" outlineLevel="0" collapsed="false">
      <c r="A23" s="84" t="s">
        <v>202</v>
      </c>
      <c r="B23" s="20" t="n">
        <v>693732.086061246</v>
      </c>
      <c r="C23" s="156" t="s">
        <v>199</v>
      </c>
      <c r="D23" s="155" t="n">
        <v>55.9612753964538</v>
      </c>
      <c r="E23" s="155" t="n">
        <v>1.1</v>
      </c>
      <c r="F23" s="155" t="n">
        <v>0.308838261893614</v>
      </c>
      <c r="G23" s="82"/>
      <c r="H23" s="20" t="n">
        <v>38822.1323194298</v>
      </c>
      <c r="I23" s="20" t="n">
        <v>0.763105294667371</v>
      </c>
      <c r="J23" s="21" t="n">
        <v>0.214251011678986</v>
      </c>
    </row>
    <row r="24" customFormat="false" ht="12.75" hidden="false" customHeight="true" outlineLevel="0" collapsed="false">
      <c r="A24" s="84" t="s">
        <v>203</v>
      </c>
      <c r="B24" s="20" t="n">
        <v>91000</v>
      </c>
      <c r="C24" s="156" t="s">
        <v>199</v>
      </c>
      <c r="D24" s="155" t="n">
        <v>102.108</v>
      </c>
      <c r="E24" s="155" t="n">
        <v>122.945054945055</v>
      </c>
      <c r="F24" s="155" t="n">
        <v>1.52637362637363</v>
      </c>
      <c r="G24" s="100" t="s">
        <v>204</v>
      </c>
      <c r="H24" s="20" t="n">
        <v>9291.828</v>
      </c>
      <c r="I24" s="20" t="n">
        <v>11.188</v>
      </c>
      <c r="J24" s="21" t="n">
        <v>0.1389</v>
      </c>
    </row>
    <row r="25" customFormat="false" ht="12.75" hidden="false" customHeight="true" outlineLevel="0" collapsed="false">
      <c r="A25" s="84" t="s">
        <v>205</v>
      </c>
      <c r="B25" s="20" t="s">
        <v>121</v>
      </c>
      <c r="C25" s="156" t="s">
        <v>199</v>
      </c>
      <c r="D25" s="158" t="s">
        <v>121</v>
      </c>
      <c r="E25" s="158" t="s">
        <v>121</v>
      </c>
      <c r="F25" s="158" t="s">
        <v>121</v>
      </c>
      <c r="G25" s="82"/>
      <c r="H25" s="20" t="s">
        <v>121</v>
      </c>
      <c r="I25" s="20" t="s">
        <v>121</v>
      </c>
      <c r="J25" s="21" t="s">
        <v>121</v>
      </c>
    </row>
    <row r="26" customFormat="false" ht="12.75" hidden="false" customHeight="true" outlineLevel="0" collapsed="false">
      <c r="A26" s="101" t="s">
        <v>117</v>
      </c>
      <c r="B26" s="155" t="n">
        <v>119648.983249746</v>
      </c>
      <c r="C26" s="156" t="s">
        <v>199</v>
      </c>
      <c r="D26" s="51"/>
      <c r="E26" s="51"/>
      <c r="F26" s="51"/>
      <c r="G26" s="82"/>
      <c r="H26" s="80" t="n">
        <v>8086.18184263187</v>
      </c>
      <c r="I26" s="80" t="n">
        <v>2.26783227361257</v>
      </c>
      <c r="J26" s="130" t="n">
        <v>0.110246404619774</v>
      </c>
    </row>
    <row r="27" customFormat="false" ht="12.75" hidden="false" customHeight="true" outlineLevel="0" collapsed="false">
      <c r="A27" s="84" t="s">
        <v>200</v>
      </c>
      <c r="B27" s="20" t="n">
        <v>95638.1854747296</v>
      </c>
      <c r="C27" s="156" t="s">
        <v>199</v>
      </c>
      <c r="D27" s="155" t="n">
        <v>74.0755018485589</v>
      </c>
      <c r="E27" s="155" t="n">
        <v>6.02958378904863</v>
      </c>
      <c r="F27" s="155" t="n">
        <v>0.937945058869947</v>
      </c>
      <c r="G27" s="82"/>
      <c r="H27" s="20" t="n">
        <v>7084.44658492615</v>
      </c>
      <c r="I27" s="20" t="n">
        <v>0.576658452752456</v>
      </c>
      <c r="J27" s="21" t="n">
        <v>0.0897033635053102</v>
      </c>
    </row>
    <row r="28" customFormat="false" ht="12.75" hidden="false" customHeight="true" outlineLevel="0" collapsed="false">
      <c r="A28" s="84" t="s">
        <v>201</v>
      </c>
      <c r="B28" s="20" t="n">
        <v>4408.09613099193</v>
      </c>
      <c r="C28" s="156" t="s">
        <v>199</v>
      </c>
      <c r="D28" s="155" t="n">
        <v>99.4476437483603</v>
      </c>
      <c r="E28" s="155" t="n">
        <v>183.170755008105</v>
      </c>
      <c r="F28" s="155" t="n">
        <v>1.8055745216739</v>
      </c>
      <c r="G28" s="82"/>
      <c r="H28" s="20" t="n">
        <v>438.374773643411</v>
      </c>
      <c r="I28" s="20" t="n">
        <v>0.807434296462098</v>
      </c>
      <c r="J28" s="21" t="n">
        <v>0.00795914606320834</v>
      </c>
    </row>
    <row r="29" customFormat="false" ht="12.75" hidden="false" customHeight="true" outlineLevel="0" collapsed="false">
      <c r="A29" s="84" t="s">
        <v>202</v>
      </c>
      <c r="B29" s="20" t="n">
        <v>10069.7016440242</v>
      </c>
      <c r="C29" s="156" t="s">
        <v>199</v>
      </c>
      <c r="D29" s="155" t="n">
        <v>55.9460949269173</v>
      </c>
      <c r="E29" s="155" t="n">
        <v>0.118228368634919</v>
      </c>
      <c r="F29" s="155" t="n">
        <v>0.334437421316616</v>
      </c>
      <c r="G29" s="82"/>
      <c r="H29" s="20" t="n">
        <v>563.360484062313</v>
      </c>
      <c r="I29" s="20" t="n">
        <v>0.00119052439801334</v>
      </c>
      <c r="J29" s="21" t="n">
        <v>0.00336768505125514</v>
      </c>
    </row>
    <row r="30" customFormat="false" ht="12.75" hidden="false" customHeight="true" outlineLevel="0" collapsed="false">
      <c r="A30" s="84" t="s">
        <v>203</v>
      </c>
      <c r="B30" s="20" t="n">
        <v>9533</v>
      </c>
      <c r="C30" s="156" t="s">
        <v>199</v>
      </c>
      <c r="D30" s="155" t="n">
        <v>102.108</v>
      </c>
      <c r="E30" s="155" t="n">
        <v>92.5783069338089</v>
      </c>
      <c r="F30" s="155" t="n">
        <v>0.966769117801322</v>
      </c>
      <c r="G30" s="100" t="s">
        <v>204</v>
      </c>
      <c r="H30" s="20" t="n">
        <v>973.395564</v>
      </c>
      <c r="I30" s="20" t="n">
        <v>0.882549</v>
      </c>
      <c r="J30" s="21" t="n">
        <v>0.00921621</v>
      </c>
    </row>
    <row r="31" customFormat="false" ht="12.75" hidden="false" customHeight="true" outlineLevel="0" collapsed="false">
      <c r="A31" s="160" t="s">
        <v>205</v>
      </c>
      <c r="B31" s="24" t="s">
        <v>121</v>
      </c>
      <c r="C31" s="161" t="s">
        <v>199</v>
      </c>
      <c r="D31" s="158" t="s">
        <v>121</v>
      </c>
      <c r="E31" s="158" t="s">
        <v>121</v>
      </c>
      <c r="F31" s="158" t="s">
        <v>121</v>
      </c>
      <c r="G31" s="93"/>
      <c r="H31" s="24" t="s">
        <v>121</v>
      </c>
      <c r="I31" s="24" t="s">
        <v>121</v>
      </c>
      <c r="J31" s="162" t="s">
        <v>121</v>
      </c>
    </row>
    <row r="32" customFormat="false" ht="12.75" hidden="false" customHeight="true" outlineLevel="0" collapsed="false">
      <c r="A32" s="163" t="s">
        <v>240</v>
      </c>
      <c r="B32" s="164" t="n">
        <v>80815.879</v>
      </c>
      <c r="C32" s="165" t="s">
        <v>199</v>
      </c>
      <c r="D32" s="166"/>
      <c r="E32" s="166"/>
      <c r="F32" s="166"/>
      <c r="G32" s="167"/>
      <c r="H32" s="164" t="n">
        <v>6414.7756107</v>
      </c>
      <c r="I32" s="164" t="n">
        <v>4.78135759407047</v>
      </c>
      <c r="J32" s="157" t="n">
        <v>0.14095476998482</v>
      </c>
    </row>
    <row r="33" customFormat="false" ht="12.75" hidden="false" customHeight="true" outlineLevel="0" collapsed="false">
      <c r="A33" s="163" t="s">
        <v>241</v>
      </c>
      <c r="B33" s="155" t="n">
        <v>44997</v>
      </c>
      <c r="C33" s="156" t="s">
        <v>199</v>
      </c>
      <c r="D33" s="168"/>
      <c r="E33" s="168"/>
      <c r="F33" s="168"/>
      <c r="G33" s="169"/>
      <c r="H33" s="155" t="n">
        <v>3805.1348</v>
      </c>
      <c r="I33" s="155" t="n">
        <v>4.1706453</v>
      </c>
      <c r="J33" s="157" t="n">
        <v>0.05024427</v>
      </c>
    </row>
    <row r="34" customFormat="false" ht="13.5" hidden="false" customHeight="true" outlineLevel="0" collapsed="false">
      <c r="A34" s="134" t="s">
        <v>120</v>
      </c>
      <c r="B34" s="51"/>
      <c r="C34" s="170"/>
      <c r="D34" s="171"/>
      <c r="E34" s="171"/>
      <c r="F34" s="171"/>
      <c r="G34" s="135"/>
      <c r="H34" s="51"/>
      <c r="I34" s="51"/>
      <c r="J34" s="136"/>
    </row>
    <row r="35" customFormat="false" ht="12.75" hidden="false" customHeight="true" outlineLevel="0" collapsed="false">
      <c r="A35" s="84" t="s">
        <v>200</v>
      </c>
      <c r="B35" s="20" t="n">
        <v>11822</v>
      </c>
      <c r="C35" s="156" t="s">
        <v>199</v>
      </c>
      <c r="D35" s="155" t="n">
        <v>74.5299441718829</v>
      </c>
      <c r="E35" s="155" t="n">
        <v>0.0189274234478092</v>
      </c>
      <c r="F35" s="155" t="n">
        <v>0.559657418372526</v>
      </c>
      <c r="G35" s="82"/>
      <c r="H35" s="20" t="n">
        <v>881.093</v>
      </c>
      <c r="I35" s="20" t="n">
        <v>0.00022376</v>
      </c>
      <c r="J35" s="21" t="n">
        <v>0.00661627</v>
      </c>
    </row>
    <row r="36" customFormat="false" ht="12.75" hidden="false" customHeight="true" outlineLevel="0" collapsed="false">
      <c r="A36" s="84" t="s">
        <v>201</v>
      </c>
      <c r="B36" s="20" t="n">
        <v>24198</v>
      </c>
      <c r="C36" s="156" t="s">
        <v>199</v>
      </c>
      <c r="D36" s="155" t="n">
        <v>100.063220100835</v>
      </c>
      <c r="E36" s="155" t="n">
        <v>172.338292420861</v>
      </c>
      <c r="F36" s="155" t="n">
        <v>1.69537441110836</v>
      </c>
      <c r="G36" s="82"/>
      <c r="H36" s="20" t="n">
        <v>2421.3298</v>
      </c>
      <c r="I36" s="20" t="n">
        <v>4.170242</v>
      </c>
      <c r="J36" s="21" t="n">
        <v>0.04102467</v>
      </c>
    </row>
    <row r="37" customFormat="false" ht="12.75" hidden="false" customHeight="true" outlineLevel="0" collapsed="false">
      <c r="A37" s="84" t="s">
        <v>202</v>
      </c>
      <c r="B37" s="20" t="n">
        <v>8977</v>
      </c>
      <c r="C37" s="156" t="s">
        <v>199</v>
      </c>
      <c r="D37" s="155" t="n">
        <v>56</v>
      </c>
      <c r="E37" s="155" t="n">
        <v>0.02</v>
      </c>
      <c r="F37" s="155" t="n">
        <v>0.29</v>
      </c>
      <c r="G37" s="82"/>
      <c r="H37" s="20" t="n">
        <v>502.712</v>
      </c>
      <c r="I37" s="20" t="n">
        <v>0.00017954</v>
      </c>
      <c r="J37" s="21" t="n">
        <v>0.00260333</v>
      </c>
    </row>
    <row r="38" customFormat="false" ht="12.75" hidden="false" customHeight="true" outlineLevel="0" collapsed="false">
      <c r="A38" s="84" t="s">
        <v>203</v>
      </c>
      <c r="B38" s="20" t="s">
        <v>121</v>
      </c>
      <c r="C38" s="156" t="s">
        <v>199</v>
      </c>
      <c r="D38" s="158" t="s">
        <v>121</v>
      </c>
      <c r="E38" s="158" t="s">
        <v>121</v>
      </c>
      <c r="F38" s="158" t="s">
        <v>121</v>
      </c>
      <c r="G38" s="100" t="s">
        <v>204</v>
      </c>
      <c r="H38" s="20" t="s">
        <v>121</v>
      </c>
      <c r="I38" s="20" t="s">
        <v>121</v>
      </c>
      <c r="J38" s="21" t="s">
        <v>121</v>
      </c>
    </row>
    <row r="39" customFormat="false" ht="12.75" hidden="false" customHeight="true" outlineLevel="0" collapsed="false">
      <c r="A39" s="90" t="s">
        <v>205</v>
      </c>
      <c r="B39" s="24" t="s">
        <v>121</v>
      </c>
      <c r="C39" s="161" t="s">
        <v>199</v>
      </c>
      <c r="D39" s="172" t="s">
        <v>121</v>
      </c>
      <c r="E39" s="172" t="s">
        <v>121</v>
      </c>
      <c r="F39" s="172" t="s">
        <v>121</v>
      </c>
      <c r="G39" s="93"/>
      <c r="H39" s="24" t="s">
        <v>121</v>
      </c>
      <c r="I39" s="24" t="s">
        <v>121</v>
      </c>
      <c r="J39" s="162" t="s">
        <v>121</v>
      </c>
    </row>
    <row r="40" customFormat="false" ht="13.5" hidden="false" customHeight="true" outlineLevel="0" collapsed="false">
      <c r="A40" s="134" t="s">
        <v>111</v>
      </c>
      <c r="B40" s="51"/>
      <c r="C40" s="170"/>
      <c r="D40" s="171"/>
      <c r="E40" s="171"/>
      <c r="F40" s="171"/>
      <c r="G40" s="135"/>
      <c r="H40" s="51"/>
      <c r="I40" s="51"/>
      <c r="J40" s="136"/>
    </row>
    <row r="41" customFormat="false" ht="12.75" hidden="false" customHeight="true" outlineLevel="0" collapsed="false">
      <c r="A41" s="84" t="s">
        <v>200</v>
      </c>
      <c r="B41" s="20" t="s">
        <v>121</v>
      </c>
      <c r="C41" s="156" t="s">
        <v>199</v>
      </c>
      <c r="D41" s="158" t="s">
        <v>121</v>
      </c>
      <c r="E41" s="158" t="s">
        <v>121</v>
      </c>
      <c r="F41" s="158" t="s">
        <v>121</v>
      </c>
      <c r="G41" s="82"/>
      <c r="H41" s="20" t="s">
        <v>121</v>
      </c>
      <c r="I41" s="20" t="s">
        <v>121</v>
      </c>
      <c r="J41" s="21" t="s">
        <v>121</v>
      </c>
    </row>
    <row r="42" customFormat="false" ht="12.75" hidden="false" customHeight="true" outlineLevel="0" collapsed="false">
      <c r="A42" s="84" t="s">
        <v>201</v>
      </c>
      <c r="B42" s="20" t="s">
        <v>121</v>
      </c>
      <c r="C42" s="156" t="s">
        <v>199</v>
      </c>
      <c r="D42" s="158" t="s">
        <v>121</v>
      </c>
      <c r="E42" s="158" t="s">
        <v>121</v>
      </c>
      <c r="F42" s="158" t="s">
        <v>121</v>
      </c>
      <c r="G42" s="82"/>
      <c r="H42" s="20" t="s">
        <v>121</v>
      </c>
      <c r="I42" s="20" t="s">
        <v>121</v>
      </c>
      <c r="J42" s="21" t="s">
        <v>121</v>
      </c>
    </row>
    <row r="43" customFormat="false" ht="12.75" hidden="false" customHeight="true" outlineLevel="0" collapsed="false">
      <c r="A43" s="84" t="s">
        <v>202</v>
      </c>
      <c r="B43" s="20" t="s">
        <v>121</v>
      </c>
      <c r="C43" s="156" t="s">
        <v>199</v>
      </c>
      <c r="D43" s="158" t="s">
        <v>121</v>
      </c>
      <c r="E43" s="158" t="s">
        <v>121</v>
      </c>
      <c r="F43" s="158" t="s">
        <v>121</v>
      </c>
      <c r="G43" s="82"/>
      <c r="H43" s="20" t="s">
        <v>121</v>
      </c>
      <c r="I43" s="20" t="s">
        <v>121</v>
      </c>
      <c r="J43" s="21" t="s">
        <v>121</v>
      </c>
    </row>
    <row r="44" customFormat="false" ht="12.75" hidden="false" customHeight="true" outlineLevel="0" collapsed="false">
      <c r="A44" s="84" t="s">
        <v>203</v>
      </c>
      <c r="B44" s="20" t="s">
        <v>121</v>
      </c>
      <c r="C44" s="156" t="s">
        <v>199</v>
      </c>
      <c r="D44" s="158" t="s">
        <v>121</v>
      </c>
      <c r="E44" s="158" t="s">
        <v>121</v>
      </c>
      <c r="F44" s="158" t="s">
        <v>121</v>
      </c>
      <c r="G44" s="100" t="s">
        <v>204</v>
      </c>
      <c r="H44" s="20" t="s">
        <v>121</v>
      </c>
      <c r="I44" s="20" t="s">
        <v>121</v>
      </c>
      <c r="J44" s="21" t="s">
        <v>121</v>
      </c>
    </row>
    <row r="45" customFormat="false" ht="12.75" hidden="false" customHeight="true" outlineLevel="0" collapsed="false">
      <c r="A45" s="90" t="s">
        <v>205</v>
      </c>
      <c r="B45" s="24" t="s">
        <v>121</v>
      </c>
      <c r="C45" s="161" t="s">
        <v>199</v>
      </c>
      <c r="D45" s="172" t="s">
        <v>121</v>
      </c>
      <c r="E45" s="172" t="s">
        <v>121</v>
      </c>
      <c r="F45" s="172" t="s">
        <v>121</v>
      </c>
      <c r="G45" s="93"/>
      <c r="H45" s="24" t="s">
        <v>121</v>
      </c>
      <c r="I45" s="24" t="s">
        <v>121</v>
      </c>
      <c r="J45" s="162" t="s">
        <v>121</v>
      </c>
    </row>
    <row r="46" customFormat="false" ht="12.75" hidden="false" customHeight="true" outlineLevel="0" collapsed="false">
      <c r="A46" s="173" t="s">
        <v>242</v>
      </c>
      <c r="B46" s="164" t="n">
        <v>35818.879</v>
      </c>
      <c r="C46" s="165" t="s">
        <v>199</v>
      </c>
      <c r="D46" s="166"/>
      <c r="E46" s="166"/>
      <c r="F46" s="166"/>
      <c r="G46" s="167"/>
      <c r="H46" s="164" t="n">
        <v>2609.6408107</v>
      </c>
      <c r="I46" s="164" t="n">
        <v>0.61071229407047</v>
      </c>
      <c r="J46" s="157" t="n">
        <v>0.09071049998482</v>
      </c>
    </row>
    <row r="47" customFormat="false" ht="13.5" hidden="false" customHeight="true" outlineLevel="0" collapsed="false">
      <c r="A47" s="134" t="s">
        <v>123</v>
      </c>
      <c r="B47" s="174"/>
      <c r="C47" s="175"/>
      <c r="D47" s="168"/>
      <c r="E47" s="168"/>
      <c r="F47" s="168"/>
      <c r="G47" s="176"/>
      <c r="H47" s="174"/>
      <c r="I47" s="174"/>
      <c r="J47" s="177"/>
    </row>
    <row r="48" customFormat="false" ht="12.75" hidden="false" customHeight="true" outlineLevel="0" collapsed="false">
      <c r="A48" s="84" t="s">
        <v>200</v>
      </c>
      <c r="B48" s="20" t="n">
        <v>35818.879</v>
      </c>
      <c r="C48" s="156" t="s">
        <v>199</v>
      </c>
      <c r="D48" s="155" t="n">
        <v>72.8565740625216</v>
      </c>
      <c r="E48" s="155" t="n">
        <v>17.0500113660863</v>
      </c>
      <c r="F48" s="155" t="n">
        <v>2.53247735600045</v>
      </c>
      <c r="G48" s="82"/>
      <c r="H48" s="20" t="n">
        <v>2609.6408107</v>
      </c>
      <c r="I48" s="20" t="n">
        <v>0.61071229407047</v>
      </c>
      <c r="J48" s="21" t="n">
        <v>0.09071049998482</v>
      </c>
    </row>
    <row r="49" customFormat="false" ht="12.75" hidden="false" customHeight="true" outlineLevel="0" collapsed="false">
      <c r="A49" s="84" t="s">
        <v>201</v>
      </c>
      <c r="B49" s="20" t="s">
        <v>121</v>
      </c>
      <c r="C49" s="156" t="s">
        <v>199</v>
      </c>
      <c r="D49" s="158" t="s">
        <v>121</v>
      </c>
      <c r="E49" s="158" t="s">
        <v>121</v>
      </c>
      <c r="F49" s="158" t="s">
        <v>121</v>
      </c>
      <c r="G49" s="82"/>
      <c r="H49" s="20" t="s">
        <v>121</v>
      </c>
      <c r="I49" s="20" t="s">
        <v>121</v>
      </c>
      <c r="J49" s="21" t="s">
        <v>121</v>
      </c>
    </row>
    <row r="50" customFormat="false" ht="12.75" hidden="false" customHeight="true" outlineLevel="0" collapsed="false">
      <c r="A50" s="84" t="s">
        <v>202</v>
      </c>
      <c r="B50" s="20" t="s">
        <v>121</v>
      </c>
      <c r="C50" s="156" t="s">
        <v>199</v>
      </c>
      <c r="D50" s="158" t="s">
        <v>121</v>
      </c>
      <c r="E50" s="158" t="s">
        <v>121</v>
      </c>
      <c r="F50" s="158" t="s">
        <v>121</v>
      </c>
      <c r="G50" s="82"/>
      <c r="H50" s="20" t="s">
        <v>121</v>
      </c>
      <c r="I50" s="20" t="s">
        <v>121</v>
      </c>
      <c r="J50" s="21" t="s">
        <v>121</v>
      </c>
    </row>
    <row r="51" customFormat="false" ht="12.75" hidden="false" customHeight="true" outlineLevel="0" collapsed="false">
      <c r="A51" s="84" t="s">
        <v>203</v>
      </c>
      <c r="B51" s="20" t="s">
        <v>121</v>
      </c>
      <c r="C51" s="156" t="s">
        <v>199</v>
      </c>
      <c r="D51" s="158" t="s">
        <v>121</v>
      </c>
      <c r="E51" s="158" t="s">
        <v>121</v>
      </c>
      <c r="F51" s="158" t="s">
        <v>121</v>
      </c>
      <c r="G51" s="100" t="s">
        <v>204</v>
      </c>
      <c r="H51" s="20" t="s">
        <v>121</v>
      </c>
      <c r="I51" s="20" t="s">
        <v>121</v>
      </c>
      <c r="J51" s="21" t="s">
        <v>121</v>
      </c>
    </row>
    <row r="52" customFormat="false" ht="12.75" hidden="false" customHeight="true" outlineLevel="0" collapsed="false">
      <c r="A52" s="90" t="s">
        <v>205</v>
      </c>
      <c r="B52" s="24" t="s">
        <v>121</v>
      </c>
      <c r="C52" s="161" t="s">
        <v>199</v>
      </c>
      <c r="D52" s="172" t="s">
        <v>121</v>
      </c>
      <c r="E52" s="172" t="s">
        <v>121</v>
      </c>
      <c r="F52" s="172" t="s">
        <v>121</v>
      </c>
      <c r="G52" s="93"/>
      <c r="H52" s="24" t="s">
        <v>121</v>
      </c>
      <c r="I52" s="24" t="s">
        <v>121</v>
      </c>
      <c r="J52" s="25" t="s">
        <v>12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8" t="s">
        <v>243</v>
      </c>
      <c r="B54" s="178"/>
      <c r="C54" s="178"/>
      <c r="D54" s="178"/>
      <c r="E54" s="178"/>
      <c r="F54" s="178"/>
      <c r="G54" s="178"/>
      <c r="H54" s="178"/>
      <c r="I54" s="178"/>
      <c r="J54" s="178"/>
    </row>
    <row r="55" customFormat="false" ht="13.5" hidden="false" customHeight="true" outlineLevel="0" collapsed="false">
      <c r="A55" s="179" t="s">
        <v>244</v>
      </c>
    </row>
    <row r="56" customFormat="false" ht="13.5" hidden="false" customHeight="true" outlineLevel="0" collapsed="false">
      <c r="A56" s="180" t="s">
        <v>245</v>
      </c>
      <c r="B56" s="180"/>
      <c r="C56" s="180"/>
      <c r="D56" s="180"/>
      <c r="E56" s="180"/>
      <c r="F56" s="180"/>
      <c r="G56" s="180"/>
      <c r="H56" s="180"/>
      <c r="I56" s="180"/>
      <c r="J56" s="180"/>
    </row>
    <row r="57" customFormat="false" ht="13.5" hidden="false" customHeight="true" outlineLevel="0" collapsed="false">
      <c r="A57" s="181" t="s">
        <v>246</v>
      </c>
    </row>
    <row r="58" customFormat="false" ht="13.5" hidden="false" customHeight="true" outlineLevel="0" collapsed="false">
      <c r="A58" s="179" t="s">
        <v>247</v>
      </c>
    </row>
    <row r="59" customFormat="false" ht="13.5" hidden="false" customHeight="true" outlineLevel="0" collapsed="false">
      <c r="A59" s="182" t="s">
        <v>248</v>
      </c>
    </row>
    <row r="60" customFormat="false" ht="13.5" hidden="false" customHeight="true" outlineLevel="0" collapsed="false">
      <c r="A60" s="183" t="s">
        <v>249</v>
      </c>
    </row>
    <row r="61" customFormat="false" ht="13.5" hidden="false" customHeight="true" outlineLevel="0" collapsed="false">
      <c r="A61" s="183" t="s">
        <v>250</v>
      </c>
      <c r="K61" s="16"/>
    </row>
    <row r="62" customFormat="false" ht="6" hidden="false" customHeight="true" outlineLevel="0" collapsed="false"/>
    <row r="63" customFormat="false" ht="12" hidden="false" customHeight="true" outlineLevel="0" collapsed="false">
      <c r="A63" s="184" t="s">
        <v>145</v>
      </c>
      <c r="B63" s="185"/>
      <c r="C63" s="185"/>
      <c r="D63" s="185"/>
      <c r="E63" s="185"/>
      <c r="F63" s="185"/>
      <c r="G63" s="185"/>
      <c r="H63" s="185"/>
      <c r="I63" s="185"/>
      <c r="J63" s="186"/>
    </row>
    <row r="64" customFormat="false" ht="13.5" hidden="false" customHeight="true" outlineLevel="0" collapsed="false">
      <c r="A64" s="187" t="s">
        <v>251</v>
      </c>
      <c r="B64" s="187"/>
      <c r="C64" s="187"/>
      <c r="D64" s="187"/>
      <c r="E64" s="187"/>
      <c r="F64" s="187"/>
      <c r="G64" s="187"/>
      <c r="H64" s="187"/>
      <c r="I64" s="187"/>
      <c r="J64" s="187"/>
    </row>
    <row r="65" customFormat="false" ht="13.5" hidden="false" customHeight="true" outlineLevel="0" collapsed="false">
      <c r="A65" s="187" t="s">
        <v>252</v>
      </c>
      <c r="B65" s="187"/>
      <c r="C65" s="187"/>
      <c r="D65" s="187"/>
      <c r="E65" s="187"/>
      <c r="F65" s="187"/>
      <c r="G65" s="187"/>
      <c r="H65" s="187"/>
      <c r="I65" s="187"/>
      <c r="J65" s="187"/>
    </row>
    <row r="66" customFormat="false" ht="13.5" hidden="false" customHeight="true" outlineLevel="0" collapsed="false">
      <c r="A66" s="187" t="s">
        <v>253</v>
      </c>
      <c r="B66" s="187"/>
      <c r="C66" s="187"/>
      <c r="D66" s="187"/>
      <c r="E66" s="187"/>
      <c r="F66" s="187"/>
      <c r="G66" s="187"/>
      <c r="H66" s="187"/>
      <c r="I66" s="187"/>
      <c r="J66" s="187"/>
    </row>
    <row r="67" customFormat="false" ht="12.75" hidden="false" customHeight="true" outlineLevel="0" collapsed="false">
      <c r="A67" s="64" t="s">
        <v>147</v>
      </c>
      <c r="B67" s="64"/>
      <c r="C67" s="64"/>
      <c r="D67" s="64"/>
      <c r="E67" s="64"/>
      <c r="F67" s="64"/>
      <c r="G67" s="64"/>
      <c r="H67" s="64"/>
      <c r="I67" s="64"/>
      <c r="J67" s="64"/>
    </row>
    <row r="68" customFormat="false" ht="12.75" hidden="false" customHeight="true" outlineLevel="0" collapsed="false">
      <c r="A68" s="64" t="s">
        <v>148</v>
      </c>
      <c r="B68" s="64"/>
      <c r="C68" s="64"/>
      <c r="D68" s="64"/>
      <c r="E68" s="64"/>
      <c r="F68" s="64"/>
      <c r="G68" s="64"/>
      <c r="H68" s="64"/>
      <c r="I68" s="64"/>
      <c r="J68" s="64"/>
    </row>
    <row r="69" customFormat="false" ht="12.75" hidden="false" customHeight="true" outlineLevel="0" collapsed="false">
      <c r="A69" s="64" t="s">
        <v>149</v>
      </c>
      <c r="B69" s="64"/>
      <c r="C69" s="64"/>
      <c r="D69" s="64"/>
      <c r="E69" s="64"/>
      <c r="F69" s="64"/>
      <c r="G69" s="64"/>
      <c r="H69" s="64"/>
      <c r="I69" s="64"/>
      <c r="J69" s="64"/>
    </row>
    <row r="70" customFormat="false" ht="12.75" hidden="false" customHeight="true" outlineLevel="0" collapsed="false">
      <c r="A70" s="64" t="s">
        <v>254</v>
      </c>
      <c r="B70" s="64"/>
      <c r="C70" s="64"/>
      <c r="D70" s="64"/>
      <c r="E70" s="64"/>
      <c r="F70" s="64"/>
      <c r="G70" s="64"/>
      <c r="H70" s="64"/>
      <c r="I70" s="64"/>
      <c r="J70" s="64"/>
    </row>
    <row r="71" customFormat="false" ht="12.75" hidden="false" customHeight="true" outlineLevel="0" collapsed="false">
      <c r="A71" s="64" t="s">
        <v>255</v>
      </c>
      <c r="B71" s="64"/>
      <c r="C71" s="64"/>
      <c r="D71" s="64"/>
      <c r="E71" s="64"/>
      <c r="F71" s="64"/>
      <c r="G71" s="64"/>
      <c r="H71" s="64"/>
      <c r="I71" s="64"/>
      <c r="J71" s="64"/>
    </row>
    <row r="72" customFormat="false" ht="12.75" hidden="false" customHeight="true" outlineLevel="0" collapsed="false">
      <c r="A72" s="64" t="s">
        <v>256</v>
      </c>
      <c r="B72" s="64"/>
      <c r="C72" s="64"/>
      <c r="D72" s="64"/>
      <c r="E72" s="64"/>
      <c r="F72" s="64"/>
      <c r="G72" s="64"/>
      <c r="H72" s="64"/>
      <c r="I72" s="64"/>
      <c r="J72" s="64"/>
    </row>
    <row r="73" customFormat="false" ht="12.75" hidden="false" customHeight="true" outlineLevel="0" collapsed="false">
      <c r="A73" s="64" t="s">
        <v>257</v>
      </c>
      <c r="B73" s="64"/>
      <c r="C73" s="64"/>
      <c r="D73" s="64"/>
      <c r="E73" s="64"/>
      <c r="F73" s="64"/>
      <c r="G73" s="64"/>
      <c r="H73" s="64"/>
      <c r="I73" s="64"/>
      <c r="J73" s="64"/>
    </row>
    <row r="74" customFormat="false" ht="12.75" hidden="false" customHeight="true" outlineLevel="0" collapsed="false">
      <c r="A74" s="64" t="s">
        <v>150</v>
      </c>
      <c r="B74" s="64"/>
      <c r="C74" s="64"/>
      <c r="D74" s="64"/>
      <c r="E74" s="64"/>
      <c r="F74" s="64"/>
      <c r="G74" s="64"/>
      <c r="H74" s="64"/>
      <c r="I74" s="64"/>
      <c r="J74" s="64"/>
    </row>
    <row r="75" customFormat="false" ht="12.75" hidden="false" customHeight="true" outlineLevel="0" collapsed="false">
      <c r="A75" s="64" t="s">
        <v>258</v>
      </c>
      <c r="B75" s="64"/>
      <c r="C75" s="64"/>
      <c r="D75" s="64"/>
      <c r="E75" s="64"/>
      <c r="F75" s="64"/>
      <c r="G75" s="64"/>
      <c r="H75" s="64"/>
      <c r="I75" s="64"/>
      <c r="J75" s="64"/>
    </row>
    <row r="76" customFormat="false" ht="12.75" hidden="false" customHeight="true" outlineLevel="0" collapsed="false">
      <c r="A76" s="64" t="s">
        <v>151</v>
      </c>
      <c r="B76" s="64"/>
      <c r="C76" s="64"/>
      <c r="D76" s="64"/>
      <c r="E76" s="64"/>
      <c r="F76" s="64"/>
      <c r="G76" s="64"/>
      <c r="H76" s="64"/>
      <c r="I76" s="64"/>
      <c r="J76" s="64"/>
    </row>
    <row r="77" customFormat="false" ht="12.75" hidden="false" customHeight="true" outlineLevel="0" collapsed="false">
      <c r="A77" s="64" t="s">
        <v>152</v>
      </c>
      <c r="B77" s="64"/>
      <c r="C77" s="64"/>
      <c r="D77" s="64"/>
      <c r="E77" s="64"/>
      <c r="F77" s="64"/>
      <c r="G77" s="64"/>
      <c r="H77" s="64"/>
      <c r="I77" s="64"/>
      <c r="J77" s="64"/>
    </row>
    <row r="78" customFormat="false" ht="12.75" hidden="false" customHeight="true" outlineLevel="0" collapsed="false">
      <c r="A78" s="64" t="s">
        <v>152</v>
      </c>
      <c r="B78" s="64"/>
      <c r="C78" s="64"/>
      <c r="D78" s="64"/>
      <c r="E78" s="64"/>
      <c r="F78" s="64"/>
      <c r="G78" s="64"/>
      <c r="H78" s="64"/>
      <c r="I78" s="64"/>
      <c r="J78" s="64"/>
    </row>
    <row r="79" customFormat="false" ht="12.75" hidden="false" customHeight="true" outlineLevel="0" collapsed="false">
      <c r="A79" s="64" t="s">
        <v>153</v>
      </c>
      <c r="B79" s="64"/>
      <c r="C79" s="64"/>
      <c r="D79" s="64"/>
      <c r="E79" s="64"/>
      <c r="F79" s="64"/>
      <c r="G79" s="64"/>
      <c r="H79" s="64"/>
      <c r="I79" s="64"/>
      <c r="J79" s="64"/>
    </row>
    <row r="80" customFormat="false" ht="12.75" hidden="false" customHeight="true" outlineLevel="0" collapsed="false">
      <c r="A80" s="64" t="s">
        <v>152</v>
      </c>
      <c r="B80" s="64"/>
      <c r="C80" s="64"/>
      <c r="D80" s="64"/>
      <c r="E80" s="64"/>
      <c r="F80" s="64"/>
      <c r="G80" s="64"/>
      <c r="H80" s="64"/>
      <c r="I80" s="64"/>
      <c r="J80" s="64"/>
    </row>
    <row r="81" customFormat="false" ht="12.75" hidden="false" customHeight="true" outlineLevel="0" collapsed="false">
      <c r="A81" s="64" t="s">
        <v>153</v>
      </c>
      <c r="B81" s="64"/>
      <c r="C81" s="64"/>
      <c r="D81" s="64"/>
      <c r="E81" s="64"/>
      <c r="F81" s="64"/>
      <c r="G81" s="64"/>
      <c r="H81" s="64"/>
      <c r="I81" s="64"/>
      <c r="J81" s="64"/>
    </row>
    <row r="82" customFormat="false" ht="24" hidden="false" customHeight="true" outlineLevel="0" collapsed="false">
      <c r="A82" s="64" t="s">
        <v>259</v>
      </c>
      <c r="B82" s="64"/>
      <c r="C82" s="64"/>
      <c r="D82" s="64"/>
      <c r="E82" s="64"/>
      <c r="F82" s="64"/>
      <c r="G82" s="64"/>
      <c r="H82" s="64"/>
      <c r="I82" s="64"/>
      <c r="J82" s="64"/>
    </row>
    <row r="83" customFormat="false" ht="24" hidden="false" customHeight="true" outlineLevel="0" collapsed="false">
      <c r="A83" s="64" t="s">
        <v>260</v>
      </c>
      <c r="B83" s="64"/>
      <c r="C83" s="64"/>
      <c r="D83" s="64"/>
      <c r="E83" s="64"/>
      <c r="F83" s="64"/>
      <c r="G83" s="64"/>
      <c r="H83" s="64"/>
      <c r="I83" s="64"/>
      <c r="J83" s="64"/>
    </row>
    <row r="84" customFormat="false" ht="48" hidden="false" customHeight="true" outlineLevel="0" collapsed="false">
      <c r="A84" s="64" t="s">
        <v>154</v>
      </c>
      <c r="B84" s="64"/>
      <c r="C84" s="64"/>
      <c r="D84" s="64"/>
      <c r="E84" s="64"/>
      <c r="F84" s="64"/>
      <c r="G84" s="64"/>
      <c r="H84" s="64"/>
      <c r="I84" s="64"/>
      <c r="J84" s="64"/>
    </row>
    <row r="85" customFormat="false" ht="12.75" hidden="false" customHeight="true" outlineLevel="0" collapsed="false">
      <c r="A85" s="64" t="s">
        <v>155</v>
      </c>
      <c r="B85" s="64"/>
      <c r="C85" s="64"/>
      <c r="D85" s="64"/>
      <c r="E85" s="64"/>
      <c r="F85" s="64"/>
      <c r="G85" s="64"/>
      <c r="H85" s="64"/>
      <c r="I85" s="64"/>
      <c r="J85" s="64"/>
    </row>
    <row r="86" customFormat="false" ht="12.75" hidden="false" customHeight="true" outlineLevel="0" collapsed="false">
      <c r="A86" s="64" t="s">
        <v>261</v>
      </c>
      <c r="B86" s="64"/>
      <c r="C86" s="64"/>
      <c r="D86" s="64"/>
      <c r="E86" s="64"/>
      <c r="F86" s="64"/>
      <c r="G86" s="64"/>
      <c r="H86" s="64"/>
      <c r="I86" s="64"/>
      <c r="J86" s="64"/>
    </row>
    <row r="87" customFormat="false" ht="36" hidden="false" customHeight="true" outlineLevel="0" collapsed="false">
      <c r="A87" s="64" t="s">
        <v>262</v>
      </c>
      <c r="B87" s="64"/>
      <c r="C87" s="64"/>
      <c r="D87" s="64"/>
      <c r="E87" s="64"/>
      <c r="F87" s="64"/>
      <c r="G87" s="64"/>
      <c r="H87" s="64"/>
      <c r="I87" s="64"/>
      <c r="J87" s="64"/>
    </row>
    <row r="88" customFormat="false" ht="24" hidden="false" customHeight="true" outlineLevel="0" collapsed="false">
      <c r="A88" s="64" t="s">
        <v>156</v>
      </c>
      <c r="B88" s="64"/>
      <c r="C88" s="64"/>
      <c r="D88" s="64"/>
      <c r="E88" s="64"/>
      <c r="F88" s="64"/>
      <c r="G88" s="64"/>
      <c r="H88" s="64"/>
      <c r="I88" s="64"/>
      <c r="J88" s="64"/>
    </row>
    <row r="89" customFormat="false" ht="12.75" hidden="false" customHeight="true" outlineLevel="0" collapsed="false">
      <c r="A89" s="64" t="s">
        <v>263</v>
      </c>
      <c r="B89" s="64"/>
      <c r="C89" s="64"/>
      <c r="D89" s="64"/>
      <c r="E89" s="64"/>
      <c r="F89" s="64"/>
      <c r="G89" s="64"/>
      <c r="H89" s="64"/>
      <c r="I89" s="64"/>
      <c r="J89" s="64"/>
    </row>
    <row r="90" customFormat="false" ht="12.75" hidden="false" customHeight="true" outlineLevel="0" collapsed="false">
      <c r="A90" s="64" t="s">
        <v>264</v>
      </c>
      <c r="B90" s="64"/>
      <c r="C90" s="64"/>
      <c r="D90" s="64"/>
      <c r="E90" s="64"/>
      <c r="F90" s="64"/>
      <c r="G90" s="64"/>
      <c r="H90" s="64"/>
      <c r="I90" s="64"/>
      <c r="J90" s="64"/>
    </row>
    <row r="91" customFormat="false" ht="12.75" hidden="false" customHeight="true" outlineLevel="0" collapsed="false">
      <c r="A91" s="64" t="s">
        <v>265</v>
      </c>
      <c r="B91" s="64"/>
      <c r="C91" s="64"/>
      <c r="D91" s="64"/>
      <c r="E91" s="64"/>
      <c r="F91" s="64"/>
      <c r="G91" s="64"/>
      <c r="H91" s="64"/>
      <c r="I91" s="64"/>
      <c r="J91" s="64"/>
    </row>
    <row r="92" customFormat="false" ht="12.75" hidden="false" customHeight="true" outlineLevel="0" collapsed="false">
      <c r="A92" s="64" t="s">
        <v>266</v>
      </c>
      <c r="B92" s="64"/>
      <c r="C92" s="64"/>
      <c r="D92" s="64"/>
      <c r="E92" s="64"/>
      <c r="F92" s="64"/>
      <c r="G92" s="64"/>
      <c r="H92" s="64"/>
      <c r="I92" s="64"/>
      <c r="J92" s="64"/>
    </row>
    <row r="93" customFormat="false" ht="12.75" hidden="false" customHeight="true" outlineLevel="0" collapsed="false">
      <c r="A93" s="64" t="s">
        <v>267</v>
      </c>
      <c r="B93" s="64"/>
      <c r="C93" s="64"/>
      <c r="D93" s="64"/>
      <c r="E93" s="64"/>
      <c r="F93" s="64"/>
      <c r="G93" s="64"/>
      <c r="H93" s="64"/>
      <c r="I93" s="64"/>
      <c r="J93" s="64"/>
    </row>
    <row r="94" customFormat="false" ht="12.75" hidden="false" customHeight="true" outlineLevel="0" collapsed="false">
      <c r="A94" s="64" t="s">
        <v>268</v>
      </c>
      <c r="B94" s="64"/>
      <c r="C94" s="64"/>
      <c r="D94" s="64"/>
      <c r="E94" s="64"/>
      <c r="F94" s="64"/>
      <c r="G94" s="64"/>
      <c r="H94" s="64"/>
      <c r="I94" s="64"/>
      <c r="J94" s="64"/>
    </row>
    <row r="95" customFormat="false" ht="12.75" hidden="false" customHeight="true" outlineLevel="0" collapsed="false">
      <c r="A95" s="64" t="s">
        <v>269</v>
      </c>
      <c r="B95" s="64"/>
      <c r="C95" s="64"/>
      <c r="D95" s="64"/>
      <c r="E95" s="64"/>
      <c r="F95" s="64"/>
      <c r="G95" s="64"/>
      <c r="H95" s="64"/>
      <c r="I95" s="64"/>
      <c r="J95" s="64"/>
    </row>
    <row r="96" customFormat="false" ht="12.75" hidden="false" customHeight="true" outlineLevel="0" collapsed="false">
      <c r="A96" s="64" t="s">
        <v>270</v>
      </c>
      <c r="B96" s="64"/>
      <c r="C96" s="64"/>
      <c r="D96" s="64"/>
      <c r="E96" s="64"/>
      <c r="F96" s="64"/>
      <c r="G96" s="64"/>
      <c r="H96" s="64"/>
      <c r="I96" s="64"/>
      <c r="J96" s="64"/>
    </row>
    <row r="97" customFormat="false" ht="12.75" hidden="false" customHeight="true" outlineLevel="0" collapsed="false">
      <c r="A97" s="64" t="s">
        <v>271</v>
      </c>
      <c r="B97" s="64"/>
      <c r="C97" s="64"/>
      <c r="D97" s="64"/>
      <c r="E97" s="64"/>
      <c r="F97" s="64"/>
      <c r="G97" s="64"/>
      <c r="H97" s="64"/>
      <c r="I97" s="64"/>
      <c r="J97" s="64"/>
    </row>
    <row r="98" customFormat="false" ht="12.75" hidden="false" customHeight="true" outlineLevel="0" collapsed="false">
      <c r="A98" s="64" t="s">
        <v>272</v>
      </c>
      <c r="B98" s="64"/>
      <c r="C98" s="64"/>
      <c r="D98" s="64"/>
      <c r="E98" s="64"/>
      <c r="F98" s="64"/>
      <c r="G98" s="64"/>
      <c r="H98" s="64"/>
      <c r="I98" s="64"/>
      <c r="J98" s="64"/>
    </row>
    <row r="99" customFormat="false" ht="12.75" hidden="false" customHeight="true" outlineLevel="0" collapsed="false">
      <c r="A99" s="64" t="s">
        <v>273</v>
      </c>
      <c r="B99" s="64"/>
      <c r="C99" s="64"/>
      <c r="D99" s="64"/>
      <c r="E99" s="64"/>
      <c r="F99" s="64"/>
      <c r="G99" s="64"/>
      <c r="H99" s="64"/>
      <c r="I99" s="64"/>
      <c r="J99" s="64"/>
    </row>
    <row r="100" customFormat="false" ht="12.75" hidden="false" customHeight="true" outlineLevel="0" collapsed="false">
      <c r="A100" s="64" t="s">
        <v>274</v>
      </c>
      <c r="B100" s="64"/>
      <c r="C100" s="64"/>
      <c r="D100" s="64"/>
      <c r="E100" s="64"/>
      <c r="F100" s="64"/>
      <c r="G100" s="64"/>
      <c r="H100" s="64"/>
      <c r="I100" s="64"/>
      <c r="J100" s="64"/>
    </row>
    <row r="101" customFormat="false" ht="24" hidden="false" customHeight="true" outlineLevel="0" collapsed="false">
      <c r="A101" s="64" t="s">
        <v>157</v>
      </c>
      <c r="B101" s="64"/>
      <c r="C101" s="64"/>
      <c r="D101" s="64"/>
      <c r="E101" s="64"/>
      <c r="F101" s="64"/>
      <c r="G101" s="64"/>
      <c r="H101" s="64"/>
      <c r="I101" s="64"/>
      <c r="J101" s="64"/>
    </row>
    <row r="102" customFormat="false" ht="24" hidden="false" customHeight="true" outlineLevel="0" collapsed="false">
      <c r="A102" s="64" t="s">
        <v>275</v>
      </c>
      <c r="B102" s="64"/>
      <c r="C102" s="64"/>
      <c r="D102" s="64"/>
      <c r="E102" s="64"/>
      <c r="F102" s="64"/>
      <c r="G102" s="64"/>
      <c r="H102" s="64"/>
      <c r="I102" s="64"/>
      <c r="J102" s="64"/>
    </row>
    <row r="103" customFormat="false" ht="12.75" hidden="false" customHeight="true" outlineLevel="0" collapsed="false">
      <c r="A103" s="64" t="s">
        <v>276</v>
      </c>
      <c r="B103" s="64"/>
      <c r="C103" s="64"/>
      <c r="D103" s="64"/>
      <c r="E103" s="64"/>
      <c r="F103" s="64"/>
      <c r="G103" s="64"/>
      <c r="H103" s="64"/>
      <c r="I103" s="64"/>
      <c r="J103" s="64"/>
    </row>
    <row r="104" customFormat="false" ht="12.75" hidden="false" customHeight="true" outlineLevel="0" collapsed="false">
      <c r="A104" s="64" t="s">
        <v>277</v>
      </c>
      <c r="B104" s="64"/>
      <c r="C104" s="64"/>
      <c r="D104" s="64"/>
      <c r="E104" s="64"/>
      <c r="F104" s="64"/>
      <c r="G104" s="64"/>
      <c r="H104" s="64"/>
      <c r="I104" s="64"/>
      <c r="J104" s="64"/>
    </row>
    <row r="105" customFormat="false" ht="24" hidden="false" customHeight="true" outlineLevel="0" collapsed="false">
      <c r="A105" s="64" t="s">
        <v>278</v>
      </c>
      <c r="B105" s="64"/>
      <c r="C105" s="64"/>
      <c r="D105" s="64"/>
      <c r="E105" s="64"/>
      <c r="F105" s="64"/>
      <c r="G105" s="64"/>
      <c r="H105" s="64"/>
      <c r="I105" s="64"/>
      <c r="J105" s="64"/>
    </row>
    <row r="106" customFormat="false" ht="24" hidden="false" customHeight="true" outlineLevel="0" collapsed="false">
      <c r="A106" s="64" t="s">
        <v>279</v>
      </c>
      <c r="B106" s="64"/>
      <c r="C106" s="64"/>
      <c r="D106" s="64"/>
      <c r="E106" s="64"/>
      <c r="F106" s="64"/>
      <c r="G106" s="64"/>
      <c r="H106" s="64"/>
      <c r="I106" s="64"/>
      <c r="J106" s="64"/>
    </row>
    <row r="107" customFormat="false" ht="24" hidden="false" customHeight="true" outlineLevel="0" collapsed="false">
      <c r="A107" s="64" t="s">
        <v>158</v>
      </c>
      <c r="B107" s="64"/>
      <c r="C107" s="64"/>
      <c r="D107" s="64"/>
      <c r="E107" s="64"/>
      <c r="F107" s="64"/>
      <c r="G107" s="64"/>
      <c r="H107" s="64"/>
      <c r="I107" s="64"/>
      <c r="J107" s="64"/>
    </row>
    <row r="108" customFormat="false" ht="12.75" hidden="false" customHeight="true" outlineLevel="0" collapsed="false">
      <c r="A108" s="64" t="s">
        <v>280</v>
      </c>
      <c r="B108" s="64"/>
      <c r="C108" s="64"/>
      <c r="D108" s="64"/>
      <c r="E108" s="64"/>
      <c r="F108" s="64"/>
      <c r="G108" s="64"/>
      <c r="H108" s="64"/>
      <c r="I108" s="64"/>
      <c r="J108" s="64"/>
    </row>
    <row r="109" customFormat="false" ht="12.75" hidden="false" customHeight="true" outlineLevel="0" collapsed="false">
      <c r="A109" s="64" t="s">
        <v>281</v>
      </c>
      <c r="B109" s="64"/>
      <c r="C109" s="64"/>
      <c r="D109" s="64"/>
      <c r="E109" s="64"/>
      <c r="F109" s="64"/>
      <c r="G109" s="64"/>
      <c r="H109" s="64"/>
      <c r="I109" s="64"/>
      <c r="J109" s="64"/>
    </row>
    <row r="110" customFormat="false" ht="12.75" hidden="false" customHeight="true" outlineLevel="0" collapsed="false">
      <c r="A110" s="64" t="s">
        <v>282</v>
      </c>
      <c r="B110" s="64"/>
      <c r="C110" s="64"/>
      <c r="D110" s="64"/>
      <c r="E110" s="64"/>
      <c r="F110" s="64"/>
      <c r="G110" s="64"/>
      <c r="H110" s="64"/>
      <c r="I110" s="64"/>
      <c r="J110" s="64"/>
    </row>
    <row r="111" customFormat="false" ht="12.75" hidden="false" customHeight="true" outlineLevel="0" collapsed="false">
      <c r="A111" s="64" t="s">
        <v>283</v>
      </c>
      <c r="B111" s="64"/>
      <c r="C111" s="64"/>
      <c r="D111" s="64"/>
      <c r="E111" s="64"/>
      <c r="F111" s="64"/>
      <c r="G111" s="64"/>
      <c r="H111" s="64"/>
      <c r="I111" s="64"/>
      <c r="J111" s="64"/>
    </row>
    <row r="112" customFormat="false" ht="12.75" hidden="false" customHeight="true" outlineLevel="0" collapsed="false">
      <c r="A112" s="64" t="s">
        <v>284</v>
      </c>
      <c r="B112" s="64"/>
      <c r="C112" s="64"/>
      <c r="D112" s="64"/>
      <c r="E112" s="64"/>
      <c r="F112" s="64"/>
      <c r="G112" s="64"/>
      <c r="H112" s="64"/>
      <c r="I112" s="64"/>
      <c r="J112" s="64"/>
    </row>
    <row r="113" customFormat="false" ht="12.75" hidden="false" customHeight="true" outlineLevel="0" collapsed="false">
      <c r="A113" s="64" t="s">
        <v>285</v>
      </c>
      <c r="B113" s="64"/>
      <c r="C113" s="64"/>
      <c r="D113" s="64"/>
      <c r="E113" s="64"/>
      <c r="F113" s="64"/>
      <c r="G113" s="64"/>
      <c r="H113" s="64"/>
      <c r="I113" s="64"/>
      <c r="J113" s="64"/>
    </row>
    <row r="114" customFormat="false" ht="24" hidden="false" customHeight="true" outlineLevel="0" collapsed="false">
      <c r="A114" s="64" t="s">
        <v>286</v>
      </c>
      <c r="B114" s="64"/>
      <c r="C114" s="64"/>
      <c r="D114" s="64"/>
      <c r="E114" s="64"/>
      <c r="F114" s="64"/>
      <c r="G114" s="64"/>
      <c r="H114" s="64"/>
      <c r="I114" s="64"/>
      <c r="J114" s="64"/>
    </row>
    <row r="115" customFormat="false" ht="24" hidden="false" customHeight="true" outlineLevel="0" collapsed="false">
      <c r="A115" s="64" t="s">
        <v>287</v>
      </c>
      <c r="B115" s="64"/>
      <c r="C115" s="64"/>
      <c r="D115" s="64"/>
      <c r="E115" s="64"/>
      <c r="F115" s="64"/>
      <c r="G115" s="64"/>
      <c r="H115" s="64"/>
      <c r="I115" s="64"/>
      <c r="J115" s="64"/>
    </row>
    <row r="116" customFormat="false" ht="24" hidden="false" customHeight="true" outlineLevel="0" collapsed="false">
      <c r="A116" s="64" t="s">
        <v>159</v>
      </c>
      <c r="B116" s="64"/>
      <c r="C116" s="64"/>
      <c r="D116" s="64"/>
      <c r="E116" s="64"/>
      <c r="F116" s="64"/>
      <c r="G116" s="64"/>
      <c r="H116" s="64"/>
      <c r="I116" s="64"/>
      <c r="J116" s="64"/>
    </row>
    <row r="117" customFormat="false" ht="24" hidden="false" customHeight="true" outlineLevel="0" collapsed="false">
      <c r="A117" s="64" t="s">
        <v>288</v>
      </c>
      <c r="B117" s="64"/>
      <c r="C117" s="64"/>
      <c r="D117" s="64"/>
      <c r="E117" s="64"/>
      <c r="F117" s="64"/>
      <c r="G117" s="64"/>
      <c r="H117" s="64"/>
      <c r="I117" s="64"/>
      <c r="J117" s="64"/>
    </row>
    <row r="118" customFormat="false" ht="12.75" hidden="false" customHeight="true" outlineLevel="0" collapsed="false">
      <c r="A118" s="64" t="s">
        <v>160</v>
      </c>
      <c r="B118" s="64"/>
      <c r="C118" s="64"/>
      <c r="D118" s="64"/>
      <c r="E118" s="64"/>
      <c r="F118" s="64"/>
      <c r="G118" s="64"/>
      <c r="H118" s="64"/>
      <c r="I118" s="64"/>
      <c r="J118" s="64"/>
    </row>
    <row r="119" customFormat="false" ht="12.75" hidden="false" customHeight="true" outlineLevel="0" collapsed="false">
      <c r="A119" s="64" t="s">
        <v>161</v>
      </c>
      <c r="B119" s="64"/>
      <c r="C119" s="64"/>
      <c r="D119" s="64"/>
      <c r="E119" s="64"/>
      <c r="F119" s="64"/>
      <c r="G119" s="64"/>
      <c r="H119" s="64"/>
      <c r="I119" s="64"/>
      <c r="J119" s="64"/>
    </row>
    <row r="120" customFormat="false" ht="24" hidden="false" customHeight="true" outlineLevel="0" collapsed="false">
      <c r="A120" s="64" t="s">
        <v>162</v>
      </c>
      <c r="B120" s="64"/>
      <c r="C120" s="64"/>
      <c r="D120" s="64"/>
      <c r="E120" s="64"/>
      <c r="F120" s="64"/>
      <c r="G120" s="64"/>
      <c r="H120" s="64"/>
      <c r="I120" s="64"/>
      <c r="J120" s="64"/>
    </row>
    <row r="121" customFormat="false" ht="24" hidden="false" customHeight="true" outlineLevel="0" collapsed="false">
      <c r="A121" s="64" t="s">
        <v>163</v>
      </c>
      <c r="B121" s="64"/>
      <c r="C121" s="64"/>
      <c r="D121" s="64"/>
      <c r="E121" s="64"/>
      <c r="F121" s="64"/>
      <c r="G121" s="64"/>
      <c r="H121" s="64"/>
      <c r="I121" s="64"/>
      <c r="J121" s="64"/>
    </row>
    <row r="122" customFormat="false" ht="12.75" hidden="false" customHeight="true" outlineLevel="0" collapsed="false">
      <c r="A122" s="64" t="s">
        <v>164</v>
      </c>
      <c r="B122" s="64"/>
      <c r="C122" s="64"/>
      <c r="D122" s="64"/>
      <c r="E122" s="64"/>
      <c r="F122" s="64"/>
      <c r="G122" s="64"/>
      <c r="H122" s="64"/>
      <c r="I122" s="64"/>
      <c r="J122" s="64"/>
    </row>
    <row r="123" customFormat="false" ht="12.75" hidden="false" customHeight="true" outlineLevel="0" collapsed="false">
      <c r="A123" s="64" t="s">
        <v>165</v>
      </c>
      <c r="B123" s="64"/>
      <c r="C123" s="64"/>
      <c r="D123" s="64"/>
      <c r="E123" s="64"/>
      <c r="F123" s="64"/>
      <c r="G123" s="64"/>
      <c r="H123" s="64"/>
      <c r="I123" s="64"/>
      <c r="J123" s="64"/>
    </row>
    <row r="124" customFormat="false" ht="12.75" hidden="false" customHeight="true" outlineLevel="0" collapsed="false">
      <c r="A124" s="64" t="s">
        <v>166</v>
      </c>
      <c r="B124" s="64"/>
      <c r="C124" s="64"/>
      <c r="D124" s="64"/>
      <c r="E124" s="64"/>
      <c r="F124" s="64"/>
      <c r="G124" s="64"/>
      <c r="H124" s="64"/>
      <c r="I124" s="64"/>
      <c r="J124" s="64"/>
    </row>
    <row r="125" customFormat="false" ht="12.75" hidden="false" customHeight="true" outlineLevel="0" collapsed="false">
      <c r="A125" s="64" t="s">
        <v>167</v>
      </c>
      <c r="B125" s="64"/>
      <c r="C125" s="64"/>
      <c r="D125" s="64"/>
      <c r="E125" s="64"/>
      <c r="F125" s="64"/>
      <c r="G125" s="64"/>
      <c r="H125" s="64"/>
      <c r="I125" s="64"/>
      <c r="J125" s="64"/>
    </row>
    <row r="126" customFormat="false" ht="12.75" hidden="false" customHeight="true" outlineLevel="0" collapsed="false">
      <c r="A126" s="64" t="s">
        <v>168</v>
      </c>
      <c r="B126" s="64"/>
      <c r="C126" s="64"/>
      <c r="D126" s="64"/>
      <c r="E126" s="64"/>
      <c r="F126" s="64"/>
      <c r="G126" s="64"/>
      <c r="H126" s="64"/>
      <c r="I126" s="64"/>
      <c r="J126" s="64"/>
    </row>
    <row r="127" customFormat="false" ht="24" hidden="false" customHeight="true" outlineLevel="0" collapsed="false">
      <c r="A127" s="64" t="s">
        <v>169</v>
      </c>
      <c r="B127" s="64"/>
      <c r="C127" s="64"/>
      <c r="D127" s="64"/>
      <c r="E127" s="64"/>
      <c r="F127" s="64"/>
      <c r="G127" s="64"/>
      <c r="H127" s="64"/>
      <c r="I127" s="64"/>
      <c r="J127" s="64"/>
    </row>
    <row r="128" customFormat="false" ht="24" hidden="false" customHeight="true" outlineLevel="0" collapsed="false">
      <c r="A128" s="64" t="s">
        <v>170</v>
      </c>
      <c r="B128" s="64"/>
      <c r="C128" s="64"/>
      <c r="D128" s="64"/>
      <c r="E128" s="64"/>
      <c r="F128" s="64"/>
      <c r="G128" s="64"/>
      <c r="H128" s="64"/>
      <c r="I128" s="64"/>
      <c r="J128" s="64"/>
    </row>
    <row r="129" customFormat="false" ht="24" hidden="false" customHeight="true" outlineLevel="0" collapsed="false">
      <c r="A129" s="64" t="s">
        <v>171</v>
      </c>
      <c r="B129" s="64"/>
      <c r="C129" s="64"/>
      <c r="D129" s="64"/>
      <c r="E129" s="64"/>
      <c r="F129" s="64"/>
      <c r="G129" s="64"/>
      <c r="H129" s="64"/>
      <c r="I129" s="64"/>
      <c r="J129" s="64"/>
    </row>
    <row r="130" customFormat="false" ht="24" hidden="false" customHeight="true" outlineLevel="0" collapsed="false">
      <c r="A130" s="64" t="s">
        <v>172</v>
      </c>
      <c r="B130" s="64"/>
      <c r="C130" s="64"/>
      <c r="D130" s="64"/>
      <c r="E130" s="64"/>
      <c r="F130" s="64"/>
      <c r="G130" s="64"/>
      <c r="H130" s="64"/>
      <c r="I130" s="64"/>
      <c r="J130" s="64"/>
    </row>
    <row r="131" customFormat="false" ht="24" hidden="false" customHeight="true" outlineLevel="0" collapsed="false">
      <c r="A131" s="64" t="s">
        <v>173</v>
      </c>
      <c r="B131" s="64"/>
      <c r="C131" s="64"/>
      <c r="D131" s="64"/>
      <c r="E131" s="64"/>
      <c r="F131" s="64"/>
      <c r="G131" s="64"/>
      <c r="H131" s="64"/>
      <c r="I131" s="64"/>
      <c r="J131" s="64"/>
    </row>
    <row r="132" customFormat="false" ht="12.75" hidden="false" customHeight="true" outlineLevel="0" collapsed="false">
      <c r="A132" s="64" t="s">
        <v>174</v>
      </c>
      <c r="B132" s="64"/>
      <c r="C132" s="64"/>
      <c r="D132" s="64"/>
      <c r="E132" s="64"/>
      <c r="F132" s="64"/>
      <c r="G132" s="64"/>
      <c r="H132" s="64"/>
      <c r="I132" s="64"/>
      <c r="J132" s="64"/>
    </row>
    <row r="133" customFormat="false" ht="12.75" hidden="false" customHeight="true" outlineLevel="0" collapsed="false">
      <c r="A133" s="64" t="s">
        <v>175</v>
      </c>
      <c r="B133" s="64"/>
      <c r="C133" s="64"/>
      <c r="D133" s="64"/>
      <c r="E133" s="64"/>
      <c r="F133" s="64"/>
      <c r="G133" s="64"/>
      <c r="H133" s="64"/>
      <c r="I133" s="64"/>
      <c r="J133" s="64"/>
    </row>
    <row r="134" customFormat="false" ht="12.75" hidden="false" customHeight="true" outlineLevel="0" collapsed="false">
      <c r="A134" s="64" t="s">
        <v>176</v>
      </c>
      <c r="B134" s="64"/>
      <c r="C134" s="64"/>
      <c r="D134" s="64"/>
      <c r="E134" s="64"/>
      <c r="F134" s="64"/>
      <c r="G134" s="64"/>
      <c r="H134" s="64"/>
      <c r="I134" s="64"/>
      <c r="J134" s="64"/>
    </row>
    <row r="135" customFormat="false" ht="12.75" hidden="false" customHeight="true" outlineLevel="0" collapsed="false">
      <c r="A135" s="64" t="s">
        <v>177</v>
      </c>
      <c r="B135" s="64"/>
      <c r="C135" s="64"/>
      <c r="D135" s="64"/>
      <c r="E135" s="64"/>
      <c r="F135" s="64"/>
      <c r="G135" s="64"/>
      <c r="H135" s="64"/>
      <c r="I135" s="64"/>
      <c r="J135" s="64"/>
    </row>
    <row r="136" customFormat="false" ht="12" hidden="false" customHeight="true" outlineLevel="0" collapsed="false">
      <c r="A136" s="31"/>
      <c r="B136" s="31"/>
      <c r="C136" s="31"/>
      <c r="D136" s="31"/>
      <c r="E136" s="31"/>
      <c r="F136" s="31"/>
      <c r="G136" s="31"/>
      <c r="H136" s="31"/>
      <c r="I136" s="31"/>
      <c r="J136" s="31"/>
    </row>
  </sheetData>
  <sheetProtection sheet="true" password="a57c" objects="true" scenarios="true"/>
  <mergeCells count="80">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s>
  <dataValidations count="1">
    <dataValidation allowBlank="true" errorStyle="stop" operator="between" showDropDown="false" showErrorMessage="true" showInputMessage="false" sqref="A1:IV66 A67:A135 K67:IV136 A136:J136 A137:IV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267</v>
      </c>
      <c r="E1" s="113" t="s">
        <v>72</v>
      </c>
    </row>
    <row r="2" customFormat="false" ht="17.25" hidden="false" customHeight="true" outlineLevel="0" collapsed="false">
      <c r="A2" s="650" t="s">
        <v>2292</v>
      </c>
      <c r="E2" s="113" t="s">
        <v>74</v>
      </c>
    </row>
    <row r="3" customFormat="false" ht="15.75" hidden="false" customHeight="true" outlineLevel="0" collapsed="false">
      <c r="A3" s="650"/>
      <c r="E3" s="113" t="s">
        <v>75</v>
      </c>
    </row>
    <row r="4" customFormat="false" ht="13.5" hidden="false" customHeight="true" outlineLevel="0" collapsed="false">
      <c r="C4" s="1040"/>
    </row>
    <row r="5" customFormat="false" ht="36" hidden="false" customHeight="true" outlineLevel="0" collapsed="false">
      <c r="A5" s="2393" t="s">
        <v>76</v>
      </c>
      <c r="B5" s="2394" t="s">
        <v>2269</v>
      </c>
      <c r="C5" s="2394" t="s">
        <v>2270</v>
      </c>
      <c r="D5" s="2394" t="s">
        <v>2271</v>
      </c>
      <c r="E5" s="2395" t="s">
        <v>2272</v>
      </c>
      <c r="F5" s="16"/>
    </row>
    <row r="6" customFormat="false" ht="27" hidden="false" customHeight="true" outlineLevel="0" collapsed="false">
      <c r="A6" s="2393"/>
      <c r="B6" s="2396" t="s">
        <v>84</v>
      </c>
      <c r="C6" s="2396" t="s">
        <v>84</v>
      </c>
      <c r="D6" s="2396" t="s">
        <v>84</v>
      </c>
      <c r="E6" s="2397" t="s">
        <v>1622</v>
      </c>
      <c r="F6" s="16"/>
    </row>
    <row r="7" customFormat="false" ht="16.5" hidden="false" customHeight="true" outlineLevel="0" collapsed="false">
      <c r="A7" s="2398" t="s">
        <v>2293</v>
      </c>
      <c r="B7" s="2399" t="n">
        <v>4368.78</v>
      </c>
      <c r="C7" s="2399" t="n">
        <v>4013.09486054007</v>
      </c>
      <c r="D7" s="2399" t="n">
        <v>4189.50788994806</v>
      </c>
      <c r="E7" s="2400" t="n">
        <v>-4.10348220903633</v>
      </c>
      <c r="F7" s="16"/>
    </row>
    <row r="8" customFormat="false" ht="12.75" hidden="false" customHeight="true" outlineLevel="0" collapsed="false">
      <c r="A8" s="2401" t="s">
        <v>739</v>
      </c>
      <c r="B8" s="2402" t="n">
        <v>0.0034</v>
      </c>
      <c r="C8" s="2402" t="n">
        <v>0.0029</v>
      </c>
      <c r="D8" s="2402" t="n">
        <v>0.0024</v>
      </c>
      <c r="E8" s="2403" t="n">
        <v>-29.4117647058824</v>
      </c>
      <c r="F8" s="16"/>
    </row>
    <row r="9" customFormat="false" ht="12.75" hidden="false" customHeight="true" outlineLevel="0" collapsed="false">
      <c r="A9" s="2401" t="s">
        <v>740</v>
      </c>
      <c r="B9" s="2402" t="s">
        <v>336</v>
      </c>
      <c r="C9" s="2402" t="s">
        <v>336</v>
      </c>
      <c r="D9" s="2402" t="s">
        <v>336</v>
      </c>
      <c r="E9" s="2403" t="n">
        <v>0</v>
      </c>
      <c r="F9" s="16"/>
    </row>
    <row r="10" customFormat="false" ht="12.75" hidden="false" customHeight="true" outlineLevel="0" collapsed="false">
      <c r="A10" s="2401" t="s">
        <v>741</v>
      </c>
      <c r="B10" s="2402" t="s">
        <v>336</v>
      </c>
      <c r="C10" s="2402" t="s">
        <v>336</v>
      </c>
      <c r="D10" s="2402" t="s">
        <v>336</v>
      </c>
      <c r="E10" s="2403" t="n">
        <v>0</v>
      </c>
      <c r="F10" s="16"/>
    </row>
    <row r="11" customFormat="false" ht="12.75" hidden="false" customHeight="true" outlineLevel="0" collapsed="false">
      <c r="A11" s="2401" t="s">
        <v>742</v>
      </c>
      <c r="B11" s="2402" t="s">
        <v>631</v>
      </c>
      <c r="C11" s="2402" t="s">
        <v>631</v>
      </c>
      <c r="D11" s="2402" t="s">
        <v>631</v>
      </c>
      <c r="E11" s="2403" t="n">
        <v>0</v>
      </c>
      <c r="F11" s="16"/>
    </row>
    <row r="12" customFormat="false" ht="12.75" hidden="false" customHeight="true" outlineLevel="0" collapsed="false">
      <c r="A12" s="2401" t="s">
        <v>743</v>
      </c>
      <c r="B12" s="2402" t="s">
        <v>336</v>
      </c>
      <c r="C12" s="2402" t="s">
        <v>336</v>
      </c>
      <c r="D12" s="2402" t="s">
        <v>336</v>
      </c>
      <c r="E12" s="2403" t="n">
        <v>0</v>
      </c>
      <c r="F12" s="16"/>
    </row>
    <row r="13" customFormat="false" ht="12.75" hidden="false" customHeight="true" outlineLevel="0" collapsed="false">
      <c r="A13" s="2401" t="s">
        <v>744</v>
      </c>
      <c r="B13" s="2402" t="s">
        <v>336</v>
      </c>
      <c r="C13" s="2402" t="s">
        <v>336</v>
      </c>
      <c r="D13" s="2402" t="s">
        <v>336</v>
      </c>
      <c r="E13" s="2403" t="n">
        <v>0</v>
      </c>
      <c r="F13" s="16"/>
    </row>
    <row r="14" customFormat="false" ht="12.75" hidden="false" customHeight="true" outlineLevel="0" collapsed="false">
      <c r="A14" s="2401" t="s">
        <v>745</v>
      </c>
      <c r="B14" s="2402" t="s">
        <v>631</v>
      </c>
      <c r="C14" s="2402" t="n">
        <v>0.0008960465692862</v>
      </c>
      <c r="D14" s="2402" t="n">
        <v>0.141098376883125</v>
      </c>
      <c r="E14" s="2403" t="n">
        <v>100</v>
      </c>
      <c r="F14" s="16"/>
    </row>
    <row r="15" customFormat="false" ht="12.75" hidden="false" customHeight="true" outlineLevel="0" collapsed="false">
      <c r="A15" s="2401" t="s">
        <v>746</v>
      </c>
      <c r="B15" s="2402" t="s">
        <v>336</v>
      </c>
      <c r="C15" s="2402" t="s">
        <v>336</v>
      </c>
      <c r="D15" s="2402" t="s">
        <v>336</v>
      </c>
      <c r="E15" s="2403" t="n">
        <v>0</v>
      </c>
      <c r="F15" s="16"/>
    </row>
    <row r="16" customFormat="false" ht="12.75" hidden="false" customHeight="true" outlineLevel="0" collapsed="false">
      <c r="A16" s="2401" t="s">
        <v>747</v>
      </c>
      <c r="B16" s="2402" t="s">
        <v>336</v>
      </c>
      <c r="C16" s="2402" t="s">
        <v>336</v>
      </c>
      <c r="D16" s="2402" t="s">
        <v>336</v>
      </c>
      <c r="E16" s="2403" t="n">
        <v>0</v>
      </c>
      <c r="F16" s="16"/>
    </row>
    <row r="17" customFormat="false" ht="12.75" hidden="false" customHeight="true" outlineLevel="0" collapsed="false">
      <c r="A17" s="2401" t="s">
        <v>748</v>
      </c>
      <c r="B17" s="2402" t="s">
        <v>336</v>
      </c>
      <c r="C17" s="2402" t="s">
        <v>336</v>
      </c>
      <c r="D17" s="2402" t="s">
        <v>336</v>
      </c>
      <c r="E17" s="2403" t="n">
        <v>0</v>
      </c>
      <c r="F17" s="16"/>
    </row>
    <row r="18" customFormat="false" ht="12.75" hidden="false" customHeight="true" outlineLevel="0" collapsed="false">
      <c r="A18" s="2401" t="s">
        <v>749</v>
      </c>
      <c r="B18" s="2402" t="s">
        <v>631</v>
      </c>
      <c r="C18" s="2402" t="s">
        <v>631</v>
      </c>
      <c r="D18" s="2402" t="s">
        <v>631</v>
      </c>
      <c r="E18" s="2403" t="n">
        <v>0</v>
      </c>
      <c r="F18" s="16"/>
    </row>
    <row r="19" customFormat="false" ht="12.75" hidden="false" customHeight="true" outlineLevel="0" collapsed="false">
      <c r="A19" s="2404" t="s">
        <v>750</v>
      </c>
      <c r="B19" s="1587" t="s">
        <v>336</v>
      </c>
      <c r="C19" s="1587" t="s">
        <v>336</v>
      </c>
      <c r="D19" s="1587" t="s">
        <v>336</v>
      </c>
      <c r="E19" s="402" t="n">
        <v>0</v>
      </c>
      <c r="F19" s="16"/>
    </row>
    <row r="20" customFormat="false" ht="12.75" hidden="false" customHeight="true" outlineLevel="0" collapsed="false">
      <c r="A20" s="2405" t="s">
        <v>751</v>
      </c>
      <c r="B20" s="2406" t="s">
        <v>336</v>
      </c>
      <c r="C20" s="2406" t="s">
        <v>336</v>
      </c>
      <c r="D20" s="2406" t="s">
        <v>336</v>
      </c>
      <c r="E20" s="404" t="n">
        <v>0</v>
      </c>
      <c r="F20" s="16"/>
    </row>
    <row r="21" customFormat="false" ht="14.25" hidden="false" customHeight="true" outlineLevel="0" collapsed="false">
      <c r="A21" s="2407" t="s">
        <v>2294</v>
      </c>
      <c r="B21" s="1587" t="n">
        <v>4329</v>
      </c>
      <c r="C21" s="1587" t="n">
        <v>3978</v>
      </c>
      <c r="D21" s="1587" t="n">
        <v>3978</v>
      </c>
      <c r="E21" s="402" t="n">
        <v>-8.10810810810811</v>
      </c>
      <c r="F21" s="16"/>
    </row>
    <row r="22" customFormat="false" ht="13.5" hidden="false" customHeight="true" outlineLevel="0" collapsed="false">
      <c r="A22" s="2408"/>
      <c r="B22" s="2409"/>
      <c r="C22" s="2409"/>
      <c r="D22" s="2409"/>
      <c r="E22" s="2410"/>
      <c r="F22" s="16"/>
    </row>
    <row r="23" customFormat="false" ht="15.75" hidden="false" customHeight="true" outlineLevel="0" collapsed="false">
      <c r="A23" s="2411" t="s">
        <v>2295</v>
      </c>
      <c r="B23" s="2412" t="n">
        <v>2707.5775</v>
      </c>
      <c r="C23" s="2412" t="n">
        <v>2332.9025</v>
      </c>
      <c r="D23" s="2412" t="n">
        <v>2101.8125</v>
      </c>
      <c r="E23" s="2413" t="n">
        <v>-22.3729514667632</v>
      </c>
      <c r="F23" s="16"/>
    </row>
    <row r="24" customFormat="false" ht="13.5" hidden="false" customHeight="true" outlineLevel="0" collapsed="false">
      <c r="A24" s="2401" t="s">
        <v>2296</v>
      </c>
      <c r="B24" s="2402" t="n">
        <v>0.34485</v>
      </c>
      <c r="C24" s="2402" t="n">
        <v>0.29665</v>
      </c>
      <c r="D24" s="2402" t="n">
        <v>0.266625</v>
      </c>
      <c r="E24" s="2403" t="n">
        <v>-22.683775554589</v>
      </c>
      <c r="F24" s="16"/>
    </row>
    <row r="25" customFormat="false" ht="13.5" hidden="false" customHeight="true" outlineLevel="0" collapsed="false">
      <c r="A25" s="2404" t="s">
        <v>2297</v>
      </c>
      <c r="B25" s="1587" t="n">
        <v>0.04195</v>
      </c>
      <c r="C25" s="1587" t="n">
        <v>0.0379</v>
      </c>
      <c r="D25" s="1587" t="n">
        <v>0.0358</v>
      </c>
      <c r="E25" s="402" t="n">
        <v>-14.6603098927294</v>
      </c>
      <c r="F25" s="16"/>
    </row>
    <row r="26" customFormat="false" ht="13.5" hidden="false" customHeight="true" outlineLevel="0" collapsed="false">
      <c r="A26" s="2404" t="s">
        <v>2298</v>
      </c>
      <c r="B26" s="1587" t="s">
        <v>631</v>
      </c>
      <c r="C26" s="1587" t="s">
        <v>631</v>
      </c>
      <c r="D26" s="1587" t="s">
        <v>631</v>
      </c>
      <c r="E26" s="402" t="n">
        <v>0</v>
      </c>
      <c r="F26" s="16"/>
    </row>
    <row r="27" customFormat="false" ht="13.5" hidden="false" customHeight="true" outlineLevel="0" collapsed="false">
      <c r="A27" s="2404" t="s">
        <v>2299</v>
      </c>
      <c r="B27" s="1587" t="s">
        <v>336</v>
      </c>
      <c r="C27" s="1587" t="s">
        <v>336</v>
      </c>
      <c r="D27" s="1587" t="s">
        <v>336</v>
      </c>
      <c r="E27" s="402" t="n">
        <v>0</v>
      </c>
      <c r="F27" s="16"/>
    </row>
    <row r="28" customFormat="false" ht="13.5" hidden="false" customHeight="true" outlineLevel="0" collapsed="false">
      <c r="A28" s="2404" t="s">
        <v>2300</v>
      </c>
      <c r="B28" s="1587" t="s">
        <v>336</v>
      </c>
      <c r="C28" s="1587" t="s">
        <v>336</v>
      </c>
      <c r="D28" s="1587" t="s">
        <v>336</v>
      </c>
      <c r="E28" s="402" t="n">
        <v>0</v>
      </c>
      <c r="F28" s="16"/>
    </row>
    <row r="29" customFormat="false" ht="13.5" hidden="false" customHeight="true" outlineLevel="0" collapsed="false">
      <c r="A29" s="2404" t="s">
        <v>2301</v>
      </c>
      <c r="B29" s="1587" t="s">
        <v>336</v>
      </c>
      <c r="C29" s="1587" t="s">
        <v>336</v>
      </c>
      <c r="D29" s="1587" t="s">
        <v>336</v>
      </c>
      <c r="E29" s="402" t="n">
        <v>0</v>
      </c>
      <c r="F29" s="16"/>
    </row>
    <row r="30" customFormat="false" ht="13.5" hidden="false" customHeight="true" outlineLevel="0" collapsed="false">
      <c r="A30" s="2405" t="s">
        <v>2302</v>
      </c>
      <c r="B30" s="2406" t="s">
        <v>336</v>
      </c>
      <c r="C30" s="2406" t="s">
        <v>336</v>
      </c>
      <c r="D30" s="2406" t="s">
        <v>336</v>
      </c>
      <c r="E30" s="404" t="n">
        <v>0</v>
      </c>
      <c r="F30" s="16"/>
    </row>
    <row r="31" customFormat="false" ht="14.25" hidden="false" customHeight="true" outlineLevel="0" collapsed="false">
      <c r="A31" s="2407" t="s">
        <v>2303</v>
      </c>
      <c r="B31" s="1587" t="n">
        <v>80.1125</v>
      </c>
      <c r="C31" s="1587" t="n">
        <v>55.9975</v>
      </c>
      <c r="D31" s="1587" t="n">
        <v>39.39</v>
      </c>
      <c r="E31" s="402" t="n">
        <v>-50.8316430020284</v>
      </c>
      <c r="F31" s="16"/>
    </row>
    <row r="32" customFormat="false" ht="13.5" hidden="false" customHeight="true" outlineLevel="0" collapsed="false">
      <c r="A32" s="2408"/>
      <c r="B32" s="2409"/>
      <c r="C32" s="2409"/>
      <c r="D32" s="2409"/>
      <c r="E32" s="2410"/>
      <c r="F32" s="16"/>
    </row>
    <row r="33" customFormat="false" ht="15.75" hidden="false" customHeight="true" outlineLevel="0" collapsed="false">
      <c r="A33" s="2411" t="s">
        <v>2304</v>
      </c>
      <c r="B33" s="2412" t="n">
        <v>4785.02962063022</v>
      </c>
      <c r="C33" s="2412" t="n">
        <v>5118.24660465725</v>
      </c>
      <c r="D33" s="2412" t="n">
        <v>5633.90835269735</v>
      </c>
      <c r="E33" s="2413" t="n">
        <v>17.7403025554379</v>
      </c>
      <c r="F33" s="16"/>
    </row>
    <row r="34" customFormat="false" ht="14.25" hidden="false" customHeight="true" outlineLevel="0" collapsed="false">
      <c r="A34" s="2414" t="s">
        <v>2305</v>
      </c>
      <c r="B34" s="2415" t="n">
        <v>0.200210444377833</v>
      </c>
      <c r="C34" s="2415" t="n">
        <v>0.214152577600722</v>
      </c>
      <c r="D34" s="2415" t="n">
        <v>0.235728382958048</v>
      </c>
      <c r="E34" s="2416" t="n">
        <v>17.7403025554379</v>
      </c>
      <c r="F34" s="16"/>
    </row>
    <row r="35" customFormat="false" ht="15" hidden="false" customHeight="true" outlineLevel="0" collapsed="false"/>
    <row r="36" customFormat="false" ht="15" hidden="false" customHeight="true" outlineLevel="0" collapsed="false">
      <c r="A36" s="110" t="s">
        <v>22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0" t="s">
        <v>2306</v>
      </c>
      <c r="B1" s="377"/>
      <c r="C1" s="113" t="s">
        <v>72</v>
      </c>
    </row>
    <row r="2" customFormat="false" ht="14.25" hidden="false" customHeight="true" outlineLevel="0" collapsed="false">
      <c r="A2" s="650" t="s">
        <v>2307</v>
      </c>
      <c r="B2" s="377"/>
      <c r="C2" s="113" t="s">
        <v>74</v>
      </c>
    </row>
    <row r="3" customFormat="false" ht="14.25" hidden="false" customHeight="true" outlineLevel="0" collapsed="false">
      <c r="A3" s="650"/>
      <c r="B3" s="377"/>
      <c r="C3" s="113" t="s">
        <v>75</v>
      </c>
    </row>
    <row r="4" customFormat="false" ht="12.75" hidden="false" customHeight="true" outlineLevel="0" collapsed="false">
      <c r="A4" s="767"/>
      <c r="B4" s="377"/>
      <c r="C4" s="377"/>
    </row>
    <row r="5" customFormat="false" ht="24" hidden="false" customHeight="true" outlineLevel="0" collapsed="false">
      <c r="A5" s="2417" t="s">
        <v>2308</v>
      </c>
      <c r="B5" s="2348" t="s">
        <v>2269</v>
      </c>
      <c r="C5" s="2348" t="s">
        <v>2270</v>
      </c>
      <c r="D5" s="2348" t="s">
        <v>2271</v>
      </c>
      <c r="E5" s="2349" t="s">
        <v>2272</v>
      </c>
      <c r="F5" s="16"/>
    </row>
    <row r="6" customFormat="false" ht="18" hidden="false" customHeight="true" outlineLevel="0" collapsed="false">
      <c r="A6" s="2417"/>
      <c r="B6" s="2350" t="s">
        <v>2309</v>
      </c>
      <c r="C6" s="2350" t="s">
        <v>2309</v>
      </c>
      <c r="D6" s="2350" t="s">
        <v>2309</v>
      </c>
      <c r="E6" s="2351" t="s">
        <v>387</v>
      </c>
      <c r="F6" s="16"/>
    </row>
    <row r="7" customFormat="false" ht="14.25" hidden="false" customHeight="true" outlineLevel="0" collapsed="false">
      <c r="A7" s="2418" t="s">
        <v>2310</v>
      </c>
      <c r="B7" s="2419" t="n">
        <v>1016438.47557442</v>
      </c>
      <c r="C7" s="2419" t="n">
        <v>978445.755907154</v>
      </c>
      <c r="D7" s="2419" t="n">
        <v>929323.15155011</v>
      </c>
      <c r="E7" s="2420" t="n">
        <v>-8.57064407907992</v>
      </c>
      <c r="F7" s="16"/>
    </row>
    <row r="8" customFormat="false" ht="13.5" hidden="false" customHeight="true" outlineLevel="0" collapsed="false">
      <c r="A8" s="2418" t="s">
        <v>2311</v>
      </c>
      <c r="B8" s="2419" t="n">
        <v>1036715.78696729</v>
      </c>
      <c r="C8" s="2419" t="n">
        <v>999132.074234836</v>
      </c>
      <c r="D8" s="2419" t="n">
        <v>951256.727174223</v>
      </c>
      <c r="E8" s="2420" t="n">
        <v>-8.24324861909005</v>
      </c>
      <c r="F8" s="16"/>
    </row>
    <row r="9" customFormat="false" ht="13.5" hidden="false" customHeight="true" outlineLevel="0" collapsed="false">
      <c r="A9" s="2418" t="s">
        <v>2312</v>
      </c>
      <c r="B9" s="2419" t="n">
        <v>103299.01027386</v>
      </c>
      <c r="C9" s="2419" t="n">
        <v>98018.5047083846</v>
      </c>
      <c r="D9" s="2419" t="n">
        <v>93685.2968766212</v>
      </c>
      <c r="E9" s="2420" t="n">
        <v>-9.30668490603342</v>
      </c>
      <c r="F9" s="16"/>
    </row>
    <row r="10" customFormat="false" ht="13.5" hidden="false" customHeight="true" outlineLevel="0" collapsed="false">
      <c r="A10" s="2421" t="s">
        <v>2313</v>
      </c>
      <c r="B10" s="2419" t="n">
        <v>103289.92617576</v>
      </c>
      <c r="C10" s="2419" t="n">
        <v>98013.2794211846</v>
      </c>
      <c r="D10" s="2419" t="n">
        <v>93657.3066998612</v>
      </c>
      <c r="E10" s="2420" t="n">
        <v>-9.32580730042173</v>
      </c>
      <c r="F10" s="16"/>
    </row>
    <row r="11" customFormat="false" ht="13.5" hidden="false" customHeight="true" outlineLevel="0" collapsed="false">
      <c r="A11" s="2421" t="s">
        <v>2314</v>
      </c>
      <c r="B11" s="2419" t="n">
        <v>79989.3043324904</v>
      </c>
      <c r="C11" s="2419" t="n">
        <v>77172.6638950017</v>
      </c>
      <c r="D11" s="2419" t="n">
        <v>77821.2158758374</v>
      </c>
      <c r="E11" s="2420" t="n">
        <v>-2.71047294978458</v>
      </c>
      <c r="F11" s="16"/>
    </row>
    <row r="12" customFormat="false" ht="13.5" hidden="false" customHeight="true" outlineLevel="0" collapsed="false">
      <c r="A12" s="2421" t="s">
        <v>2315</v>
      </c>
      <c r="B12" s="2419" t="n">
        <v>79885.8664402851</v>
      </c>
      <c r="C12" s="2419" t="n">
        <v>77070.1275509964</v>
      </c>
      <c r="D12" s="2419" t="n">
        <v>77713.489363032</v>
      </c>
      <c r="E12" s="2420" t="n">
        <v>-2.71935096163335</v>
      </c>
      <c r="F12" s="16"/>
    </row>
    <row r="13" customFormat="false" ht="12.75" hidden="false" customHeight="true" outlineLevel="0" collapsed="false">
      <c r="A13" s="2421" t="s">
        <v>839</v>
      </c>
      <c r="B13" s="2419" t="n">
        <v>4368.78</v>
      </c>
      <c r="C13" s="2419" t="n">
        <v>4013.09486054007</v>
      </c>
      <c r="D13" s="2419" t="n">
        <v>4189.50788994806</v>
      </c>
      <c r="E13" s="2420" t="n">
        <v>-4.10348220903633</v>
      </c>
      <c r="F13" s="16"/>
    </row>
    <row r="14" customFormat="false" ht="12.75" hidden="false" customHeight="true" outlineLevel="0" collapsed="false">
      <c r="A14" s="2421" t="s">
        <v>842</v>
      </c>
      <c r="B14" s="2419" t="n">
        <v>2707.5775</v>
      </c>
      <c r="C14" s="2419" t="n">
        <v>2332.9025</v>
      </c>
      <c r="D14" s="2419" t="n">
        <v>2101.8125</v>
      </c>
      <c r="E14" s="2420" t="n">
        <v>-22.3729514667632</v>
      </c>
      <c r="F14" s="16"/>
    </row>
    <row r="15" customFormat="false" ht="14.25" hidden="false" customHeight="true" outlineLevel="0" collapsed="false">
      <c r="A15" s="2421" t="s">
        <v>2316</v>
      </c>
      <c r="B15" s="2419" t="n">
        <v>4785.02962063022</v>
      </c>
      <c r="C15" s="2419" t="n">
        <v>5118.24660465725</v>
      </c>
      <c r="D15" s="2419" t="n">
        <v>5633.90835269735</v>
      </c>
      <c r="E15" s="2420" t="n">
        <v>17.7403025554379</v>
      </c>
      <c r="F15" s="16"/>
    </row>
    <row r="16" customFormat="false" ht="12.75" hidden="false" customHeight="true" outlineLevel="0" collapsed="false">
      <c r="A16" s="2422" t="s">
        <v>2317</v>
      </c>
      <c r="B16" s="2423" t="n">
        <v>1211588.1773014</v>
      </c>
      <c r="C16" s="2423" t="n">
        <v>1165101.16847574</v>
      </c>
      <c r="D16" s="2423" t="n">
        <v>1112754.89304521</v>
      </c>
      <c r="E16" s="2424" t="n">
        <v>-8.15733316879339</v>
      </c>
      <c r="F16" s="16"/>
    </row>
    <row r="17" customFormat="false" ht="13.5" hidden="false" customHeight="true" outlineLevel="0" collapsed="false">
      <c r="A17" s="2425" t="s">
        <v>2318</v>
      </c>
      <c r="B17" s="2426" t="n">
        <v>1231752.96670397</v>
      </c>
      <c r="C17" s="2426" t="n">
        <v>1185679.72517221</v>
      </c>
      <c r="D17" s="2426" t="n">
        <v>1134552.75197976</v>
      </c>
      <c r="E17" s="2427" t="n">
        <v>-7.89121011693633</v>
      </c>
      <c r="F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17" t="s">
        <v>76</v>
      </c>
      <c r="B20" s="2348" t="s">
        <v>2269</v>
      </c>
      <c r="C20" s="2348" t="s">
        <v>2270</v>
      </c>
      <c r="D20" s="2348" t="s">
        <v>2271</v>
      </c>
      <c r="E20" s="2349" t="s">
        <v>2272</v>
      </c>
      <c r="F20" s="16"/>
    </row>
    <row r="21" customFormat="false" ht="18" hidden="false" customHeight="true" outlineLevel="0" collapsed="false">
      <c r="A21" s="2417"/>
      <c r="B21" s="2350" t="s">
        <v>2309</v>
      </c>
      <c r="C21" s="2350" t="s">
        <v>2309</v>
      </c>
      <c r="D21" s="2350" t="s">
        <v>2309</v>
      </c>
      <c r="E21" s="2351" t="s">
        <v>387</v>
      </c>
      <c r="F21" s="16"/>
    </row>
    <row r="22" customFormat="false" ht="13.5" hidden="false" customHeight="true" outlineLevel="0" collapsed="false">
      <c r="A22" s="2421" t="s">
        <v>2319</v>
      </c>
      <c r="B22" s="2419" t="n">
        <v>989661.118800656</v>
      </c>
      <c r="C22" s="2419" t="n">
        <v>954664.052386656</v>
      </c>
      <c r="D22" s="2419" t="n">
        <v>906537.3301676</v>
      </c>
      <c r="E22" s="2420" t="n">
        <v>-8.3992173739019</v>
      </c>
      <c r="F22" s="16"/>
    </row>
    <row r="23" customFormat="false" ht="12.75" hidden="false" customHeight="true" outlineLevel="0" collapsed="false">
      <c r="A23" s="2421" t="s">
        <v>1759</v>
      </c>
      <c r="B23" s="2419" t="n">
        <v>118164.694205925</v>
      </c>
      <c r="C23" s="2419" t="n">
        <v>113660.184573205</v>
      </c>
      <c r="D23" s="2419" t="n">
        <v>113866.373805049</v>
      </c>
      <c r="E23" s="2420" t="n">
        <v>-3.63756740518953</v>
      </c>
      <c r="F23" s="16"/>
    </row>
    <row r="24" customFormat="false" ht="12.75" hidden="false" customHeight="true" outlineLevel="0" collapsed="false">
      <c r="A24" s="2421" t="s">
        <v>1772</v>
      </c>
      <c r="B24" s="2419" t="n">
        <v>5458.04161</v>
      </c>
      <c r="C24" s="2419" t="n">
        <v>5469.40581</v>
      </c>
      <c r="D24" s="2419" t="n">
        <v>5254.27001</v>
      </c>
      <c r="E24" s="2420" t="n">
        <v>-3.7334196871394</v>
      </c>
      <c r="F24" s="16"/>
    </row>
    <row r="25" customFormat="false" ht="12.75" hidden="false" customHeight="true" outlineLevel="0" collapsed="false">
      <c r="A25" s="2421" t="s">
        <v>2286</v>
      </c>
      <c r="B25" s="2419" t="n">
        <v>78045.6136625145</v>
      </c>
      <c r="C25" s="2419" t="n">
        <v>71498.2911930087</v>
      </c>
      <c r="D25" s="2419" t="n">
        <v>69159.2382647462</v>
      </c>
      <c r="E25" s="2420" t="n">
        <v>-11.3861304700542</v>
      </c>
      <c r="F25" s="16"/>
    </row>
    <row r="26" customFormat="false" ht="13.5" hidden="false" customHeight="true" outlineLevel="0" collapsed="false">
      <c r="A26" s="2421" t="s">
        <v>2320</v>
      </c>
      <c r="B26" s="2419" t="n">
        <v>-20164.7894025676</v>
      </c>
      <c r="C26" s="2419" t="n">
        <v>-20578.5566964768</v>
      </c>
      <c r="D26" s="2419" t="n">
        <v>-21797.858934547</v>
      </c>
      <c r="E26" s="2420" t="n">
        <v>8.09861932786359</v>
      </c>
      <c r="F26" s="16"/>
    </row>
    <row r="27" customFormat="false" ht="12.75" hidden="false" customHeight="true" outlineLevel="0" collapsed="false">
      <c r="A27" s="2421" t="s">
        <v>2321</v>
      </c>
      <c r="B27" s="2419" t="n">
        <v>40423.4984248721</v>
      </c>
      <c r="C27" s="2419" t="n">
        <v>40387.7912093445</v>
      </c>
      <c r="D27" s="2419" t="n">
        <v>39735.5397323668</v>
      </c>
      <c r="E27" s="2420" t="n">
        <v>-1.70187816322711</v>
      </c>
      <c r="F27" s="16"/>
    </row>
    <row r="28" customFormat="false" ht="12.75" hidden="false" customHeight="true" outlineLevel="0" collapsed="false">
      <c r="A28" s="2428" t="s">
        <v>1809</v>
      </c>
      <c r="B28" s="2429" t="s">
        <v>327</v>
      </c>
      <c r="C28" s="2429" t="s">
        <v>327</v>
      </c>
      <c r="D28" s="2429" t="s">
        <v>327</v>
      </c>
      <c r="E28" s="2430" t="n">
        <v>0</v>
      </c>
      <c r="F28" s="16"/>
    </row>
    <row r="29" customFormat="false" ht="15" hidden="false" customHeight="true" outlineLevel="0" collapsed="false">
      <c r="A29" s="2431" t="s">
        <v>2322</v>
      </c>
      <c r="B29" s="2426" t="n">
        <v>1211588.1773014</v>
      </c>
      <c r="C29" s="2426" t="n">
        <v>1165101.16847574</v>
      </c>
      <c r="D29" s="2426" t="n">
        <v>1112754.89304521</v>
      </c>
      <c r="E29" s="2427" t="n">
        <v>-8.15733316879339</v>
      </c>
      <c r="F29" s="16"/>
    </row>
    <row r="30" customFormat="false" ht="9" hidden="false" customHeight="true" outlineLevel="0" collapsed="false">
      <c r="A30" s="1361"/>
      <c r="B30" s="1361"/>
      <c r="C30" s="1361"/>
    </row>
    <row r="31" customFormat="false" ht="42.75" hidden="false" customHeight="true" outlineLevel="0" collapsed="false">
      <c r="A31" s="955" t="s">
        <v>2323</v>
      </c>
      <c r="B31" s="955"/>
      <c r="C31" s="955"/>
    </row>
    <row r="32" customFormat="false" ht="29.25" hidden="false" customHeight="true" outlineLevel="0" collapsed="false">
      <c r="A32" s="2432" t="s">
        <v>2324</v>
      </c>
      <c r="B32" s="2432"/>
      <c r="C32" s="2432"/>
    </row>
    <row r="33" customFormat="false" ht="43.5" hidden="false" customHeight="true" outlineLevel="0" collapsed="false">
      <c r="A33" s="2433" t="s">
        <v>2325</v>
      </c>
      <c r="B33" s="2433"/>
      <c r="C33" s="2433"/>
    </row>
    <row r="34" customFormat="false" ht="66" hidden="false" customHeight="true" outlineLevel="0" collapsed="false">
      <c r="A34" s="2432" t="s">
        <v>2326</v>
      </c>
      <c r="B34" s="2432"/>
      <c r="C34" s="2432"/>
    </row>
    <row r="35" customFormat="false" ht="13.5" hidden="false" customHeight="true" outlineLevel="0" collapsed="false">
      <c r="A35" s="2434" t="s">
        <v>2327</v>
      </c>
      <c r="B35" s="1361"/>
      <c r="C35" s="1361"/>
    </row>
    <row r="36" customFormat="false" ht="9.75" hidden="false" customHeight="true" outlineLevel="0" collapsed="false">
      <c r="A36" s="1361"/>
      <c r="B36" s="1361"/>
      <c r="C36" s="1361"/>
    </row>
    <row r="37" customFormat="false" ht="14.25" hidden="false" customHeight="true" outlineLevel="0" collapsed="false">
      <c r="A37" s="2435" t="s">
        <v>534</v>
      </c>
      <c r="B37" s="2436"/>
      <c r="C37" s="2437"/>
    </row>
    <row r="38" customFormat="false" ht="15.75" hidden="false" customHeight="true" outlineLevel="0" collapsed="false">
      <c r="A38" s="2438" t="s">
        <v>2328</v>
      </c>
      <c r="B38" s="2438"/>
      <c r="C38" s="2438"/>
    </row>
    <row r="39" customFormat="false" ht="20.25" hidden="false" customHeight="true" outlineLevel="0" collapsed="false">
      <c r="A39" s="2438"/>
      <c r="B39" s="2438"/>
      <c r="C39" s="2438"/>
    </row>
    <row r="40" customFormat="false" ht="13.5" hidden="false" customHeight="true" outlineLevel="0" collapsed="false">
      <c r="A40" s="2439" t="s">
        <v>2329</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330</v>
      </c>
      <c r="C4" s="2441" t="s">
        <v>75</v>
      </c>
    </row>
    <row r="5" customFormat="false" ht="12" hidden="false" customHeight="true" outlineLevel="0" collapsed="false">
      <c r="C5" s="2441"/>
    </row>
    <row r="6" customFormat="false" ht="12" hidden="false" customHeight="true" outlineLevel="0" collapsed="false">
      <c r="B6" s="2440" t="s">
        <v>2331</v>
      </c>
      <c r="C6" s="2441" t="s">
        <v>72</v>
      </c>
    </row>
    <row r="7" customFormat="false" ht="12" hidden="false" customHeight="true" outlineLevel="0" collapsed="false">
      <c r="C7" s="2441"/>
    </row>
    <row r="8" customFormat="false" ht="12" hidden="false" customHeight="true" outlineLevel="0" collapsed="false">
      <c r="B8" s="2440" t="s">
        <v>2332</v>
      </c>
      <c r="C8" s="2441" t="s">
        <v>2333</v>
      </c>
    </row>
    <row r="9" customFormat="false" ht="12" hidden="false" customHeight="true" outlineLevel="0" collapsed="false">
      <c r="C9" s="2441"/>
    </row>
    <row r="10" customFormat="false" ht="12" hidden="false" customHeight="true" outlineLevel="0" collapsed="false">
      <c r="B10" s="2440" t="s">
        <v>2334</v>
      </c>
      <c r="C10" s="2441" t="s">
        <v>2335</v>
      </c>
    </row>
    <row r="11" customFormat="false" ht="12" hidden="false" customHeight="true" outlineLevel="0" collapsed="false">
      <c r="C11" s="2441"/>
    </row>
    <row r="12" customFormat="false" ht="12" hidden="false" customHeight="true" outlineLevel="0" collapsed="false">
      <c r="B12" s="2440" t="s">
        <v>2336</v>
      </c>
      <c r="C12" s="2441" t="s">
        <v>2337</v>
      </c>
    </row>
    <row r="13" customFormat="false" ht="12" hidden="false" customHeight="true" outlineLevel="0" collapsed="false">
      <c r="C13" s="2441"/>
    </row>
    <row r="14" customFormat="false" ht="12" hidden="false" customHeight="true" outlineLevel="0" collapsed="false">
      <c r="B14" s="2440" t="s">
        <v>2338</v>
      </c>
      <c r="C14" s="2441" t="s">
        <v>2339</v>
      </c>
    </row>
    <row r="15" customFormat="false" ht="12" hidden="false" customHeight="true" outlineLevel="0" collapsed="false">
      <c r="C15" s="2441"/>
    </row>
    <row r="16" customFormat="false" ht="12" hidden="false" customHeight="true" outlineLevel="0" collapsed="false">
      <c r="B16" s="2440" t="s">
        <v>2340</v>
      </c>
      <c r="C16" s="2441" t="s">
        <v>2341</v>
      </c>
    </row>
    <row r="17" customFormat="false" ht="12" hidden="false" customHeight="true" outlineLevel="0" collapsed="false">
      <c r="C17" s="2441"/>
    </row>
    <row r="18" customFormat="false" ht="12" hidden="false" customHeight="true" outlineLevel="0" collapsed="false">
      <c r="B18" s="2440" t="s">
        <v>2342</v>
      </c>
      <c r="C18" s="2441" t="s">
        <v>2343</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344</v>
      </c>
      <c r="C24" s="2441" t="s">
        <v>74</v>
      </c>
    </row>
    <row r="25" customFormat="false" ht="12" hidden="false" customHeight="true" outlineLevel="0" collapsed="false">
      <c r="C25" s="2441"/>
    </row>
    <row r="26" customFormat="false" ht="12" hidden="false" customHeight="true" outlineLevel="0" collapsed="false">
      <c r="B26" s="2440" t="s">
        <v>2345</v>
      </c>
      <c r="C26" s="2441"/>
    </row>
    <row r="28" customFormat="false" ht="12" hidden="false" customHeight="true" outlineLevel="0" collapsed="false">
      <c r="B28" s="2442" t="s">
        <v>2346</v>
      </c>
      <c r="C28" s="2440" t="n">
        <v>1</v>
      </c>
    </row>
    <row r="30" customFormat="false" ht="12" hidden="false" customHeight="true" outlineLevel="0" collapsed="false">
      <c r="B30" s="2443" t="s">
        <v>2347</v>
      </c>
      <c r="C30" s="2440" t="s">
        <v>2348</v>
      </c>
    </row>
    <row r="33" customFormat="false" ht="12" hidden="false" customHeight="true" outlineLevel="0" collapsed="false">
      <c r="B33" s="2443" t="s">
        <v>2349</v>
      </c>
    </row>
    <row r="35" customFormat="false" ht="12" hidden="false" customHeight="true" outlineLevel="0" collapsed="false">
      <c r="B35" s="2443" t="s">
        <v>2350</v>
      </c>
      <c r="C35" s="2440" t="s">
        <v>2351</v>
      </c>
    </row>
    <row r="37" customFormat="false" ht="12" hidden="false" customHeight="true" outlineLevel="0" collapsed="false">
      <c r="B37" s="2443" t="s">
        <v>2352</v>
      </c>
      <c r="C37" s="2440" t="s">
        <v>2351</v>
      </c>
    </row>
    <row r="39" customFormat="false" ht="12" hidden="false" customHeight="true" outlineLevel="0" collapsed="false">
      <c r="B39" s="2443" t="s">
        <v>2353</v>
      </c>
      <c r="C39" s="2440" t="s">
        <v>2351</v>
      </c>
    </row>
    <row r="41" customFormat="false" ht="12" hidden="false" customHeight="true" outlineLevel="0" collapsed="false">
      <c r="B41" s="2443" t="s">
        <v>2354</v>
      </c>
      <c r="C41" s="2440" t="s">
        <v>2351</v>
      </c>
    </row>
    <row r="43" customFormat="false" ht="12" hidden="false" customHeight="true" outlineLevel="0" collapsed="false">
      <c r="B43" s="2443" t="s">
        <v>2355</v>
      </c>
      <c r="C43" s="2440" t="s">
        <v>2351</v>
      </c>
    </row>
    <row r="45" customFormat="false" ht="12" hidden="false" customHeight="true" outlineLevel="0" collapsed="false">
      <c r="B45" s="2443" t="s">
        <v>2356</v>
      </c>
      <c r="C45" s="2440" t="s">
        <v>2351</v>
      </c>
    </row>
    <row r="47" customFormat="false" ht="12" hidden="false" customHeight="true" outlineLevel="0" collapsed="false">
      <c r="B47" s="2443" t="s">
        <v>2357</v>
      </c>
      <c r="C47" s="2440" t="s">
        <v>2358</v>
      </c>
    </row>
    <row r="48" customFormat="false" ht="12" hidden="false" customHeight="true" outlineLevel="0" collapsed="false">
      <c r="B48" s="2443"/>
    </row>
    <row r="49" customFormat="false" ht="12" hidden="false" customHeight="true" outlineLevel="0" collapsed="false">
      <c r="B49" s="2443" t="s">
        <v>2359</v>
      </c>
      <c r="C49" s="2440" t="s">
        <v>235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89</v>
      </c>
      <c r="B1" s="188"/>
      <c r="C1" s="188"/>
      <c r="D1" s="188"/>
      <c r="E1" s="188"/>
      <c r="F1" s="188"/>
      <c r="G1" s="188"/>
      <c r="H1" s="188"/>
      <c r="I1" s="188"/>
      <c r="J1" s="188"/>
      <c r="K1" s="188"/>
      <c r="L1" s="188"/>
      <c r="M1" s="188"/>
      <c r="N1" s="188"/>
      <c r="O1" s="188"/>
      <c r="P1" s="188"/>
      <c r="Q1" s="188"/>
      <c r="R1" s="189"/>
      <c r="S1" s="113" t="s">
        <v>72</v>
      </c>
    </row>
    <row r="2" customFormat="false" ht="17.25" hidden="false" customHeight="true" outlineLevel="0" collapsed="false">
      <c r="A2" s="4" t="s">
        <v>290</v>
      </c>
      <c r="B2" s="188"/>
      <c r="C2" s="188"/>
      <c r="D2" s="188"/>
      <c r="E2" s="188"/>
      <c r="F2" s="188"/>
      <c r="G2" s="188"/>
      <c r="H2" s="188"/>
      <c r="I2" s="188"/>
      <c r="J2" s="188"/>
      <c r="K2" s="188"/>
      <c r="L2" s="188"/>
      <c r="M2" s="188"/>
      <c r="N2" s="188"/>
      <c r="O2" s="188"/>
      <c r="P2" s="188"/>
      <c r="Q2" s="188"/>
      <c r="R2" s="189"/>
      <c r="S2" s="113" t="s">
        <v>74</v>
      </c>
    </row>
    <row r="3" customFormat="false" ht="15.75" hidden="false" customHeight="true" outlineLevel="0" collapsed="false">
      <c r="A3" s="4" t="s">
        <v>291</v>
      </c>
      <c r="B3" s="188"/>
      <c r="C3" s="188"/>
      <c r="D3" s="188"/>
      <c r="E3" s="188"/>
      <c r="F3" s="188"/>
      <c r="G3" s="188"/>
      <c r="H3" s="188"/>
      <c r="I3" s="188"/>
      <c r="J3" s="188"/>
      <c r="K3" s="188"/>
      <c r="L3" s="188"/>
      <c r="M3" s="188"/>
      <c r="N3" s="188"/>
      <c r="O3" s="188"/>
      <c r="P3" s="188"/>
      <c r="Q3" s="188"/>
      <c r="R3" s="113"/>
      <c r="S3" s="113" t="s">
        <v>75</v>
      </c>
    </row>
    <row r="4" customFormat="false" ht="13.5" hidden="false" customHeight="true" outlineLevel="0" collapsed="false"/>
    <row r="5" customFormat="false" ht="13.5" hidden="false" customHeight="true" outlineLevel="0" collapsed="false">
      <c r="A5" s="190" t="s">
        <v>292</v>
      </c>
      <c r="B5" s="191"/>
      <c r="C5" s="191"/>
      <c r="D5" s="192" t="s">
        <v>293</v>
      </c>
      <c r="E5" s="192" t="s">
        <v>294</v>
      </c>
      <c r="F5" s="192" t="s">
        <v>295</v>
      </c>
      <c r="G5" s="192" t="s">
        <v>296</v>
      </c>
      <c r="H5" s="192" t="s">
        <v>297</v>
      </c>
      <c r="I5" s="192" t="s">
        <v>298</v>
      </c>
      <c r="J5" s="192" t="s">
        <v>299</v>
      </c>
      <c r="K5" s="192" t="s">
        <v>300</v>
      </c>
      <c r="L5" s="193" t="s">
        <v>301</v>
      </c>
      <c r="M5" s="192" t="s">
        <v>299</v>
      </c>
      <c r="N5" s="194" t="s">
        <v>302</v>
      </c>
      <c r="O5" s="192" t="s">
        <v>303</v>
      </c>
      <c r="P5" s="192" t="s">
        <v>303</v>
      </c>
      <c r="Q5" s="192" t="s">
        <v>304</v>
      </c>
      <c r="R5" s="192" t="s">
        <v>305</v>
      </c>
      <c r="S5" s="195" t="s">
        <v>306</v>
      </c>
    </row>
    <row r="6" customFormat="false" ht="14.25" hidden="false" customHeight="true" outlineLevel="0" collapsed="false">
      <c r="A6" s="196"/>
      <c r="B6" s="197"/>
      <c r="C6" s="197"/>
      <c r="D6" s="198"/>
      <c r="E6" s="199"/>
      <c r="F6" s="199"/>
      <c r="G6" s="199"/>
      <c r="H6" s="199" t="s">
        <v>307</v>
      </c>
      <c r="I6" s="199"/>
      <c r="J6" s="199" t="s">
        <v>308</v>
      </c>
      <c r="K6" s="199" t="s">
        <v>309</v>
      </c>
      <c r="L6" s="193"/>
      <c r="M6" s="199" t="s">
        <v>308</v>
      </c>
      <c r="N6" s="200" t="s">
        <v>310</v>
      </c>
      <c r="O6" s="199" t="s">
        <v>311</v>
      </c>
      <c r="P6" s="199" t="s">
        <v>312</v>
      </c>
      <c r="Q6" s="199" t="s">
        <v>313</v>
      </c>
      <c r="R6" s="199" t="s">
        <v>314</v>
      </c>
      <c r="S6" s="201" t="s">
        <v>313</v>
      </c>
    </row>
    <row r="7" customFormat="false" ht="14.25" hidden="false" customHeight="true" outlineLevel="0" collapsed="false">
      <c r="A7" s="202"/>
      <c r="B7" s="203"/>
      <c r="C7" s="203"/>
      <c r="D7" s="204"/>
      <c r="E7" s="205"/>
      <c r="F7" s="205"/>
      <c r="G7" s="205"/>
      <c r="H7" s="205"/>
      <c r="I7" s="205"/>
      <c r="J7" s="205"/>
      <c r="K7" s="206" t="s">
        <v>315</v>
      </c>
      <c r="L7" s="193"/>
      <c r="M7" s="206" t="s">
        <v>194</v>
      </c>
      <c r="N7" s="206" t="s">
        <v>316</v>
      </c>
      <c r="O7" s="206" t="s">
        <v>317</v>
      </c>
      <c r="P7" s="206" t="s">
        <v>317</v>
      </c>
      <c r="Q7" s="206" t="s">
        <v>317</v>
      </c>
      <c r="R7" s="206" t="s">
        <v>318</v>
      </c>
      <c r="S7" s="207" t="s">
        <v>319</v>
      </c>
    </row>
    <row r="8" customFormat="false" ht="12.75" hidden="false" customHeight="true" outlineLevel="0" collapsed="false">
      <c r="A8" s="208" t="s">
        <v>320</v>
      </c>
      <c r="B8" s="209" t="s">
        <v>321</v>
      </c>
      <c r="C8" s="210" t="s">
        <v>322</v>
      </c>
      <c r="D8" s="211" t="s">
        <v>323</v>
      </c>
      <c r="E8" s="212" t="n">
        <v>140114</v>
      </c>
      <c r="F8" s="212" t="n">
        <v>4202144</v>
      </c>
      <c r="G8" s="212" t="n">
        <v>8820</v>
      </c>
      <c r="H8" s="213"/>
      <c r="I8" s="212" t="n">
        <v>57681</v>
      </c>
      <c r="J8" s="214" t="n">
        <v>4275757</v>
      </c>
      <c r="K8" s="212" t="n">
        <v>1</v>
      </c>
      <c r="L8" s="156" t="s">
        <v>199</v>
      </c>
      <c r="M8" s="214" t="n">
        <v>4275757</v>
      </c>
      <c r="N8" s="212" t="n">
        <v>20</v>
      </c>
      <c r="O8" s="214" t="n">
        <v>85515.14</v>
      </c>
      <c r="P8" s="212" t="s">
        <v>121</v>
      </c>
      <c r="Q8" s="214" t="n">
        <v>85515.14</v>
      </c>
      <c r="R8" s="212" t="n">
        <v>1</v>
      </c>
      <c r="S8" s="215" t="n">
        <v>313555.513333333</v>
      </c>
    </row>
    <row r="9" customFormat="false" ht="12.75" hidden="false" customHeight="true" outlineLevel="0" collapsed="false">
      <c r="A9" s="216" t="s">
        <v>324</v>
      </c>
      <c r="B9" s="217" t="s">
        <v>325</v>
      </c>
      <c r="C9" s="210" t="s">
        <v>326</v>
      </c>
      <c r="D9" s="218"/>
      <c r="E9" s="212" t="s">
        <v>327</v>
      </c>
      <c r="F9" s="212" t="s">
        <v>327</v>
      </c>
      <c r="G9" s="212" t="s">
        <v>327</v>
      </c>
      <c r="H9" s="213"/>
      <c r="I9" s="212" t="s">
        <v>327</v>
      </c>
      <c r="J9" s="214" t="s">
        <v>327</v>
      </c>
      <c r="K9" s="212" t="s">
        <v>327</v>
      </c>
      <c r="L9" s="156" t="s">
        <v>199</v>
      </c>
      <c r="M9" s="214" t="s">
        <v>327</v>
      </c>
      <c r="N9" s="212" t="s">
        <v>327</v>
      </c>
      <c r="O9" s="214" t="s">
        <v>327</v>
      </c>
      <c r="P9" s="212" t="s">
        <v>327</v>
      </c>
      <c r="Q9" s="214" t="s">
        <v>327</v>
      </c>
      <c r="R9" s="212" t="s">
        <v>327</v>
      </c>
      <c r="S9" s="215" t="s">
        <v>327</v>
      </c>
    </row>
    <row r="10" customFormat="false" ht="12.75" hidden="false" customHeight="true" outlineLevel="0" collapsed="false">
      <c r="A10" s="216"/>
      <c r="B10" s="219"/>
      <c r="C10" s="210" t="s">
        <v>328</v>
      </c>
      <c r="D10" s="218"/>
      <c r="E10" s="212" t="s">
        <v>327</v>
      </c>
      <c r="F10" s="212" t="s">
        <v>327</v>
      </c>
      <c r="G10" s="212" t="s">
        <v>327</v>
      </c>
      <c r="H10" s="213"/>
      <c r="I10" s="212" t="s">
        <v>327</v>
      </c>
      <c r="J10" s="214" t="s">
        <v>327</v>
      </c>
      <c r="K10" s="212" t="s">
        <v>327</v>
      </c>
      <c r="L10" s="156" t="s">
        <v>199</v>
      </c>
      <c r="M10" s="214" t="s">
        <v>327</v>
      </c>
      <c r="N10" s="212" t="s">
        <v>327</v>
      </c>
      <c r="O10" s="214" t="s">
        <v>327</v>
      </c>
      <c r="P10" s="212" t="s">
        <v>327</v>
      </c>
      <c r="Q10" s="214" t="s">
        <v>327</v>
      </c>
      <c r="R10" s="212" t="s">
        <v>327</v>
      </c>
      <c r="S10" s="215" t="s">
        <v>327</v>
      </c>
    </row>
    <row r="11" customFormat="false" ht="12.75" hidden="false" customHeight="true" outlineLevel="0" collapsed="false">
      <c r="A11" s="216"/>
      <c r="B11" s="220" t="s">
        <v>329</v>
      </c>
      <c r="C11" s="210" t="s">
        <v>222</v>
      </c>
      <c r="D11" s="211" t="s">
        <v>323</v>
      </c>
      <c r="E11" s="213"/>
      <c r="F11" s="212" t="n">
        <v>514547</v>
      </c>
      <c r="G11" s="212" t="n">
        <v>222504</v>
      </c>
      <c r="H11" s="212" t="s">
        <v>121</v>
      </c>
      <c r="I11" s="212" t="n">
        <v>3222</v>
      </c>
      <c r="J11" s="214" t="n">
        <v>288821</v>
      </c>
      <c r="K11" s="212" t="n">
        <v>1</v>
      </c>
      <c r="L11" s="156" t="s">
        <v>199</v>
      </c>
      <c r="M11" s="214" t="n">
        <v>288821</v>
      </c>
      <c r="N11" s="212" t="n">
        <v>18.9</v>
      </c>
      <c r="O11" s="214" t="n">
        <v>5458.7169</v>
      </c>
      <c r="P11" s="212" t="s">
        <v>121</v>
      </c>
      <c r="Q11" s="214" t="n">
        <v>5458.7169</v>
      </c>
      <c r="R11" s="212" t="n">
        <v>1</v>
      </c>
      <c r="S11" s="215" t="n">
        <v>20015.2953</v>
      </c>
    </row>
    <row r="12" customFormat="false" ht="12.75" hidden="false" customHeight="true" outlineLevel="0" collapsed="false">
      <c r="A12" s="68"/>
      <c r="B12" s="217" t="s">
        <v>325</v>
      </c>
      <c r="C12" s="210" t="s">
        <v>221</v>
      </c>
      <c r="D12" s="211" t="s">
        <v>323</v>
      </c>
      <c r="E12" s="221"/>
      <c r="F12" s="212" t="n">
        <v>146404</v>
      </c>
      <c r="G12" s="212" t="n">
        <v>12431</v>
      </c>
      <c r="H12" s="212" t="n">
        <v>169119.03</v>
      </c>
      <c r="I12" s="212" t="n">
        <v>6616</v>
      </c>
      <c r="J12" s="214" t="n">
        <v>-41762.03</v>
      </c>
      <c r="K12" s="212" t="n">
        <v>1</v>
      </c>
      <c r="L12" s="156" t="s">
        <v>199</v>
      </c>
      <c r="M12" s="214" t="n">
        <v>-41762.03</v>
      </c>
      <c r="N12" s="212" t="n">
        <v>19.5</v>
      </c>
      <c r="O12" s="214" t="n">
        <v>-814.359585</v>
      </c>
      <c r="P12" s="212" t="s">
        <v>121</v>
      </c>
      <c r="Q12" s="214" t="n">
        <v>-814.359585</v>
      </c>
      <c r="R12" s="212" t="n">
        <v>1</v>
      </c>
      <c r="S12" s="215" t="n">
        <v>-2985.985145</v>
      </c>
    </row>
    <row r="13" customFormat="false" ht="12.75" hidden="false" customHeight="true" outlineLevel="0" collapsed="false">
      <c r="A13" s="68"/>
      <c r="B13" s="217"/>
      <c r="C13" s="210" t="s">
        <v>330</v>
      </c>
      <c r="D13" s="218"/>
      <c r="E13" s="213"/>
      <c r="F13" s="212" t="s">
        <v>327</v>
      </c>
      <c r="G13" s="212" t="s">
        <v>327</v>
      </c>
      <c r="H13" s="212" t="s">
        <v>327</v>
      </c>
      <c r="I13" s="212" t="s">
        <v>327</v>
      </c>
      <c r="J13" s="214" t="s">
        <v>327</v>
      </c>
      <c r="K13" s="212" t="s">
        <v>327</v>
      </c>
      <c r="L13" s="156" t="s">
        <v>199</v>
      </c>
      <c r="M13" s="214" t="s">
        <v>327</v>
      </c>
      <c r="N13" s="212" t="s">
        <v>327</v>
      </c>
      <c r="O13" s="214" t="s">
        <v>327</v>
      </c>
      <c r="P13" s="212" t="s">
        <v>327</v>
      </c>
      <c r="Q13" s="214" t="s">
        <v>327</v>
      </c>
      <c r="R13" s="212" t="s">
        <v>327</v>
      </c>
      <c r="S13" s="215" t="s">
        <v>327</v>
      </c>
    </row>
    <row r="14" customFormat="false" ht="12.75" hidden="false" customHeight="true" outlineLevel="0" collapsed="false">
      <c r="A14" s="68"/>
      <c r="B14" s="222"/>
      <c r="C14" s="210" t="s">
        <v>331</v>
      </c>
      <c r="D14" s="218"/>
      <c r="E14" s="213"/>
      <c r="F14" s="212" t="s">
        <v>327</v>
      </c>
      <c r="G14" s="212" t="s">
        <v>327</v>
      </c>
      <c r="H14" s="213"/>
      <c r="I14" s="212" t="s">
        <v>327</v>
      </c>
      <c r="J14" s="214" t="s">
        <v>327</v>
      </c>
      <c r="K14" s="212" t="s">
        <v>327</v>
      </c>
      <c r="L14" s="156" t="s">
        <v>199</v>
      </c>
      <c r="M14" s="214" t="s">
        <v>327</v>
      </c>
      <c r="N14" s="212" t="s">
        <v>327</v>
      </c>
      <c r="O14" s="214" t="s">
        <v>327</v>
      </c>
      <c r="P14" s="212" t="s">
        <v>327</v>
      </c>
      <c r="Q14" s="214" t="s">
        <v>327</v>
      </c>
      <c r="R14" s="212" t="s">
        <v>327</v>
      </c>
      <c r="S14" s="215" t="s">
        <v>327</v>
      </c>
    </row>
    <row r="15" customFormat="false" ht="12.75" hidden="false" customHeight="true" outlineLevel="0" collapsed="false">
      <c r="A15" s="68"/>
      <c r="B15" s="222"/>
      <c r="C15" s="210" t="s">
        <v>332</v>
      </c>
      <c r="D15" s="211" t="s">
        <v>323</v>
      </c>
      <c r="E15" s="213"/>
      <c r="F15" s="212" t="n">
        <v>997760</v>
      </c>
      <c r="G15" s="212" t="n">
        <v>292059</v>
      </c>
      <c r="H15" s="212" t="n">
        <v>18961</v>
      </c>
      <c r="I15" s="212" t="n">
        <v>-25964</v>
      </c>
      <c r="J15" s="214" t="n">
        <v>712704</v>
      </c>
      <c r="K15" s="212" t="n">
        <v>1</v>
      </c>
      <c r="L15" s="156" t="s">
        <v>199</v>
      </c>
      <c r="M15" s="214" t="n">
        <v>712704</v>
      </c>
      <c r="N15" s="212" t="n">
        <v>20.2</v>
      </c>
      <c r="O15" s="214" t="n">
        <v>14396.6208</v>
      </c>
      <c r="P15" s="223" t="n">
        <v>570.0417855</v>
      </c>
      <c r="Q15" s="214" t="n">
        <v>13826.5790145</v>
      </c>
      <c r="R15" s="212" t="n">
        <v>1</v>
      </c>
      <c r="S15" s="215" t="n">
        <v>50697.4563865</v>
      </c>
    </row>
    <row r="16" customFormat="false" ht="12.75" hidden="false" customHeight="true" outlineLevel="0" collapsed="false">
      <c r="A16" s="68"/>
      <c r="B16" s="222"/>
      <c r="C16" s="210" t="s">
        <v>333</v>
      </c>
      <c r="D16" s="211" t="s">
        <v>323</v>
      </c>
      <c r="E16" s="213"/>
      <c r="F16" s="212" t="n">
        <v>205073</v>
      </c>
      <c r="G16" s="212" t="n">
        <v>210941</v>
      </c>
      <c r="H16" s="212" t="n">
        <v>54038</v>
      </c>
      <c r="I16" s="212" t="n">
        <v>-5908</v>
      </c>
      <c r="J16" s="214" t="n">
        <v>-53998</v>
      </c>
      <c r="K16" s="212" t="n">
        <v>1</v>
      </c>
      <c r="L16" s="156" t="s">
        <v>199</v>
      </c>
      <c r="M16" s="214" t="n">
        <v>-53998</v>
      </c>
      <c r="N16" s="212" t="n">
        <v>21.1</v>
      </c>
      <c r="O16" s="214" t="n">
        <v>-1139.3578</v>
      </c>
      <c r="P16" s="212" t="n">
        <v>2309.461039</v>
      </c>
      <c r="Q16" s="214" t="n">
        <v>-3448.818839</v>
      </c>
      <c r="R16" s="212" t="n">
        <v>1</v>
      </c>
      <c r="S16" s="215" t="n">
        <v>-12645.6690763333</v>
      </c>
    </row>
    <row r="17" customFormat="false" ht="12.75" hidden="false" customHeight="true" outlineLevel="0" collapsed="false">
      <c r="A17" s="68"/>
      <c r="B17" s="222"/>
      <c r="C17" s="210" t="s">
        <v>334</v>
      </c>
      <c r="D17" s="211" t="s">
        <v>323</v>
      </c>
      <c r="E17" s="213"/>
      <c r="F17" s="212" t="n">
        <v>50476</v>
      </c>
      <c r="G17" s="212" t="n">
        <v>37077</v>
      </c>
      <c r="H17" s="213"/>
      <c r="I17" s="212" t="n">
        <v>-2799</v>
      </c>
      <c r="J17" s="214" t="n">
        <v>16198</v>
      </c>
      <c r="K17" s="212" t="n">
        <v>1</v>
      </c>
      <c r="L17" s="156" t="s">
        <v>199</v>
      </c>
      <c r="M17" s="214" t="n">
        <v>16198</v>
      </c>
      <c r="N17" s="212" t="n">
        <v>17.2</v>
      </c>
      <c r="O17" s="214" t="n">
        <v>278.6056</v>
      </c>
      <c r="P17" s="214" t="n">
        <v>384.377783</v>
      </c>
      <c r="Q17" s="214" t="n">
        <v>-105.772183</v>
      </c>
      <c r="R17" s="212" t="n">
        <v>1</v>
      </c>
      <c r="S17" s="215" t="n">
        <v>-387.831337666667</v>
      </c>
    </row>
    <row r="18" customFormat="false" ht="12.75" hidden="false" customHeight="true" outlineLevel="0" collapsed="false">
      <c r="A18" s="68"/>
      <c r="B18" s="222"/>
      <c r="C18" s="210" t="s">
        <v>335</v>
      </c>
      <c r="D18" s="218"/>
      <c r="E18" s="213"/>
      <c r="F18" s="212" t="s">
        <v>327</v>
      </c>
      <c r="G18" s="212" t="s">
        <v>327</v>
      </c>
      <c r="H18" s="213"/>
      <c r="I18" s="212" t="s">
        <v>327</v>
      </c>
      <c r="J18" s="214" t="s">
        <v>327</v>
      </c>
      <c r="K18" s="212" t="s">
        <v>327</v>
      </c>
      <c r="L18" s="156" t="s">
        <v>199</v>
      </c>
      <c r="M18" s="214" t="s">
        <v>327</v>
      </c>
      <c r="N18" s="212" t="s">
        <v>327</v>
      </c>
      <c r="O18" s="214" t="s">
        <v>327</v>
      </c>
      <c r="P18" s="214" t="s">
        <v>121</v>
      </c>
      <c r="Q18" s="214" t="s">
        <v>336</v>
      </c>
      <c r="R18" s="212" t="s">
        <v>327</v>
      </c>
      <c r="S18" s="215" t="s">
        <v>336</v>
      </c>
    </row>
    <row r="19" customFormat="false" ht="12.75" hidden="false" customHeight="true" outlineLevel="0" collapsed="false">
      <c r="A19" s="224"/>
      <c r="B19" s="222"/>
      <c r="C19" s="210" t="s">
        <v>337</v>
      </c>
      <c r="D19" s="211" t="s">
        <v>323</v>
      </c>
      <c r="E19" s="213"/>
      <c r="F19" s="212" t="n">
        <v>298922</v>
      </c>
      <c r="G19" s="212" t="n">
        <v>24994</v>
      </c>
      <c r="H19" s="213"/>
      <c r="I19" s="212" t="n">
        <v>-3745</v>
      </c>
      <c r="J19" s="214" t="n">
        <v>277673</v>
      </c>
      <c r="K19" s="212" t="n">
        <v>1</v>
      </c>
      <c r="L19" s="156" t="s">
        <v>199</v>
      </c>
      <c r="M19" s="214" t="n">
        <v>277673</v>
      </c>
      <c r="N19" s="212" t="n">
        <v>20</v>
      </c>
      <c r="O19" s="214" t="n">
        <v>5553.46</v>
      </c>
      <c r="P19" s="214" t="n">
        <v>4109.784386</v>
      </c>
      <c r="Q19" s="214" t="n">
        <v>1443.675614</v>
      </c>
      <c r="R19" s="212" t="n">
        <v>1</v>
      </c>
      <c r="S19" s="215" t="n">
        <v>5293.47725133333</v>
      </c>
    </row>
    <row r="20" customFormat="false" ht="12.75" hidden="false" customHeight="true" outlineLevel="0" collapsed="false">
      <c r="A20" s="224"/>
      <c r="B20" s="222"/>
      <c r="C20" s="210" t="s">
        <v>338</v>
      </c>
      <c r="D20" s="211" t="s">
        <v>323</v>
      </c>
      <c r="E20" s="213"/>
      <c r="F20" s="212" t="n">
        <v>11843</v>
      </c>
      <c r="G20" s="212" t="n">
        <v>15823</v>
      </c>
      <c r="H20" s="213"/>
      <c r="I20" s="212" t="n">
        <v>3985</v>
      </c>
      <c r="J20" s="214" t="n">
        <v>-7965</v>
      </c>
      <c r="K20" s="212" t="n">
        <v>1</v>
      </c>
      <c r="L20" s="156" t="s">
        <v>199</v>
      </c>
      <c r="M20" s="214" t="n">
        <v>-7965</v>
      </c>
      <c r="N20" s="212" t="n">
        <v>22</v>
      </c>
      <c r="O20" s="214" t="n">
        <v>-175.23</v>
      </c>
      <c r="P20" s="214" t="n">
        <v>3071.60612</v>
      </c>
      <c r="Q20" s="214" t="n">
        <v>-3246.83612</v>
      </c>
      <c r="R20" s="212" t="n">
        <v>1</v>
      </c>
      <c r="S20" s="215" t="n">
        <v>-11905.0657733333</v>
      </c>
    </row>
    <row r="21" customFormat="false" ht="12.75" hidden="false" customHeight="true" outlineLevel="0" collapsed="false">
      <c r="A21" s="68"/>
      <c r="B21" s="222"/>
      <c r="C21" s="210" t="s">
        <v>339</v>
      </c>
      <c r="D21" s="211" t="s">
        <v>323</v>
      </c>
      <c r="E21" s="213"/>
      <c r="F21" s="212" t="n">
        <v>18239</v>
      </c>
      <c r="G21" s="212" t="n">
        <v>15070</v>
      </c>
      <c r="H21" s="212" t="n">
        <v>2219</v>
      </c>
      <c r="I21" s="212" t="n">
        <v>9641</v>
      </c>
      <c r="J21" s="214" t="n">
        <v>-8691</v>
      </c>
      <c r="K21" s="212" t="n">
        <v>1</v>
      </c>
      <c r="L21" s="156" t="s">
        <v>199</v>
      </c>
      <c r="M21" s="214" t="n">
        <v>-8691</v>
      </c>
      <c r="N21" s="212" t="n">
        <v>20</v>
      </c>
      <c r="O21" s="214" t="n">
        <v>-173.82</v>
      </c>
      <c r="P21" s="214" t="n">
        <v>637.60797</v>
      </c>
      <c r="Q21" s="214" t="n">
        <v>-811.42797</v>
      </c>
      <c r="R21" s="212" t="n">
        <v>1</v>
      </c>
      <c r="S21" s="215" t="n">
        <v>-2975.23589</v>
      </c>
    </row>
    <row r="22" customFormat="false" ht="12.75" hidden="false" customHeight="true" outlineLevel="0" collapsed="false">
      <c r="A22" s="68"/>
      <c r="B22" s="222"/>
      <c r="C22" s="210" t="s">
        <v>340</v>
      </c>
      <c r="D22" s="211" t="s">
        <v>323</v>
      </c>
      <c r="E22" s="213"/>
      <c r="F22" s="212" t="n">
        <v>34760</v>
      </c>
      <c r="G22" s="212" t="n">
        <v>15563</v>
      </c>
      <c r="H22" s="213"/>
      <c r="I22" s="212" t="n">
        <v>293</v>
      </c>
      <c r="J22" s="214" t="n">
        <v>18904</v>
      </c>
      <c r="K22" s="212" t="n">
        <v>1</v>
      </c>
      <c r="L22" s="156" t="s">
        <v>199</v>
      </c>
      <c r="M22" s="214" t="n">
        <v>18904</v>
      </c>
      <c r="N22" s="212" t="n">
        <v>27.5</v>
      </c>
      <c r="O22" s="214" t="n">
        <v>519.86</v>
      </c>
      <c r="P22" s="212" t="n">
        <v>372.7193591</v>
      </c>
      <c r="Q22" s="214" t="n">
        <v>147.1406409</v>
      </c>
      <c r="R22" s="212" t="n">
        <v>1</v>
      </c>
      <c r="S22" s="215" t="n">
        <v>539.5156833</v>
      </c>
    </row>
    <row r="23" customFormat="false" ht="12.75" hidden="false" customHeight="true" outlineLevel="0" collapsed="false">
      <c r="A23" s="68"/>
      <c r="B23" s="222"/>
      <c r="C23" s="210" t="s">
        <v>341</v>
      </c>
      <c r="D23" s="218"/>
      <c r="E23" s="213"/>
      <c r="F23" s="212" t="s">
        <v>327</v>
      </c>
      <c r="G23" s="212" t="s">
        <v>327</v>
      </c>
      <c r="H23" s="213"/>
      <c r="I23" s="212" t="s">
        <v>327</v>
      </c>
      <c r="J23" s="214" t="s">
        <v>327</v>
      </c>
      <c r="K23" s="212" t="s">
        <v>327</v>
      </c>
      <c r="L23" s="156" t="s">
        <v>199</v>
      </c>
      <c r="M23" s="214" t="s">
        <v>327</v>
      </c>
      <c r="N23" s="212" t="s">
        <v>327</v>
      </c>
      <c r="O23" s="214" t="s">
        <v>327</v>
      </c>
      <c r="P23" s="212" t="s">
        <v>327</v>
      </c>
      <c r="Q23" s="214" t="s">
        <v>327</v>
      </c>
      <c r="R23" s="212" t="s">
        <v>327</v>
      </c>
      <c r="S23" s="215" t="s">
        <v>327</v>
      </c>
    </row>
    <row r="24" customFormat="false" ht="12.75" hidden="false" customHeight="true" outlineLevel="0" collapsed="false">
      <c r="A24" s="225"/>
      <c r="B24" s="226"/>
      <c r="C24" s="210" t="s">
        <v>342</v>
      </c>
      <c r="D24" s="211" t="s">
        <v>323</v>
      </c>
      <c r="E24" s="213"/>
      <c r="F24" s="212" t="n">
        <v>22522</v>
      </c>
      <c r="G24" s="212" t="n">
        <v>52432</v>
      </c>
      <c r="H24" s="213"/>
      <c r="I24" s="212" t="n">
        <v>-11290</v>
      </c>
      <c r="J24" s="214" t="n">
        <v>-18620</v>
      </c>
      <c r="K24" s="212" t="n">
        <v>1</v>
      </c>
      <c r="L24" s="156" t="s">
        <v>199</v>
      </c>
      <c r="M24" s="214" t="n">
        <v>-18620</v>
      </c>
      <c r="N24" s="212" t="n">
        <v>20</v>
      </c>
      <c r="O24" s="214" t="n">
        <v>-372.4</v>
      </c>
      <c r="P24" s="212" t="n">
        <v>1157.861285</v>
      </c>
      <c r="Q24" s="214" t="n">
        <v>-1530.261285</v>
      </c>
      <c r="R24" s="212" t="n">
        <v>1</v>
      </c>
      <c r="S24" s="215" t="n">
        <v>-5610.958045</v>
      </c>
    </row>
    <row r="25" customFormat="false" ht="12" hidden="false" customHeight="true" outlineLevel="0" collapsed="false">
      <c r="A25" s="227" t="s">
        <v>343</v>
      </c>
      <c r="B25" s="210"/>
      <c r="C25" s="210"/>
      <c r="D25" s="228"/>
      <c r="E25" s="229"/>
      <c r="F25" s="230"/>
      <c r="G25" s="230"/>
      <c r="H25" s="229"/>
      <c r="I25" s="230"/>
      <c r="J25" s="231"/>
      <c r="K25" s="230"/>
      <c r="L25" s="232"/>
      <c r="M25" s="214" t="s">
        <v>327</v>
      </c>
      <c r="N25" s="230"/>
      <c r="O25" s="214" t="s">
        <v>327</v>
      </c>
      <c r="P25" s="233" t="s">
        <v>327</v>
      </c>
      <c r="Q25" s="214" t="s">
        <v>327</v>
      </c>
      <c r="R25" s="234"/>
      <c r="S25" s="215" t="s">
        <v>327</v>
      </c>
    </row>
    <row r="26" customFormat="false" ht="12" hidden="false" customHeight="true" outlineLevel="0" collapsed="false">
      <c r="A26" s="235" t="s">
        <v>344</v>
      </c>
      <c r="B26" s="236"/>
      <c r="C26" s="236"/>
      <c r="D26" s="237"/>
      <c r="E26" s="174"/>
      <c r="F26" s="174"/>
      <c r="G26" s="174"/>
      <c r="H26" s="174"/>
      <c r="I26" s="174"/>
      <c r="J26" s="51"/>
      <c r="K26" s="213"/>
      <c r="L26" s="213"/>
      <c r="M26" s="80" t="n">
        <v>5459020.97</v>
      </c>
      <c r="N26" s="213"/>
      <c r="O26" s="80" t="n">
        <v>109047.235915</v>
      </c>
      <c r="P26" s="223" t="n">
        <v>12613.4597276</v>
      </c>
      <c r="Q26" s="80" t="n">
        <v>96433.7761874</v>
      </c>
      <c r="R26" s="238"/>
      <c r="S26" s="215" t="n">
        <v>353590.512687133</v>
      </c>
    </row>
    <row r="27" customFormat="false" ht="12.75" hidden="false" customHeight="true" outlineLevel="0" collapsed="false">
      <c r="A27" s="239" t="s">
        <v>345</v>
      </c>
      <c r="B27" s="220" t="s">
        <v>321</v>
      </c>
      <c r="C27" s="210" t="s">
        <v>346</v>
      </c>
      <c r="D27" s="218"/>
      <c r="E27" s="212" t="s">
        <v>327</v>
      </c>
      <c r="F27" s="212" t="s">
        <v>327</v>
      </c>
      <c r="G27" s="212" t="s">
        <v>327</v>
      </c>
      <c r="H27" s="213"/>
      <c r="I27" s="212" t="s">
        <v>327</v>
      </c>
      <c r="J27" s="214" t="s">
        <v>327</v>
      </c>
      <c r="K27" s="212" t="s">
        <v>327</v>
      </c>
      <c r="L27" s="156" t="s">
        <v>199</v>
      </c>
      <c r="M27" s="214" t="s">
        <v>327</v>
      </c>
      <c r="N27" s="212" t="s">
        <v>327</v>
      </c>
      <c r="O27" s="214" t="s">
        <v>327</v>
      </c>
      <c r="P27" s="212" t="s">
        <v>327</v>
      </c>
      <c r="Q27" s="214" t="s">
        <v>327</v>
      </c>
      <c r="R27" s="212" t="s">
        <v>327</v>
      </c>
      <c r="S27" s="215" t="s">
        <v>327</v>
      </c>
    </row>
    <row r="28" customFormat="false" ht="12.75" hidden="false" customHeight="true" outlineLevel="0" collapsed="false">
      <c r="A28" s="68" t="s">
        <v>324</v>
      </c>
      <c r="B28" s="222" t="s">
        <v>325</v>
      </c>
      <c r="C28" s="210" t="s">
        <v>347</v>
      </c>
      <c r="D28" s="211" t="s">
        <v>323</v>
      </c>
      <c r="E28" s="212" t="s">
        <v>121</v>
      </c>
      <c r="F28" s="212" t="n">
        <v>24758</v>
      </c>
      <c r="G28" s="212" t="n">
        <v>18780</v>
      </c>
      <c r="H28" s="213"/>
      <c r="I28" s="212" t="s">
        <v>121</v>
      </c>
      <c r="J28" s="214" t="n">
        <v>5978</v>
      </c>
      <c r="K28" s="212" t="n">
        <v>1</v>
      </c>
      <c r="L28" s="156" t="s">
        <v>199</v>
      </c>
      <c r="M28" s="214" t="n">
        <v>5978</v>
      </c>
      <c r="N28" s="212" t="n">
        <v>25.8</v>
      </c>
      <c r="O28" s="214" t="n">
        <v>154.2324</v>
      </c>
      <c r="P28" s="223" t="n">
        <v>488.1733499</v>
      </c>
      <c r="Q28" s="214" t="n">
        <v>-333.9409499</v>
      </c>
      <c r="R28" s="212" t="n">
        <v>1</v>
      </c>
      <c r="S28" s="215" t="n">
        <v>-1224.45014963333</v>
      </c>
    </row>
    <row r="29" customFormat="false" ht="12.75" hidden="false" customHeight="true" outlineLevel="0" collapsed="false">
      <c r="A29" s="68"/>
      <c r="B29" s="222"/>
      <c r="C29" s="210" t="s">
        <v>348</v>
      </c>
      <c r="D29" s="211" t="s">
        <v>323</v>
      </c>
      <c r="E29" s="212" t="n">
        <v>1957494</v>
      </c>
      <c r="F29" s="212" t="n">
        <v>414607</v>
      </c>
      <c r="G29" s="212" t="n">
        <v>56369</v>
      </c>
      <c r="H29" s="212" t="s">
        <v>121</v>
      </c>
      <c r="I29" s="212" t="n">
        <v>106.571</v>
      </c>
      <c r="J29" s="214" t="n">
        <v>2209161</v>
      </c>
      <c r="K29" s="212" t="n">
        <v>1</v>
      </c>
      <c r="L29" s="156" t="s">
        <v>199</v>
      </c>
      <c r="M29" s="214" t="n">
        <v>2209161</v>
      </c>
      <c r="N29" s="212" t="n">
        <v>25.8</v>
      </c>
      <c r="O29" s="214" t="n">
        <v>56996.3538</v>
      </c>
      <c r="P29" s="212" t="s">
        <v>121</v>
      </c>
      <c r="Q29" s="214" t="n">
        <v>56996.3538</v>
      </c>
      <c r="R29" s="212" t="n">
        <v>1</v>
      </c>
      <c r="S29" s="215" t="n">
        <v>208986.6306</v>
      </c>
    </row>
    <row r="30" customFormat="false" ht="12.75" hidden="false" customHeight="true" outlineLevel="0" collapsed="false">
      <c r="A30" s="68"/>
      <c r="B30" s="222"/>
      <c r="C30" s="210" t="s">
        <v>349</v>
      </c>
      <c r="D30" s="218"/>
      <c r="E30" s="212" t="s">
        <v>327</v>
      </c>
      <c r="F30" s="212" t="s">
        <v>327</v>
      </c>
      <c r="G30" s="212" t="s">
        <v>327</v>
      </c>
      <c r="H30" s="212" t="s">
        <v>327</v>
      </c>
      <c r="I30" s="212" t="s">
        <v>327</v>
      </c>
      <c r="J30" s="214" t="s">
        <v>327</v>
      </c>
      <c r="K30" s="212" t="s">
        <v>327</v>
      </c>
      <c r="L30" s="156" t="s">
        <v>199</v>
      </c>
      <c r="M30" s="214" t="s">
        <v>327</v>
      </c>
      <c r="N30" s="212" t="s">
        <v>327</v>
      </c>
      <c r="O30" s="214" t="s">
        <v>327</v>
      </c>
      <c r="P30" s="212" t="s">
        <v>327</v>
      </c>
      <c r="Q30" s="214" t="s">
        <v>327</v>
      </c>
      <c r="R30" s="212" t="s">
        <v>327</v>
      </c>
      <c r="S30" s="215" t="s">
        <v>327</v>
      </c>
    </row>
    <row r="31" customFormat="false" ht="12.75" hidden="false" customHeight="true" outlineLevel="0" collapsed="false">
      <c r="A31" s="68"/>
      <c r="B31" s="222"/>
      <c r="C31" s="210" t="s">
        <v>350</v>
      </c>
      <c r="D31" s="211" t="s">
        <v>323</v>
      </c>
      <c r="E31" s="212" t="n">
        <v>2128641</v>
      </c>
      <c r="F31" s="212" t="n">
        <v>9478</v>
      </c>
      <c r="G31" s="212" t="n">
        <v>19</v>
      </c>
      <c r="H31" s="213"/>
      <c r="I31" s="212" t="n">
        <v>-15363</v>
      </c>
      <c r="J31" s="214" t="n">
        <v>2153463</v>
      </c>
      <c r="K31" s="212" t="n">
        <v>1</v>
      </c>
      <c r="L31" s="156" t="s">
        <v>199</v>
      </c>
      <c r="M31" s="214" t="n">
        <v>2153463</v>
      </c>
      <c r="N31" s="212" t="n">
        <v>27.6</v>
      </c>
      <c r="O31" s="214" t="n">
        <v>59435.5788</v>
      </c>
      <c r="P31" s="212" t="s">
        <v>121</v>
      </c>
      <c r="Q31" s="214" t="n">
        <v>59435.5788</v>
      </c>
      <c r="R31" s="212" t="n">
        <v>1</v>
      </c>
      <c r="S31" s="215" t="n">
        <v>217930.4556</v>
      </c>
    </row>
    <row r="32" customFormat="false" ht="12.75" hidden="false" customHeight="true" outlineLevel="0" collapsed="false">
      <c r="A32" s="68"/>
      <c r="B32" s="222"/>
      <c r="C32" s="210" t="s">
        <v>351</v>
      </c>
      <c r="D32" s="218"/>
      <c r="E32" s="212" t="s">
        <v>327</v>
      </c>
      <c r="F32" s="212" t="s">
        <v>327</v>
      </c>
      <c r="G32" s="212" t="s">
        <v>327</v>
      </c>
      <c r="H32" s="213"/>
      <c r="I32" s="212" t="s">
        <v>327</v>
      </c>
      <c r="J32" s="214" t="s">
        <v>327</v>
      </c>
      <c r="K32" s="212" t="s">
        <v>327</v>
      </c>
      <c r="L32" s="156" t="s">
        <v>199</v>
      </c>
      <c r="M32" s="214" t="s">
        <v>327</v>
      </c>
      <c r="N32" s="212" t="s">
        <v>327</v>
      </c>
      <c r="O32" s="214" t="s">
        <v>327</v>
      </c>
      <c r="P32" s="212" t="s">
        <v>327</v>
      </c>
      <c r="Q32" s="214" t="s">
        <v>327</v>
      </c>
      <c r="R32" s="212" t="s">
        <v>327</v>
      </c>
      <c r="S32" s="215" t="s">
        <v>327</v>
      </c>
    </row>
    <row r="33" customFormat="false" ht="12.75" hidden="false" customHeight="true" outlineLevel="0" collapsed="false">
      <c r="A33" s="68"/>
      <c r="B33" s="226"/>
      <c r="C33" s="210" t="s">
        <v>352</v>
      </c>
      <c r="D33" s="211" t="s">
        <v>323</v>
      </c>
      <c r="E33" s="212" t="s">
        <v>327</v>
      </c>
      <c r="F33" s="212" t="s">
        <v>327</v>
      </c>
      <c r="G33" s="212" t="s">
        <v>327</v>
      </c>
      <c r="H33" s="213"/>
      <c r="I33" s="212" t="s">
        <v>327</v>
      </c>
      <c r="J33" s="214" t="s">
        <v>327</v>
      </c>
      <c r="K33" s="212" t="s">
        <v>327</v>
      </c>
      <c r="L33" s="156" t="s">
        <v>199</v>
      </c>
      <c r="M33" s="214" t="s">
        <v>327</v>
      </c>
      <c r="N33" s="212" t="s">
        <v>327</v>
      </c>
      <c r="O33" s="214" t="s">
        <v>327</v>
      </c>
      <c r="P33" s="212" t="s">
        <v>327</v>
      </c>
      <c r="Q33" s="214" t="s">
        <v>327</v>
      </c>
      <c r="R33" s="212" t="s">
        <v>327</v>
      </c>
      <c r="S33" s="215" t="s">
        <v>327</v>
      </c>
    </row>
    <row r="34" customFormat="false" ht="12.75" hidden="false" customHeight="true" outlineLevel="0" collapsed="false">
      <c r="A34" s="68"/>
      <c r="B34" s="220" t="s">
        <v>353</v>
      </c>
      <c r="C34" s="236" t="s">
        <v>354</v>
      </c>
      <c r="D34" s="211" t="s">
        <v>323</v>
      </c>
      <c r="E34" s="213"/>
      <c r="F34" s="212" t="n">
        <v>49549</v>
      </c>
      <c r="G34" s="212" t="n">
        <v>17969</v>
      </c>
      <c r="H34" s="213"/>
      <c r="I34" s="212" t="n">
        <v>2044</v>
      </c>
      <c r="J34" s="214" t="n">
        <v>29536</v>
      </c>
      <c r="K34" s="212" t="n">
        <v>1</v>
      </c>
      <c r="L34" s="156" t="s">
        <v>199</v>
      </c>
      <c r="M34" s="214" t="n">
        <v>29536</v>
      </c>
      <c r="N34" s="212" t="n">
        <v>25.8</v>
      </c>
      <c r="O34" s="214" t="n">
        <v>762.0288</v>
      </c>
      <c r="P34" s="212" t="s">
        <v>327</v>
      </c>
      <c r="Q34" s="214" t="n">
        <v>762.0288</v>
      </c>
      <c r="R34" s="212" t="n">
        <v>1</v>
      </c>
      <c r="S34" s="215" t="n">
        <v>2794.1056</v>
      </c>
    </row>
    <row r="35" customFormat="false" ht="12.75" hidden="false" customHeight="true" outlineLevel="0" collapsed="false">
      <c r="A35" s="225"/>
      <c r="B35" s="226" t="s">
        <v>325</v>
      </c>
      <c r="C35" s="210" t="s">
        <v>355</v>
      </c>
      <c r="D35" s="211" t="s">
        <v>323</v>
      </c>
      <c r="E35" s="213"/>
      <c r="F35" s="212" t="n">
        <v>54272</v>
      </c>
      <c r="G35" s="212" t="n">
        <v>46652</v>
      </c>
      <c r="H35" s="213"/>
      <c r="I35" s="212" t="n">
        <v>24894</v>
      </c>
      <c r="J35" s="214" t="n">
        <v>-17274</v>
      </c>
      <c r="K35" s="212" t="n">
        <v>1</v>
      </c>
      <c r="L35" s="156" t="s">
        <v>199</v>
      </c>
      <c r="M35" s="214" t="n">
        <v>-17274</v>
      </c>
      <c r="N35" s="212" t="n">
        <v>29.5</v>
      </c>
      <c r="O35" s="214" t="n">
        <v>-509.583</v>
      </c>
      <c r="P35" s="212" t="n">
        <v>9950.4249649</v>
      </c>
      <c r="Q35" s="214" t="n">
        <v>-10460.0079649</v>
      </c>
      <c r="R35" s="212" t="n">
        <v>1</v>
      </c>
      <c r="S35" s="215" t="n">
        <v>-38353.3625379667</v>
      </c>
    </row>
    <row r="36" customFormat="false" ht="12" hidden="false" customHeight="true" outlineLevel="0" collapsed="false">
      <c r="A36" s="227" t="s">
        <v>356</v>
      </c>
      <c r="B36" s="210"/>
      <c r="C36" s="210"/>
      <c r="D36" s="228"/>
      <c r="E36" s="229"/>
      <c r="F36" s="230"/>
      <c r="G36" s="230"/>
      <c r="H36" s="229"/>
      <c r="I36" s="230"/>
      <c r="J36" s="231"/>
      <c r="K36" s="230"/>
      <c r="L36" s="232"/>
      <c r="M36" s="214" t="s">
        <v>327</v>
      </c>
      <c r="N36" s="230"/>
      <c r="O36" s="214" t="s">
        <v>327</v>
      </c>
      <c r="P36" s="214" t="s">
        <v>327</v>
      </c>
      <c r="Q36" s="214" t="s">
        <v>327</v>
      </c>
      <c r="R36" s="230"/>
      <c r="S36" s="215" t="s">
        <v>327</v>
      </c>
    </row>
    <row r="37" customFormat="false" ht="12" hidden="false" customHeight="true" outlineLevel="0" collapsed="false">
      <c r="A37" s="235" t="s">
        <v>357</v>
      </c>
      <c r="B37" s="236"/>
      <c r="C37" s="236"/>
      <c r="D37" s="237"/>
      <c r="E37" s="174"/>
      <c r="F37" s="174"/>
      <c r="G37" s="174"/>
      <c r="H37" s="174"/>
      <c r="I37" s="174"/>
      <c r="J37" s="174"/>
      <c r="K37" s="213"/>
      <c r="L37" s="213"/>
      <c r="M37" s="214" t="n">
        <v>4380864</v>
      </c>
      <c r="N37" s="213"/>
      <c r="O37" s="214" t="n">
        <v>116838.6108</v>
      </c>
      <c r="P37" s="214" t="n">
        <v>10438.5983148</v>
      </c>
      <c r="Q37" s="214" t="n">
        <v>106400.0124852</v>
      </c>
      <c r="R37" s="213"/>
      <c r="S37" s="130" t="n">
        <v>390133.3791124</v>
      </c>
    </row>
    <row r="38" customFormat="false" ht="12.75" hidden="false" customHeight="true" outlineLevel="0" collapsed="false">
      <c r="A38" s="235" t="s">
        <v>358</v>
      </c>
      <c r="B38" s="240"/>
      <c r="C38" s="241" t="s">
        <v>359</v>
      </c>
      <c r="D38" s="211" t="s">
        <v>323</v>
      </c>
      <c r="E38" s="212" t="n">
        <v>578289</v>
      </c>
      <c r="F38" s="212" t="n">
        <v>1978486</v>
      </c>
      <c r="G38" s="212" t="n">
        <v>112468</v>
      </c>
      <c r="H38" s="213"/>
      <c r="I38" s="212" t="n">
        <v>49159</v>
      </c>
      <c r="J38" s="214" t="n">
        <v>2395148</v>
      </c>
      <c r="K38" s="212" t="n">
        <v>1</v>
      </c>
      <c r="L38" s="156" t="s">
        <v>199</v>
      </c>
      <c r="M38" s="214" t="n">
        <v>2395148</v>
      </c>
      <c r="N38" s="212" t="n">
        <v>15.3</v>
      </c>
      <c r="O38" s="214" t="n">
        <v>36645.7644</v>
      </c>
      <c r="P38" s="214" t="n">
        <v>922.52115</v>
      </c>
      <c r="Q38" s="214" t="n">
        <v>35723.24325</v>
      </c>
      <c r="R38" s="212" t="n">
        <v>1</v>
      </c>
      <c r="S38" s="215" t="n">
        <v>130985.22525</v>
      </c>
    </row>
    <row r="39" customFormat="false" ht="12" hidden="false" customHeight="true" outlineLevel="0" collapsed="false">
      <c r="A39" s="242" t="s">
        <v>360</v>
      </c>
      <c r="B39" s="242"/>
      <c r="C39" s="242"/>
      <c r="D39" s="243"/>
      <c r="E39" s="244"/>
      <c r="F39" s="244"/>
      <c r="G39" s="244"/>
      <c r="H39" s="245"/>
      <c r="I39" s="244"/>
      <c r="J39" s="147"/>
      <c r="K39" s="244"/>
      <c r="L39" s="246"/>
      <c r="M39" s="80" t="s">
        <v>327</v>
      </c>
      <c r="N39" s="244"/>
      <c r="O39" s="80" t="s">
        <v>327</v>
      </c>
      <c r="P39" s="80" t="s">
        <v>327</v>
      </c>
      <c r="Q39" s="80" t="s">
        <v>327</v>
      </c>
      <c r="R39" s="244"/>
      <c r="S39" s="215" t="s">
        <v>327</v>
      </c>
    </row>
    <row r="40" customFormat="false" ht="12" hidden="false" customHeight="true" outlineLevel="0" collapsed="false">
      <c r="A40" s="242" t="s">
        <v>361</v>
      </c>
      <c r="B40" s="242"/>
      <c r="C40" s="242"/>
      <c r="D40" s="243"/>
      <c r="E40" s="244"/>
      <c r="F40" s="244"/>
      <c r="G40" s="244"/>
      <c r="H40" s="245"/>
      <c r="I40" s="244"/>
      <c r="J40" s="147"/>
      <c r="K40" s="244"/>
      <c r="L40" s="247"/>
      <c r="M40" s="80" t="n">
        <v>2395148</v>
      </c>
      <c r="N40" s="244"/>
      <c r="O40" s="80" t="n">
        <v>36645.7644</v>
      </c>
      <c r="P40" s="80" t="n">
        <v>922.52115</v>
      </c>
      <c r="Q40" s="80" t="n">
        <v>35723.24325</v>
      </c>
      <c r="R40" s="244"/>
      <c r="S40" s="215" t="n">
        <v>130985.22525</v>
      </c>
    </row>
    <row r="41" customFormat="false" ht="13.5" hidden="false" customHeight="true" outlineLevel="0" collapsed="false">
      <c r="A41" s="248" t="s">
        <v>362</v>
      </c>
      <c r="B41" s="249"/>
      <c r="C41" s="249"/>
      <c r="D41" s="250"/>
      <c r="E41" s="250"/>
      <c r="F41" s="250"/>
      <c r="G41" s="250"/>
      <c r="H41" s="250"/>
      <c r="I41" s="250"/>
      <c r="J41" s="250"/>
      <c r="K41" s="251"/>
      <c r="L41" s="251"/>
      <c r="M41" s="108" t="n">
        <v>12235032.97</v>
      </c>
      <c r="N41" s="252"/>
      <c r="O41" s="108" t="n">
        <v>262531.611115</v>
      </c>
      <c r="P41" s="108" t="n">
        <v>23974.5791924</v>
      </c>
      <c r="Q41" s="108" t="n">
        <v>238557.0319226</v>
      </c>
      <c r="R41" s="252"/>
      <c r="S41" s="253" t="n">
        <v>874709.117049534</v>
      </c>
    </row>
    <row r="42" customFormat="false" ht="12" hidden="false" customHeight="true" outlineLevel="0" collapsed="false">
      <c r="A42" s="227" t="s">
        <v>363</v>
      </c>
      <c r="B42" s="210"/>
      <c r="C42" s="210"/>
      <c r="D42" s="213"/>
      <c r="E42" s="213"/>
      <c r="F42" s="213"/>
      <c r="G42" s="213"/>
      <c r="H42" s="213"/>
      <c r="I42" s="213"/>
      <c r="J42" s="213"/>
      <c r="K42" s="213"/>
      <c r="L42" s="213"/>
      <c r="M42" s="214" t="n">
        <v>93806</v>
      </c>
      <c r="N42" s="213"/>
      <c r="O42" s="214" t="n">
        <v>2804.7994</v>
      </c>
      <c r="P42" s="214" t="s">
        <v>336</v>
      </c>
      <c r="Q42" s="214" t="n">
        <v>2804.7994</v>
      </c>
      <c r="R42" s="213"/>
      <c r="S42" s="215" t="n">
        <v>10284.2644666667</v>
      </c>
    </row>
    <row r="43" customFormat="false" ht="12.75" hidden="false" customHeight="true" outlineLevel="0" collapsed="false">
      <c r="A43" s="254"/>
      <c r="B43" s="255"/>
      <c r="C43" s="241" t="s">
        <v>364</v>
      </c>
      <c r="D43" s="211" t="s">
        <v>323</v>
      </c>
      <c r="E43" s="212" t="n">
        <v>93806</v>
      </c>
      <c r="F43" s="212" t="s">
        <v>121</v>
      </c>
      <c r="G43" s="212" t="s">
        <v>121</v>
      </c>
      <c r="H43" s="213"/>
      <c r="I43" s="212" t="s">
        <v>121</v>
      </c>
      <c r="J43" s="214" t="n">
        <v>93806</v>
      </c>
      <c r="K43" s="212" t="n">
        <v>1</v>
      </c>
      <c r="L43" s="156" t="s">
        <v>199</v>
      </c>
      <c r="M43" s="214" t="n">
        <v>93806</v>
      </c>
      <c r="N43" s="212" t="n">
        <v>29.9</v>
      </c>
      <c r="O43" s="214" t="n">
        <v>2804.7994</v>
      </c>
      <c r="P43" s="212" t="s">
        <v>121</v>
      </c>
      <c r="Q43" s="214" t="n">
        <v>2804.7994</v>
      </c>
      <c r="R43" s="212" t="n">
        <v>1</v>
      </c>
      <c r="S43" s="215" t="n">
        <v>10284.2644666667</v>
      </c>
    </row>
    <row r="44" customFormat="false" ht="12.75" hidden="false" customHeight="true" outlineLevel="0" collapsed="false">
      <c r="A44" s="256"/>
      <c r="B44" s="257"/>
      <c r="C44" s="258" t="s">
        <v>365</v>
      </c>
      <c r="D44" s="218"/>
      <c r="E44" s="212" t="s">
        <v>327</v>
      </c>
      <c r="F44" s="212" t="s">
        <v>327</v>
      </c>
      <c r="G44" s="212" t="s">
        <v>327</v>
      </c>
      <c r="H44" s="213"/>
      <c r="I44" s="212" t="s">
        <v>327</v>
      </c>
      <c r="J44" s="214" t="s">
        <v>327</v>
      </c>
      <c r="K44" s="212" t="s">
        <v>327</v>
      </c>
      <c r="L44" s="156" t="s">
        <v>199</v>
      </c>
      <c r="M44" s="214" t="s">
        <v>327</v>
      </c>
      <c r="N44" s="212" t="s">
        <v>327</v>
      </c>
      <c r="O44" s="214" t="s">
        <v>327</v>
      </c>
      <c r="P44" s="212" t="s">
        <v>327</v>
      </c>
      <c r="Q44" s="214" t="s">
        <v>327</v>
      </c>
      <c r="R44" s="212" t="s">
        <v>327</v>
      </c>
      <c r="S44" s="215" t="s">
        <v>327</v>
      </c>
    </row>
    <row r="45" customFormat="false" ht="12.75" hidden="false" customHeight="true" outlineLevel="0" collapsed="false">
      <c r="A45" s="259"/>
      <c r="B45" s="260"/>
      <c r="C45" s="261" t="s">
        <v>366</v>
      </c>
      <c r="D45" s="262"/>
      <c r="E45" s="263" t="s">
        <v>327</v>
      </c>
      <c r="F45" s="263" t="s">
        <v>327</v>
      </c>
      <c r="G45" s="263" t="s">
        <v>327</v>
      </c>
      <c r="H45" s="264"/>
      <c r="I45" s="263" t="s">
        <v>327</v>
      </c>
      <c r="J45" s="108" t="s">
        <v>327</v>
      </c>
      <c r="K45" s="263" t="s">
        <v>327</v>
      </c>
      <c r="L45" s="265" t="s">
        <v>199</v>
      </c>
      <c r="M45" s="108" t="s">
        <v>327</v>
      </c>
      <c r="N45" s="266" t="s">
        <v>327</v>
      </c>
      <c r="O45" s="108" t="s">
        <v>327</v>
      </c>
      <c r="P45" s="266" t="s">
        <v>327</v>
      </c>
      <c r="Q45" s="108" t="s">
        <v>327</v>
      </c>
      <c r="R45" s="266" t="s">
        <v>327</v>
      </c>
      <c r="S45" s="253" t="s">
        <v>327</v>
      </c>
    </row>
    <row r="46" customFormat="false" ht="12" hidden="false" customHeight="true" outlineLevel="0" collapsed="false"/>
    <row r="47" customFormat="false" ht="13.5" hidden="false" customHeight="true" outlineLevel="0" collapsed="false">
      <c r="A47" s="267" t="s">
        <v>367</v>
      </c>
    </row>
    <row r="48" customFormat="false" ht="13.5" hidden="false" customHeight="true" outlineLevel="0" collapsed="false">
      <c r="A48" s="267" t="s">
        <v>368</v>
      </c>
    </row>
    <row r="49" customFormat="false" ht="13.5" hidden="false" customHeight="true" outlineLevel="0" collapsed="false">
      <c r="A49" s="267" t="s">
        <v>369</v>
      </c>
    </row>
    <row r="50" customFormat="false" ht="13.5" hidden="false" customHeight="true" outlineLevel="0" collapsed="false"/>
    <row r="51" customFormat="false" ht="12" hidden="false" customHeight="true" outlineLevel="0" collapsed="false">
      <c r="A51" s="268" t="s">
        <v>145</v>
      </c>
      <c r="B51" s="185"/>
      <c r="C51" s="185"/>
      <c r="D51" s="185"/>
      <c r="E51" s="185"/>
      <c r="F51" s="185"/>
      <c r="G51" s="185"/>
      <c r="H51" s="185"/>
      <c r="I51" s="185"/>
      <c r="J51" s="185"/>
      <c r="K51" s="185"/>
      <c r="L51" s="185"/>
      <c r="M51" s="185"/>
      <c r="N51" s="185"/>
      <c r="O51" s="185"/>
      <c r="P51" s="185"/>
      <c r="Q51" s="185"/>
      <c r="R51" s="185"/>
      <c r="S51" s="186"/>
    </row>
    <row r="52" customFormat="false" ht="24" hidden="false" customHeight="true" outlineLevel="0" collapsed="false">
      <c r="A52" s="187" t="s">
        <v>370</v>
      </c>
      <c r="B52" s="187"/>
      <c r="C52" s="187"/>
      <c r="D52" s="187"/>
      <c r="E52" s="187"/>
      <c r="F52" s="187"/>
      <c r="G52" s="187"/>
      <c r="H52" s="187"/>
      <c r="I52" s="187"/>
      <c r="J52" s="187"/>
      <c r="K52" s="187"/>
      <c r="L52" s="187"/>
      <c r="M52" s="187"/>
      <c r="N52" s="187"/>
      <c r="O52" s="187"/>
      <c r="P52" s="187"/>
      <c r="Q52" s="187"/>
      <c r="R52" s="187"/>
      <c r="S52" s="187"/>
    </row>
    <row r="53" customFormat="false" ht="12.75" hidden="false" customHeight="true" outlineLevel="0" collapsed="false">
      <c r="A53" s="64" t="s">
        <v>371</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72</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7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7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7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76</v>
      </c>
      <c r="B58" s="64"/>
      <c r="C58" s="64"/>
      <c r="D58" s="64"/>
      <c r="E58" s="64"/>
      <c r="F58" s="64"/>
      <c r="G58" s="64"/>
      <c r="H58" s="64"/>
      <c r="I58" s="64"/>
      <c r="J58" s="64"/>
      <c r="K58" s="64"/>
      <c r="L58" s="64"/>
      <c r="M58" s="64"/>
      <c r="N58" s="64"/>
      <c r="O58" s="64"/>
      <c r="P58" s="64"/>
      <c r="Q58" s="64"/>
      <c r="R58" s="64"/>
      <c r="S58" s="64"/>
    </row>
    <row r="59" customFormat="false" ht="12" hidden="false" customHeight="true" outlineLevel="0" collapsed="false">
      <c r="A59" s="31" t="s">
        <v>377</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A1:IV52 A53:A59 T53:IV59 B59:S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78</v>
      </c>
      <c r="H1" s="113" t="s">
        <v>72</v>
      </c>
    </row>
    <row r="2" customFormat="false" ht="15.75" hidden="false" customHeight="true" outlineLevel="0" collapsed="false">
      <c r="A2" s="4" t="s">
        <v>291</v>
      </c>
      <c r="H2" s="113" t="s">
        <v>74</v>
      </c>
    </row>
    <row r="3" customFormat="false" ht="12" hidden="false" customHeight="true" outlineLevel="0" collapsed="false">
      <c r="G3" s="113"/>
      <c r="H3" s="113" t="s">
        <v>75</v>
      </c>
    </row>
    <row r="4" customFormat="false" ht="12.75" hidden="false" customHeight="true" outlineLevel="0" collapsed="false">
      <c r="A4" s="33"/>
      <c r="B4" s="33"/>
      <c r="C4" s="269"/>
      <c r="D4" s="269"/>
      <c r="E4" s="269"/>
      <c r="F4" s="140"/>
      <c r="G4" s="140"/>
      <c r="H4" s="140"/>
    </row>
    <row r="5" customFormat="false" ht="25.5" hidden="false" customHeight="true" outlineLevel="0" collapsed="false">
      <c r="A5" s="152" t="s">
        <v>292</v>
      </c>
      <c r="B5" s="270" t="s">
        <v>379</v>
      </c>
      <c r="C5" s="270"/>
      <c r="D5" s="270"/>
      <c r="E5" s="271" t="s">
        <v>380</v>
      </c>
      <c r="F5" s="271"/>
      <c r="G5" s="272" t="s">
        <v>381</v>
      </c>
      <c r="H5" s="272"/>
    </row>
    <row r="6" customFormat="false" ht="12.75" hidden="false" customHeight="true" outlineLevel="0" collapsed="false">
      <c r="A6" s="273"/>
      <c r="B6" s="274"/>
      <c r="C6" s="275" t="s">
        <v>382</v>
      </c>
      <c r="D6" s="276"/>
      <c r="E6" s="276"/>
      <c r="F6" s="276"/>
      <c r="G6" s="276"/>
      <c r="H6" s="277"/>
    </row>
    <row r="7" customFormat="false" ht="29.25" hidden="false" customHeight="true" outlineLevel="0" collapsed="false">
      <c r="A7" s="273"/>
      <c r="B7" s="278" t="s">
        <v>383</v>
      </c>
      <c r="C7" s="275"/>
      <c r="D7" s="279" t="s">
        <v>384</v>
      </c>
      <c r="E7" s="280" t="s">
        <v>385</v>
      </c>
      <c r="F7" s="279" t="s">
        <v>384</v>
      </c>
      <c r="G7" s="280" t="s">
        <v>385</v>
      </c>
      <c r="H7" s="281" t="s">
        <v>384</v>
      </c>
    </row>
    <row r="8" customFormat="false" ht="15" hidden="false" customHeight="true" outlineLevel="0" collapsed="false">
      <c r="A8" s="273"/>
      <c r="B8" s="282" t="s">
        <v>386</v>
      </c>
      <c r="C8" s="282" t="s">
        <v>386</v>
      </c>
      <c r="D8" s="282" t="s">
        <v>84</v>
      </c>
      <c r="E8" s="282" t="s">
        <v>386</v>
      </c>
      <c r="F8" s="282" t="s">
        <v>84</v>
      </c>
      <c r="G8" s="283" t="s">
        <v>387</v>
      </c>
      <c r="H8" s="284" t="s">
        <v>387</v>
      </c>
    </row>
    <row r="9" customFormat="false" ht="12.75" hidden="false" customHeight="true" outlineLevel="0" collapsed="false">
      <c r="A9" s="285" t="s">
        <v>388</v>
      </c>
      <c r="B9" s="85" t="n">
        <v>5459.02097</v>
      </c>
      <c r="C9" s="286" t="n">
        <v>4467.68426</v>
      </c>
      <c r="D9" s="85" t="n">
        <v>353590.512687133</v>
      </c>
      <c r="E9" s="85" t="n">
        <v>4626.13726394161</v>
      </c>
      <c r="F9" s="85" t="n">
        <v>335498.189899703</v>
      </c>
      <c r="G9" s="85" t="n">
        <v>-3.42516866450704</v>
      </c>
      <c r="H9" s="85" t="n">
        <v>5.39267374075533</v>
      </c>
    </row>
    <row r="10" customFormat="false" ht="13.5" hidden="false" customHeight="true" outlineLevel="0" collapsed="false">
      <c r="A10" s="287" t="s">
        <v>389</v>
      </c>
      <c r="B10" s="85" t="n">
        <v>4380.864</v>
      </c>
      <c r="C10" s="286" t="n">
        <v>3982.552066667</v>
      </c>
      <c r="D10" s="85" t="n">
        <v>390133.3791124</v>
      </c>
      <c r="E10" s="85" t="n">
        <v>4393.38099</v>
      </c>
      <c r="F10" s="85" t="n">
        <v>405051.5341232</v>
      </c>
      <c r="G10" s="85" t="n">
        <v>-9.35108801781838</v>
      </c>
      <c r="H10" s="85" t="n">
        <v>-3.68302641862418</v>
      </c>
    </row>
    <row r="11" customFormat="false" ht="12" hidden="false" customHeight="true" outlineLevel="0" collapsed="false">
      <c r="A11" s="101" t="s">
        <v>202</v>
      </c>
      <c r="B11" s="85" t="n">
        <v>2395.148</v>
      </c>
      <c r="C11" s="286" t="n">
        <v>2340.549</v>
      </c>
      <c r="D11" s="85" t="n">
        <v>130985.22525</v>
      </c>
      <c r="E11" s="85" t="n">
        <v>2190.751</v>
      </c>
      <c r="F11" s="85" t="n">
        <v>122470.587</v>
      </c>
      <c r="G11" s="85" t="n">
        <v>6.83774650793266</v>
      </c>
      <c r="H11" s="85" t="n">
        <v>6.95239441450541</v>
      </c>
    </row>
    <row r="12" customFormat="false" ht="13.5" hidden="false" customHeight="true" outlineLevel="0" collapsed="false">
      <c r="A12" s="287" t="s">
        <v>390</v>
      </c>
      <c r="B12" s="288" t="n">
        <v>38.503</v>
      </c>
      <c r="C12" s="289" t="s">
        <v>327</v>
      </c>
      <c r="D12" s="290" t="n">
        <v>2400.02033333333</v>
      </c>
      <c r="E12" s="85" t="n">
        <v>76.1927923</v>
      </c>
      <c r="F12" s="85" t="n">
        <v>6958.70142049557</v>
      </c>
      <c r="G12" s="85" t="n">
        <v>-100</v>
      </c>
      <c r="H12" s="85" t="n">
        <v>-65.5105142711754</v>
      </c>
    </row>
    <row r="13" customFormat="false" ht="14.25" hidden="false" customHeight="true" outlineLevel="0" collapsed="false">
      <c r="A13" s="291" t="s">
        <v>391</v>
      </c>
      <c r="B13" s="292" t="n">
        <v>12273.53597</v>
      </c>
      <c r="C13" s="292" t="n">
        <v>10790.785326667</v>
      </c>
      <c r="D13" s="292" t="n">
        <v>877109.137382867</v>
      </c>
      <c r="E13" s="292" t="n">
        <v>11286.4620462416</v>
      </c>
      <c r="F13" s="292" t="n">
        <v>869979.012443398</v>
      </c>
      <c r="G13" s="292" t="n">
        <v>-4.39178121136441</v>
      </c>
      <c r="H13" s="292" t="n">
        <v>0.81957436185075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92</v>
      </c>
    </row>
    <row r="16" customFormat="false" ht="12.75" hidden="false" customHeight="true" outlineLevel="0" collapsed="false">
      <c r="A16" s="294" t="s">
        <v>39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94</v>
      </c>
      <c r="B18" s="296"/>
      <c r="C18" s="296"/>
      <c r="D18" s="296"/>
      <c r="E18" s="296"/>
      <c r="F18" s="296"/>
      <c r="G18" s="296"/>
      <c r="H18" s="296"/>
    </row>
    <row r="19" customFormat="false" ht="29.25" hidden="false" customHeight="true" outlineLevel="0" collapsed="false">
      <c r="A19" s="297" t="s">
        <v>395</v>
      </c>
      <c r="B19" s="297"/>
      <c r="C19" s="297"/>
      <c r="D19" s="297"/>
      <c r="E19" s="297"/>
      <c r="F19" s="297"/>
      <c r="G19" s="297"/>
      <c r="H19" s="297"/>
    </row>
    <row r="20" customFormat="false" ht="13.5" hidden="false" customHeight="true" outlineLevel="0" collapsed="false">
      <c r="A20" s="298" t="s">
        <v>396</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97</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5</v>
      </c>
      <c r="B26" s="301"/>
      <c r="C26" s="301"/>
      <c r="D26" s="301"/>
      <c r="E26" s="301"/>
      <c r="F26" s="301"/>
      <c r="G26" s="301"/>
      <c r="H26" s="302"/>
    </row>
    <row r="27" customFormat="false" ht="39.75" hidden="false" customHeight="true" outlineLevel="0" collapsed="false">
      <c r="A27" s="303" t="s">
        <v>398</v>
      </c>
      <c r="B27" s="303"/>
      <c r="C27" s="303"/>
      <c r="D27" s="303"/>
      <c r="E27" s="303"/>
      <c r="F27" s="303"/>
      <c r="G27" s="303"/>
      <c r="H27" s="303"/>
    </row>
    <row r="28" customFormat="false" ht="27.75" hidden="false" customHeight="true" outlineLevel="0" collapsed="false">
      <c r="A28" s="304" t="s">
        <v>399</v>
      </c>
      <c r="B28" s="304"/>
      <c r="C28" s="304"/>
      <c r="D28" s="304"/>
      <c r="E28" s="304"/>
      <c r="F28" s="304"/>
      <c r="G28" s="304"/>
      <c r="H28" s="304"/>
    </row>
    <row r="29" customFormat="false" ht="12.75" hidden="false" customHeight="true" outlineLevel="0" collapsed="false">
      <c r="A29" s="305" t="s">
        <v>371</v>
      </c>
      <c r="B29" s="305"/>
      <c r="C29" s="305"/>
      <c r="D29" s="305"/>
      <c r="E29" s="305"/>
      <c r="F29" s="305"/>
      <c r="G29" s="305"/>
      <c r="H29" s="305"/>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3:46:10Z</dcterms:created>
  <dc:creator>Christian Böttcher</dc:creator>
  <dc:description/>
  <dc:language>en-US</dc:language>
  <cp:lastModifiedBy>Christian Böttcher</cp:lastModifiedBy>
  <dcterms:modified xsi:type="dcterms:W3CDTF">2010-01-06T04:12:46Z</dcterms:modified>
  <cp:revision>0</cp:revision>
  <dc:subject/>
  <dc:title/>
</cp:coreProperties>
</file>