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176</definedName>
    <definedName function="false" hidden="false" localSheetId="66"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171</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4</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35</xdr:colOff>
                <xdr:row>19</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41</xdr:colOff>
                <xdr:row>19</xdr:row>
                <xdr:rowOff>4</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44</xdr:colOff>
                <xdr:row>19</xdr:row>
                <xdr:rowOff>4</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9</xdr:col>
                <xdr:colOff>36</xdr:colOff>
                <xdr:row>9</xdr:row>
                <xdr:rowOff>5</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34" authorId="0">
      <text>
        <r>
          <rPr>
            <b val="true"/>
            <sz val="8"/>
            <color rgb="FF000000"/>
            <rFont val="Tahoma"/>
            <family val="0"/>
          </rPr>
          <t xml:space="preserve">Emissions are now reported in 2G because of confidentiality reasons.</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2</xdr:col>
                <xdr:colOff>26</xdr:colOff>
                <xdr:row>33</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5</xdr:col>
                <xdr:colOff>45</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6</xdr:col>
                <xdr:colOff>45</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17</xdr:col>
                <xdr:colOff>46</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8</xdr:col>
                <xdr:colOff>47</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19</xdr:col>
                <xdr:colOff>47</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0</xdr:col>
                <xdr:colOff>43</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1</xdr:col>
                <xdr:colOff>43</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1</xdr:col>
                <xdr:colOff>43</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1</xdr:col>
                <xdr:colOff>43</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2</xdr:col>
                <xdr:colOff>34</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2</xdr:col>
                <xdr:colOff>34</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3</xdr:col>
                <xdr:colOff>29</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3</xdr:col>
                <xdr:colOff>25</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4</xdr:col>
                <xdr:colOff>17</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5</xdr:col>
                <xdr:colOff>20</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26</xdr:col>
                <xdr:colOff>22</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27</xdr:col>
                <xdr:colOff>29</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28</xdr:col>
                <xdr:colOff>41</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60</xdr:colOff>
                <xdr:row>6</xdr:row>
                <xdr:rowOff>27</xdr:rowOff>
              </xdr:from>
              <xdr:to>
                <xdr:col>30</xdr:col>
                <xdr:colOff>56</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60</xdr:colOff>
                <xdr:row>6</xdr:row>
                <xdr:rowOff>27</xdr:rowOff>
              </xdr:from>
              <xdr:to>
                <xdr:col>32</xdr:col>
                <xdr:colOff>0</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60</xdr:colOff>
                <xdr:row>6</xdr:row>
                <xdr:rowOff>27</xdr:rowOff>
              </xdr:from>
              <xdr:to>
                <xdr:col>33</xdr:col>
                <xdr:colOff>3</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60</xdr:colOff>
                <xdr:row>6</xdr:row>
                <xdr:rowOff>27</xdr:rowOff>
              </xdr:from>
              <xdr:to>
                <xdr:col>34</xdr:col>
                <xdr:colOff>5</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35</xdr:col>
                <xdr:colOff>10</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36</xdr:col>
                <xdr:colOff>13</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50</xdr:colOff>
                <xdr:row>6</xdr:row>
                <xdr:rowOff>27</xdr:rowOff>
              </xdr:from>
              <xdr:to>
                <xdr:col>37</xdr:col>
                <xdr:colOff>17</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38</xdr:col>
                <xdr:colOff>30</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52</xdr:colOff>
                <xdr:row>6</xdr:row>
                <xdr:rowOff>27</xdr:rowOff>
              </xdr:from>
              <xdr:to>
                <xdr:col>43</xdr:col>
                <xdr:colOff>48</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49</xdr:colOff>
                <xdr:row>21</xdr:row>
                <xdr:rowOff>4</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1</xdr:colOff>
                <xdr:row>24</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24</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1</xdr:col>
                <xdr:colOff>54</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52</xdr:colOff>
                <xdr:row>21</xdr:row>
                <xdr:rowOff>4</xdr:rowOff>
              </xdr:to>
            </anchor>
          </commentPr>
        </mc:Choice>
        <mc:Fallback/>
      </mc:AlternateContent>
    </comment>
    <comment ref="G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42</xdr:colOff>
                <xdr:row>23</xdr:row>
                <xdr:rowOff>4</xdr:rowOff>
              </xdr:to>
            </anchor>
          </commentPr>
        </mc:Choice>
        <mc:Fallback/>
      </mc:AlternateContent>
    </comment>
    <comment ref="G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34</xdr:colOff>
                <xdr:row>24</xdr:row>
                <xdr:rowOff>4</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27</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23</xdr:colOff>
                <xdr:row>21</xdr:row>
                <xdr:rowOff>4</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5</xdr:colOff>
                <xdr:row>24</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4</xdr:col>
                <xdr:colOff>58</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8</xdr:colOff>
                <xdr:row>16</xdr:row>
                <xdr:rowOff>3</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45</xdr:colOff>
                <xdr:row>23</xdr:row>
                <xdr:rowOff>17</xdr:rowOff>
              </xdr:to>
            </anchor>
          </commentPr>
        </mc:Choice>
        <mc:Fallback/>
      </mc:AlternateContent>
    </commen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9</xdr:col>
                <xdr:colOff>45</xdr:colOff>
                <xdr:row>55</xdr:row>
                <xdr:rowOff>1</xdr:rowOff>
              </xdr:to>
            </anchor>
          </commentPr>
        </mc:Choice>
        <mc:Fallback/>
      </mc:AlternateContent>
    </comment>
    <comment ref="B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9</xdr:col>
                <xdr:colOff>45</xdr:colOff>
                <xdr:row>58</xdr:row>
                <xdr:rowOff>15</xdr:rowOff>
              </xdr:to>
            </anchor>
          </commentPr>
        </mc:Choice>
        <mc:Fallback/>
      </mc:AlternateContent>
    </comment>
    <comment ref="B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9</xdr:col>
                <xdr:colOff>45</xdr:colOff>
                <xdr:row>60</xdr:row>
                <xdr:rowOff>15</xdr:rowOff>
              </xdr:to>
            </anchor>
          </commentPr>
        </mc:Choice>
        <mc:Fallback/>
      </mc:AlternateContent>
    </comment>
    <comment ref="B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9</xdr:col>
                <xdr:colOff>45</xdr:colOff>
                <xdr:row>66</xdr:row>
                <xdr:rowOff>12</xdr:rowOff>
              </xdr:to>
            </anchor>
          </commentPr>
        </mc:Choice>
        <mc:Fallback/>
      </mc:AlternateContent>
    </comment>
    <comment ref="C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11</xdr:col>
                <xdr:colOff>4</xdr:colOff>
                <xdr:row>23</xdr:row>
                <xdr:rowOff>17</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11</xdr:col>
                <xdr:colOff>4</xdr:colOff>
                <xdr:row>55</xdr:row>
                <xdr:rowOff>1</xdr:rowOff>
              </xdr:to>
            </anchor>
          </commentPr>
        </mc:Choice>
        <mc:Fallback/>
      </mc:AlternateContent>
    </comment>
    <comment ref="C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6</xdr:row>
                <xdr:rowOff>1</xdr:rowOff>
              </xdr:from>
              <xdr:to>
                <xdr:col>11</xdr:col>
                <xdr:colOff>4</xdr:colOff>
                <xdr:row>58</xdr:row>
                <xdr:rowOff>15</xdr:rowOff>
              </xdr:to>
            </anchor>
          </commentPr>
        </mc:Choice>
        <mc:Fallback/>
      </mc:AlternateContent>
    </comment>
    <comment ref="C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8</xdr:row>
                <xdr:rowOff>1</xdr:rowOff>
              </xdr:from>
              <xdr:to>
                <xdr:col>11</xdr:col>
                <xdr:colOff>4</xdr:colOff>
                <xdr:row>60</xdr:row>
                <xdr:rowOff>15</xdr:rowOff>
              </xdr:to>
            </anchor>
          </commentPr>
        </mc:Choice>
        <mc:Fallback/>
      </mc:AlternateContent>
    </comment>
    <comment ref="C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11</xdr:col>
                <xdr:colOff>4</xdr:colOff>
                <xdr:row>66</xdr:row>
                <xdr:rowOff>12</xdr:rowOff>
              </xdr:to>
            </anchor>
          </commentPr>
        </mc:Choice>
        <mc:Fallback/>
      </mc:AlternateContent>
    </comment>
    <comment ref="H19" authorId="0">
      <text>
        <r>
          <rPr>
            <b val="true"/>
            <sz val="8"/>
            <color rgb="FF000000"/>
            <rFont val="Tahoma"/>
            <family val="0"/>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xdr:colOff>
                <xdr:row>20</xdr:row>
                <xdr:rowOff>2</xdr:rowOff>
              </xdr:to>
            </anchor>
          </commentPr>
        </mc:Choice>
        <mc:Fallback/>
      </mc:AlternateContent>
    </comment>
    <comment ref="H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8</xdr:col>
                <xdr:colOff>9</xdr:colOff>
                <xdr:row>24</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8</xdr:col>
                <xdr:colOff>9</xdr:colOff>
                <xdr:row>55</xdr:row>
                <xdr:rowOff>1</xdr:rowOff>
              </xdr:to>
            </anchor>
          </commentPr>
        </mc:Choice>
        <mc:Fallback/>
      </mc:AlternateContent>
    </comment>
    <comment ref="H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8</xdr:col>
                <xdr:colOff>9</xdr:colOff>
                <xdr:row>58</xdr:row>
                <xdr:rowOff>15</xdr:rowOff>
              </xdr:to>
            </anchor>
          </commentPr>
        </mc:Choice>
        <mc:Fallback/>
      </mc:AlternateContent>
    </comment>
    <comment ref="H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8</xdr:col>
                <xdr:colOff>9</xdr:colOff>
                <xdr:row>60</xdr:row>
                <xdr:rowOff>15</xdr:rowOff>
              </xdr:to>
            </anchor>
          </commentPr>
        </mc:Choice>
        <mc:Fallback/>
      </mc:AlternateContent>
    </comment>
    <comment ref="H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8</xdr:col>
                <xdr:colOff>9</xdr:colOff>
                <xdr:row>66</xdr:row>
                <xdr:rowOff>12</xdr:rowOff>
              </xdr:to>
            </anchor>
          </commentPr>
        </mc:Choice>
        <mc:Fallback/>
      </mc:AlternateContent>
    </comment>
    <comment ref="I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7</xdr:col>
                <xdr:colOff>34</xdr:colOff>
                <xdr:row>20</xdr:row>
                <xdr:rowOff>4</xdr:rowOff>
              </xdr:to>
            </anchor>
          </commentPr>
        </mc:Choice>
        <mc:Fallback/>
      </mc:AlternateContent>
    </comment>
    <comment ref="I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6</xdr:colOff>
                <xdr:row>24</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66</xdr:colOff>
                <xdr:row>55</xdr:row>
                <xdr:rowOff>1</xdr:rowOff>
              </xdr:to>
            </anchor>
          </commentPr>
        </mc:Choice>
        <mc:Fallback/>
      </mc:AlternateContent>
    </comment>
    <comment ref="I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66</xdr:colOff>
                <xdr:row>58</xdr:row>
                <xdr:rowOff>15</xdr:rowOff>
              </xdr:to>
            </anchor>
          </commentPr>
        </mc:Choice>
        <mc:Fallback/>
      </mc:AlternateContent>
    </comment>
    <comment ref="I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66</xdr:colOff>
                <xdr:row>60</xdr:row>
                <xdr:rowOff>15</xdr:rowOff>
              </xdr:to>
            </anchor>
          </commentPr>
        </mc:Choice>
        <mc:Fallback/>
      </mc:AlternateContent>
    </comment>
    <comment ref="I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66</xdr:colOff>
                <xdr:row>66</xdr:row>
                <xdr:rowOff>12</xdr:rowOff>
              </xdr:to>
            </anchor>
          </commentPr>
        </mc:Choice>
        <mc:Fallback/>
      </mc:AlternateContent>
    </comment>
    <comment ref="J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9</xdr:col>
                <xdr:colOff>28</xdr:colOff>
                <xdr:row>19</xdr:row>
                <xdr:rowOff>17</xdr:rowOff>
              </xdr:to>
            </anchor>
          </commentPr>
        </mc:Choice>
        <mc:Fallback/>
      </mc:AlternateContent>
    </comment>
    <comment ref="J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59</xdr:colOff>
                <xdr:row>24</xdr:row>
                <xdr:rowOff>3</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59</xdr:colOff>
                <xdr:row>55</xdr:row>
                <xdr:rowOff>1</xdr:rowOff>
              </xdr:to>
            </anchor>
          </commentPr>
        </mc:Choice>
        <mc:Fallback/>
      </mc:AlternateContent>
    </comment>
    <comment ref="J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59</xdr:colOff>
                <xdr:row>58</xdr:row>
                <xdr:rowOff>15</xdr:rowOff>
              </xdr:to>
            </anchor>
          </commentPr>
        </mc:Choice>
        <mc:Fallback/>
      </mc:AlternateContent>
    </comment>
    <comment ref="J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59</xdr:colOff>
                <xdr:row>60</xdr:row>
                <xdr:rowOff>15</xdr:rowOff>
              </xdr:to>
            </anchor>
          </commentPr>
        </mc:Choice>
        <mc:Fallback/>
      </mc:AlternateContent>
    </comment>
    <comment ref="J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59</xdr:colOff>
                <xdr:row>66</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1</xdr:col>
                <xdr:colOff>30</xdr:colOff>
                <xdr:row>25</xdr:row>
                <xdr:rowOff>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1</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8</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8</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4</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3</xdr:col>
                <xdr:colOff>7</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52</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5</xdr:col>
                <xdr:colOff>22</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67</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6</xdr:col>
                <xdr:colOff>24</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1</xdr:colOff>
                <xdr:row>9</xdr:row>
                <xdr:rowOff>8</xdr:rowOff>
              </xdr:to>
            </anchor>
          </commentPr>
        </mc:Choice>
        <mc:Fallback/>
      </mc:AlternateContent>
    </comment>
    <comment ref="B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25</xdr:colOff>
                <xdr:row>11</xdr:row>
                <xdr:rowOff>6</xdr:rowOff>
              </xdr:to>
            </anchor>
          </commentPr>
        </mc:Choice>
        <mc:Fallback/>
      </mc:AlternateContent>
    </comment>
    <comment ref="B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79</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4</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consumption data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76</xdr:colOff>
                <xdr:row>23</xdr:row>
                <xdr:rowOff>9</xdr:rowOff>
              </xdr:to>
            </anchor>
          </commentPr>
        </mc:Choice>
        <mc:Fallback/>
      </mc:AlternateContent>
    </comment>
    <comment ref="B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xdr:colOff>
                <xdr:row>24</xdr:row>
                <xdr:rowOff>9</xdr:rowOff>
              </xdr:to>
            </anchor>
          </commentPr>
        </mc:Choice>
        <mc:Fallback/>
      </mc:AlternateContent>
    </comment>
    <comment ref="B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63</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51</xdr:colOff>
                <xdr:row>32</xdr:row>
                <xdr:rowOff>8</xdr:rowOff>
              </xdr:to>
            </anchor>
          </commentPr>
        </mc:Choice>
        <mc:Fallback/>
      </mc:AlternateContent>
    </comment>
    <comment ref="B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xdr:col>
                <xdr:colOff>21</xdr:colOff>
                <xdr:row>42</xdr:row>
                <xdr:rowOff>6</xdr:rowOff>
              </xdr:to>
            </anchor>
          </commentPr>
        </mc:Choice>
        <mc:Fallback/>
      </mc:AlternateContent>
    </comment>
    <comment ref="B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73</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50</xdr:colOff>
                <xdr:row>9</xdr:row>
                <xdr:rowOff>8</xdr:rowOff>
              </xdr:to>
            </anchor>
          </commentPr>
        </mc:Choice>
        <mc:Fallback/>
      </mc:AlternateContent>
    </comment>
    <comment ref="C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8</xdr:col>
                <xdr:colOff>4</xdr:colOff>
                <xdr:row>11</xdr:row>
                <xdr:rowOff>6</xdr:rowOff>
              </xdr:to>
            </anchor>
          </commentPr>
        </mc:Choice>
        <mc:Fallback/>
      </mc:AlternateContent>
    </comment>
    <comment ref="C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70</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92</xdr:colOff>
                <xdr:row>19</xdr:row>
                <xdr:rowOff>9</xdr:rowOff>
              </xdr:to>
            </anchor>
          </commentPr>
        </mc:Choice>
        <mc:Fallback/>
      </mc:AlternateContent>
    </comment>
    <comment ref="C21" authorId="0">
      <text>
        <r>
          <rPr>
            <b val="true"/>
            <sz val="8"/>
            <color rgb="FF000000"/>
            <rFont val="Tahoma"/>
            <family val="0"/>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29</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consumption data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55</xdr:colOff>
                <xdr:row>23</xdr:row>
                <xdr:rowOff>9</xdr:rowOff>
              </xdr:to>
            </anchor>
          </commentPr>
        </mc:Choice>
        <mc:Fallback/>
      </mc:AlternateContent>
    </comment>
    <comment ref="C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8</xdr:colOff>
                <xdr:row>24</xdr:row>
                <xdr:rowOff>9</xdr:rowOff>
              </xdr:to>
            </anchor>
          </commentPr>
        </mc:Choice>
        <mc:Fallback/>
      </mc:AlternateContent>
    </comment>
    <comment ref="C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9</xdr:col>
                <xdr:colOff>42</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41</xdr:colOff>
                <xdr:row>32</xdr:row>
                <xdr:rowOff>8</xdr:rowOff>
              </xdr:to>
            </anchor>
          </commentPr>
        </mc:Choice>
        <mc:Fallback/>
      </mc:AlternateContent>
    </comment>
    <comment ref="C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93</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6</xdr:col>
                <xdr:colOff>10</xdr:colOff>
                <xdr:row>42</xdr:row>
                <xdr:rowOff>6</xdr:rowOff>
              </xdr:to>
            </anchor>
          </commentPr>
        </mc:Choice>
        <mc:Fallback/>
      </mc:AlternateContent>
    </comment>
    <comment ref="C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0</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4</xdr:colOff>
                <xdr:row>9</xdr:row>
                <xdr:rowOff>8</xdr:rowOff>
              </xdr:to>
            </anchor>
          </commentPr>
        </mc:Choice>
        <mc:Fallback/>
      </mc:AlternateContent>
    </comment>
    <comment ref="D12" authorId="0">
      <text>
        <r>
          <rPr>
            <b val="true"/>
            <sz val="8"/>
            <color rgb="FF000000"/>
            <rFont val="Tahoma"/>
            <family val="0"/>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18</xdr:colOff>
                <xdr:row>11</xdr:row>
                <xdr:rowOff>6</xdr:rowOff>
              </xdr:to>
            </anchor>
          </commentPr>
        </mc:Choice>
        <mc:Fallback/>
      </mc:AlternateContent>
    </comment>
    <comment ref="D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47</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82</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0</xdr:colOff>
                <xdr:row>23</xdr:row>
                <xdr:rowOff>9</xdr:rowOff>
              </xdr:to>
            </anchor>
          </commentPr>
        </mc:Choice>
        <mc:Fallback/>
      </mc:AlternateContent>
    </comment>
    <comment ref="D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97</xdr:colOff>
                <xdr:row>24</xdr:row>
                <xdr:rowOff>9</xdr:rowOff>
              </xdr:to>
            </anchor>
          </commentPr>
        </mc:Choice>
        <mc:Fallback/>
      </mc:AlternateContent>
    </comment>
    <comment ref="D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111</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32</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18</xdr:colOff>
                <xdr:row>32</xdr:row>
                <xdr:rowOff>7</xdr:rowOff>
              </xdr:to>
            </anchor>
          </commentPr>
        </mc:Choice>
        <mc:Fallback/>
      </mc:AlternateContent>
    </comment>
    <comment ref="D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0</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7</xdr:col>
                <xdr:colOff>90</xdr:colOff>
                <xdr:row>42</xdr:row>
                <xdr:rowOff>2</xdr:rowOff>
              </xdr:to>
            </anchor>
          </commentPr>
        </mc:Choice>
        <mc:Fallback/>
      </mc:AlternateContent>
    </comment>
    <comment ref="D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29</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38</xdr:colOff>
                <xdr:row>9</xdr:row>
                <xdr:rowOff>8</xdr:rowOff>
              </xdr:to>
            </anchor>
          </commentPr>
        </mc:Choice>
        <mc:Fallback/>
      </mc:AlternateContent>
    </comment>
    <comment ref="E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4</xdr:col>
                <xdr:colOff>16</xdr:colOff>
                <xdr:row>11</xdr:row>
                <xdr:rowOff>7</xdr:rowOff>
              </xdr:to>
            </anchor>
          </commentPr>
        </mc:Choice>
        <mc:Fallback/>
      </mc:AlternateContent>
    </comment>
    <comment ref="E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35</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0</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107</xdr:colOff>
                <xdr:row>23</xdr:row>
                <xdr:rowOff>9</xdr:rowOff>
              </xdr:to>
            </anchor>
          </commentPr>
        </mc:Choice>
        <mc:Fallback/>
      </mc:AlternateContent>
    </comment>
    <comment ref="E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6</xdr:colOff>
                <xdr:row>24</xdr:row>
                <xdr:rowOff>9</xdr:rowOff>
              </xdr:to>
            </anchor>
          </commentPr>
        </mc:Choice>
        <mc:Fallback/>
      </mc:AlternateContent>
    </comment>
    <comment ref="E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99</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6</xdr:col>
                <xdr:colOff>30</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6</xdr:colOff>
                <xdr:row>32</xdr:row>
                <xdr:rowOff>7</xdr:rowOff>
              </xdr:to>
            </anchor>
          </commentPr>
        </mc:Choice>
        <mc:Fallback/>
      </mc:AlternateContent>
    </comment>
    <comment ref="E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8</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8</xdr:col>
                <xdr:colOff>78</xdr:colOff>
                <xdr:row>42</xdr:row>
                <xdr:rowOff>2</xdr:rowOff>
              </xdr:to>
            </anchor>
          </commentPr>
        </mc:Choice>
        <mc:Fallback/>
      </mc:AlternateContent>
    </comment>
    <comment ref="E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17</xdr:colOff>
                <xdr:row>43</xdr:row>
                <xdr:rowOff>8</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xdr:colOff>
                <xdr:row>9</xdr:row>
                <xdr:rowOff>8</xdr:rowOff>
              </xdr:to>
            </anchor>
          </commentPr>
        </mc:Choice>
        <mc:Fallback/>
      </mc:AlternateContent>
    </comment>
    <comment ref="F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5</xdr:col>
                <xdr:colOff>52</xdr:colOff>
                <xdr:row>11</xdr:row>
                <xdr:rowOff>6</xdr:rowOff>
              </xdr:to>
            </anchor>
          </commentPr>
        </mc:Choice>
        <mc:Fallback/>
      </mc:AlternateContent>
    </comment>
    <comment ref="F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26</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9</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20</xdr:colOff>
                <xdr:row>23</xdr:row>
                <xdr:rowOff>9</xdr:rowOff>
              </xdr:to>
            </anchor>
          </commentPr>
        </mc:Choice>
        <mc:Fallback/>
      </mc:AlternateContent>
    </comment>
    <comment ref="F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7</xdr:colOff>
                <xdr:row>24</xdr:row>
                <xdr:rowOff>9</xdr:rowOff>
              </xdr:to>
            </anchor>
          </commentPr>
        </mc:Choice>
        <mc:Fallback/>
      </mc:AlternateContent>
    </comment>
    <comment ref="F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90</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02</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110</xdr:colOff>
                <xdr:row>32</xdr:row>
                <xdr:rowOff>7</xdr:rowOff>
              </xdr:to>
            </anchor>
          </commentPr>
        </mc:Choice>
        <mc:Fallback/>
      </mc:AlternateContent>
    </comment>
    <comment ref="F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49</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69</xdr:colOff>
                <xdr:row>42</xdr:row>
                <xdr:rowOff>2</xdr:rowOff>
              </xdr:to>
            </anchor>
          </commentPr>
        </mc:Choice>
        <mc:Fallback/>
      </mc:AlternateContent>
    </comment>
    <comment ref="F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7</xdr:colOff>
                <xdr:row>43</xdr:row>
                <xdr:rowOff>8</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32</xdr:colOff>
                <xdr:row>9</xdr:row>
                <xdr:rowOff>8</xdr:rowOff>
              </xdr:to>
            </anchor>
          </commentPr>
        </mc:Choice>
        <mc:Fallback/>
      </mc:AlternateContent>
    </comment>
    <comment ref="H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56</xdr:colOff>
                <xdr:row>11</xdr:row>
                <xdr:rowOff>6</xdr:rowOff>
              </xdr:to>
            </anchor>
          </commentPr>
        </mc:Choice>
        <mc:Fallback/>
      </mc:AlternateContent>
    </comment>
    <comment ref="H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1</xdr:col>
                <xdr:colOff>4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emissions from petroleum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63</xdr:colOff>
                <xdr:row>23</xdr:row>
                <xdr:rowOff>9</xdr:rowOff>
              </xdr:to>
            </anchor>
          </commentPr>
        </mc:Choice>
        <mc:Fallback/>
      </mc:AlternateContent>
    </comment>
    <comment ref="H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9</xdr:colOff>
                <xdr:row>24</xdr:row>
                <xdr:rowOff>9</xdr:rowOff>
              </xdr:to>
            </anchor>
          </commentPr>
        </mc:Choice>
        <mc:Fallback/>
      </mc:AlternateContent>
    </comment>
    <comment ref="H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5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19</xdr:colOff>
                <xdr:row>32</xdr:row>
                <xdr:rowOff>7</xdr:rowOff>
              </xdr:to>
            </anchor>
          </commentPr>
        </mc:Choice>
        <mc:Fallback/>
      </mc:AlternateContent>
    </comment>
    <comment ref="H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2</xdr:col>
                <xdr:colOff>23</xdr:colOff>
                <xdr:row>42</xdr:row>
                <xdr:rowOff>2</xdr:rowOff>
              </xdr:to>
            </anchor>
          </commentPr>
        </mc:Choice>
        <mc:Fallback/>
      </mc:AlternateContent>
    </comment>
    <comment ref="H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7</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10</xdr:colOff>
                <xdr:row>9</xdr:row>
                <xdr:rowOff>8</xdr:rowOff>
              </xdr:to>
            </anchor>
          </commentPr>
        </mc:Choice>
        <mc:Fallback/>
      </mc:AlternateContent>
    </comment>
    <comment ref="I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5</xdr:col>
                <xdr:colOff>34</xdr:colOff>
                <xdr:row>11</xdr:row>
                <xdr:rowOff>6</xdr:rowOff>
              </xdr:to>
            </anchor>
          </commentPr>
        </mc:Choice>
        <mc:Fallback/>
      </mc:AlternateContent>
    </comment>
    <comment ref="I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25</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7</xdr:col>
                <xdr:colOff>57</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7</xdr:colOff>
                <xdr:row>23</xdr:row>
                <xdr:rowOff>9</xdr:rowOff>
              </xdr:to>
            </anchor>
          </commentPr>
        </mc:Choice>
        <mc:Fallback/>
      </mc:AlternateContent>
    </comment>
    <comment ref="I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4</xdr:colOff>
                <xdr:row>24</xdr:row>
                <xdr:rowOff>9</xdr:rowOff>
              </xdr:to>
            </anchor>
          </commentPr>
        </mc:Choice>
        <mc:Fallback/>
      </mc:AlternateContent>
    </comment>
    <comment ref="I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6</xdr:col>
                <xdr:colOff>3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2</xdr:col>
                <xdr:colOff>65</xdr:colOff>
                <xdr:row>32</xdr:row>
                <xdr:rowOff>7</xdr:rowOff>
              </xdr:to>
            </anchor>
          </commentPr>
        </mc:Choice>
        <mc:Fallback/>
      </mc:AlternateContent>
    </comment>
    <comment ref="I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9</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1</xdr:colOff>
                <xdr:row>42</xdr:row>
                <xdr:rowOff>2</xdr:rowOff>
              </xdr:to>
            </anchor>
          </commentPr>
        </mc:Choice>
        <mc:Fallback/>
      </mc:AlternateContent>
    </comment>
    <comment ref="I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53</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9</xdr:col>
                <xdr:colOff>55</xdr:colOff>
                <xdr:row>9</xdr:row>
                <xdr:rowOff>8</xdr:rowOff>
              </xdr:to>
            </anchor>
          </commentPr>
        </mc:Choice>
        <mc:Fallback/>
      </mc:AlternateContent>
    </comment>
    <comment ref="J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12</xdr:colOff>
                <xdr:row>11</xdr:row>
                <xdr:rowOff>6</xdr:rowOff>
              </xdr:to>
            </anchor>
          </commentPr>
        </mc:Choice>
        <mc:Fallback/>
      </mc:AlternateContent>
    </comment>
    <comment ref="J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35</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2</xdr:colOff>
                <xdr:row>23</xdr:row>
                <xdr:rowOff>9</xdr:rowOff>
              </xdr:to>
            </anchor>
          </commentPr>
        </mc:Choice>
        <mc:Fallback/>
      </mc:AlternateContent>
    </comment>
    <comment ref="J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2</xdr:colOff>
                <xdr:row>24</xdr:row>
                <xdr:rowOff>9</xdr:rowOff>
              </xdr:to>
            </anchor>
          </commentPr>
        </mc:Choice>
        <mc:Fallback/>
      </mc:AlternateContent>
    </comment>
    <comment ref="J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1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42</xdr:colOff>
                <xdr:row>32</xdr:row>
                <xdr:rowOff>7</xdr:rowOff>
              </xdr:to>
            </anchor>
          </commentPr>
        </mc:Choice>
        <mc:Fallback/>
      </mc:AlternateContent>
    </comment>
    <comment ref="J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6</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5</xdr:col>
                <xdr:colOff>47</xdr:colOff>
                <xdr:row>42</xdr:row>
                <xdr:rowOff>2</xdr:rowOff>
              </xdr:to>
            </anchor>
          </commentPr>
        </mc:Choice>
        <mc:Fallback/>
      </mc:AlternateContent>
    </comment>
    <comment ref="J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31</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3</xdr:col>
                <xdr:colOff>2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5</xdr:col>
                <xdr:colOff>12</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51</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6</xdr:col>
                <xdr:colOff>63</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6</xdr:col>
                <xdr:colOff>40</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51</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8</xdr:col>
                <xdr:colOff>28</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1</xdr:col>
                <xdr:colOff>1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0</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12</xdr:col>
                <xdr:colOff>38</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12</xdr:col>
                <xdr:colOff>21</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3</xdr:col>
                <xdr:colOff>2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3</xdr:col>
                <xdr:colOff>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5</xdr:col>
                <xdr:colOff>2</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4</xdr:col>
                <xdr:colOff>48</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6</xdr:col>
                <xdr:colOff>52</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6</xdr:col>
                <xdr:colOff>29</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8</xdr:col>
                <xdr:colOff>38</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8</xdr:col>
                <xdr:colOff>15</xdr:colOff>
                <xdr:row>5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3</xdr:col>
                <xdr:colOff>2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3</xdr:col>
                <xdr:colOff>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5</xdr:col>
                <xdr:colOff>9</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4</xdr:col>
                <xdr:colOff>54</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6</xdr:col>
                <xdr:colOff>62</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6</xdr:col>
                <xdr:colOff>39</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8</xdr:col>
                <xdr:colOff>43</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8</xdr:col>
                <xdr:colOff>20</xdr:colOff>
                <xdr:row>54</xdr:row>
                <xdr:rowOff>9</xdr:rowOff>
              </xdr:to>
            </anchor>
          </commentPr>
        </mc:Choice>
        <mc:Fallback/>
      </mc:AlternateContent>
    </comment>
  </commentList>
</comments>
</file>

<file path=xl/sharedStrings.xml><?xml version="1.0" encoding="utf-8"?>
<sst xmlns="http://schemas.openxmlformats.org/spreadsheetml/2006/main" count="11821" uniqueCount="23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9:NO</t>
  </si>
  <si>
    <t xml:space="preserve">1.AA.2.F Other Fuels/1999: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NE</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NO</t>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1999: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1.B.1.c Fugitive Emissions from Fuels  Other (Abandoned Mines)</t>
  </si>
  <si>
    <t xml:space="preserve">1.B.2.b. (all) Fugitive Emissions from Fuels, Natural Gas</t>
  </si>
  <si>
    <t xml:space="preserve">2.A.1 Mineral Products Cement Production</t>
  </si>
  <si>
    <t xml:space="preserve">2.A.2 Mineral Products Lime Production</t>
  </si>
  <si>
    <t xml:space="preserve">2.B.1  Chemical Industry</t>
  </si>
  <si>
    <t xml:space="preserve">2.B.2  Chemical Industry  </t>
  </si>
  <si>
    <t xml:space="preserve">N2O</t>
  </si>
  <si>
    <t xml:space="preserve">2.B.3  Chemical Industry  </t>
  </si>
  <si>
    <t xml:space="preserve">2.B.5  Chemical Industry  </t>
  </si>
  <si>
    <t xml:space="preserve">2.C.1 Metal Production  Iron and Steel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4.A.1 Enteric Fermentation Dairy cattle</t>
  </si>
  <si>
    <t xml:space="preserve">4.A.1. Enteric Fermentation Non-dairy cattle</t>
  </si>
  <si>
    <t xml:space="preserve">4.D.1  Agricultural Soils </t>
  </si>
  <si>
    <t xml:space="preserve">4.D.3  Agricultural Soil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data available on the consumption of natural gas in road transport</t>
  </si>
  <si>
    <t xml:space="preserve">no EF available for estimating CH4 emissions from lubricants</t>
  </si>
  <si>
    <t xml:space="preserve">no consumption data available for bioethanol used in road transport</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A Iron and Steel</t>
  </si>
  <si>
    <t xml:space="preserve">Emissions are reported under 1.A.1 and 1.A.2 (blast furnace gas)</t>
  </si>
  <si>
    <t xml:space="preserve">1.AA.2.B Non-Ferrous Metals</t>
  </si>
  <si>
    <t xml:space="preserve">reported under 1A2f other (unspecified industrial power plants) because of confidential data</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Emissions are reported under 2.C.1</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6.01.2010 01:59:4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70" fontId="32" fillId="6" borderId="65"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06"/>
      <c r="K1" s="306"/>
      <c r="L1" s="113" t="s">
        <v>78</v>
      </c>
    </row>
    <row r="2" customFormat="false" ht="15.75" hidden="false" customHeight="true" outlineLevel="0" collapsed="false">
      <c r="A2" s="4" t="s">
        <v>406</v>
      </c>
      <c r="J2" s="306"/>
      <c r="K2" s="306"/>
      <c r="L2" s="113" t="s">
        <v>80</v>
      </c>
    </row>
    <row r="3" customFormat="false" ht="15.75" hidden="false" customHeight="true" outlineLevel="0" collapsed="false">
      <c r="A3" s="4" t="s">
        <v>296</v>
      </c>
      <c r="H3" s="113"/>
      <c r="J3" s="306"/>
      <c r="K3" s="306"/>
      <c r="L3" s="113"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407</v>
      </c>
      <c r="I5" s="313"/>
      <c r="J5" s="306"/>
      <c r="K5" s="306"/>
      <c r="L5" s="306"/>
    </row>
    <row r="6" customFormat="false" ht="24" hidden="false" customHeight="true" outlineLevel="0" collapsed="false">
      <c r="A6" s="314" t="s">
        <v>408</v>
      </c>
      <c r="B6" s="315" t="s">
        <v>409</v>
      </c>
      <c r="C6" s="315"/>
      <c r="D6" s="316" t="s">
        <v>410</v>
      </c>
      <c r="E6" s="317" t="s">
        <v>411</v>
      </c>
      <c r="F6" s="318"/>
      <c r="G6" s="319"/>
      <c r="H6" s="320" t="s">
        <v>412</v>
      </c>
      <c r="I6" s="321" t="s">
        <v>413</v>
      </c>
      <c r="J6" s="322"/>
      <c r="K6" s="323" t="s">
        <v>414</v>
      </c>
      <c r="L6" s="324" t="s">
        <v>415</v>
      </c>
    </row>
    <row r="7" customFormat="false" ht="24" hidden="false" customHeight="true" outlineLevel="0" collapsed="false">
      <c r="A7" s="325"/>
      <c r="B7" s="326" t="s">
        <v>416</v>
      </c>
      <c r="C7" s="326" t="s">
        <v>417</v>
      </c>
      <c r="D7" s="326" t="s">
        <v>418</v>
      </c>
      <c r="E7" s="327" t="s">
        <v>419</v>
      </c>
      <c r="F7" s="310"/>
      <c r="G7" s="319"/>
      <c r="H7" s="320"/>
      <c r="I7" s="328" t="s">
        <v>420</v>
      </c>
      <c r="J7" s="306"/>
      <c r="K7" s="323"/>
      <c r="L7" s="329" t="s">
        <v>421</v>
      </c>
    </row>
    <row r="8" customFormat="false" ht="14.25" hidden="false" customHeight="true" outlineLevel="0" collapsed="false">
      <c r="A8" s="330"/>
      <c r="B8" s="331" t="s">
        <v>200</v>
      </c>
      <c r="C8" s="332"/>
      <c r="D8" s="331" t="s">
        <v>422</v>
      </c>
      <c r="E8" s="333" t="s">
        <v>423</v>
      </c>
      <c r="F8" s="310"/>
      <c r="G8" s="319"/>
      <c r="H8" s="334" t="s">
        <v>424</v>
      </c>
      <c r="I8" s="328"/>
      <c r="J8" s="306"/>
      <c r="K8" s="335" t="s">
        <v>90</v>
      </c>
      <c r="L8" s="329"/>
    </row>
    <row r="9" customFormat="false" ht="14.25" hidden="false" customHeight="true" outlineLevel="0" collapsed="false">
      <c r="A9" s="336" t="s">
        <v>425</v>
      </c>
      <c r="B9" s="337" t="n">
        <v>491006</v>
      </c>
      <c r="C9" s="338" t="n">
        <v>0.55</v>
      </c>
      <c r="D9" s="339" t="n">
        <v>20.2895454563969</v>
      </c>
      <c r="E9" s="340" t="n">
        <v>5479.258706</v>
      </c>
      <c r="F9" s="341"/>
      <c r="G9" s="342"/>
      <c r="H9" s="343" t="n">
        <v>20090.6152553333</v>
      </c>
      <c r="I9" s="344"/>
      <c r="J9" s="306"/>
      <c r="K9" s="345" t="s">
        <v>332</v>
      </c>
      <c r="L9" s="346"/>
    </row>
    <row r="10" customFormat="false" ht="12" hidden="false" customHeight="true" outlineLevel="0" collapsed="false">
      <c r="A10" s="336" t="s">
        <v>344</v>
      </c>
      <c r="B10" s="337" t="n">
        <v>32358.2</v>
      </c>
      <c r="C10" s="338" t="n">
        <v>0.9</v>
      </c>
      <c r="D10" s="347" t="n">
        <v>20</v>
      </c>
      <c r="E10" s="340" t="n">
        <v>582.4476</v>
      </c>
      <c r="F10" s="341"/>
      <c r="G10" s="342"/>
      <c r="H10" s="343" t="n">
        <v>2135.6412</v>
      </c>
      <c r="I10" s="348"/>
      <c r="J10" s="306"/>
      <c r="K10" s="345" t="s">
        <v>332</v>
      </c>
      <c r="L10" s="346"/>
    </row>
    <row r="11" customFormat="false" ht="12" hidden="false" customHeight="true" outlineLevel="0" collapsed="false">
      <c r="A11" s="336" t="s">
        <v>343</v>
      </c>
      <c r="B11" s="337" t="n">
        <v>137233.4375</v>
      </c>
      <c r="C11" s="338" t="n">
        <v>1</v>
      </c>
      <c r="D11" s="347" t="n">
        <v>22</v>
      </c>
      <c r="E11" s="340" t="n">
        <v>3019.135625</v>
      </c>
      <c r="F11" s="341"/>
      <c r="G11" s="342"/>
      <c r="H11" s="343" t="n">
        <v>11070.1639583333</v>
      </c>
      <c r="I11" s="348"/>
      <c r="J11" s="306"/>
      <c r="K11" s="345" t="s">
        <v>332</v>
      </c>
      <c r="L11" s="346"/>
    </row>
    <row r="12" customFormat="false" ht="12" hidden="false" customHeight="true" outlineLevel="0" collapsed="false">
      <c r="A12" s="349" t="s">
        <v>426</v>
      </c>
      <c r="B12" s="337" t="n">
        <v>10474</v>
      </c>
      <c r="C12" s="338" t="n">
        <v>0.8</v>
      </c>
      <c r="D12" s="347" t="n">
        <v>23.3871181795398</v>
      </c>
      <c r="E12" s="340" t="n">
        <v>195.96534065</v>
      </c>
      <c r="F12" s="341"/>
      <c r="G12" s="342"/>
      <c r="H12" s="343" t="n">
        <v>718.539582383333</v>
      </c>
      <c r="I12" s="348"/>
      <c r="J12" s="306"/>
      <c r="K12" s="345" t="s">
        <v>332</v>
      </c>
      <c r="L12" s="346"/>
    </row>
    <row r="13" customFormat="false" ht="13.5" hidden="false" customHeight="true" outlineLevel="0" collapsed="false">
      <c r="A13" s="336" t="s">
        <v>427</v>
      </c>
      <c r="B13" s="337" t="n">
        <v>91812</v>
      </c>
      <c r="C13" s="338" t="n">
        <v>0.9</v>
      </c>
      <c r="D13" s="347" t="n">
        <v>15.3</v>
      </c>
      <c r="E13" s="340" t="n">
        <v>1264.25124</v>
      </c>
      <c r="F13" s="341"/>
      <c r="G13" s="342"/>
      <c r="H13" s="343" t="n">
        <v>4635.58788</v>
      </c>
      <c r="I13" s="348"/>
      <c r="J13" s="306"/>
      <c r="K13" s="345" t="s">
        <v>332</v>
      </c>
      <c r="L13" s="346"/>
    </row>
    <row r="14" customFormat="false" ht="13.5" hidden="false" customHeight="true" outlineLevel="0" collapsed="false">
      <c r="A14" s="336" t="s">
        <v>428</v>
      </c>
      <c r="B14" s="337" t="n">
        <v>22537</v>
      </c>
      <c r="C14" s="338" t="n">
        <v>0.55</v>
      </c>
      <c r="D14" s="347" t="n">
        <v>20.31</v>
      </c>
      <c r="E14" s="340" t="n">
        <v>251.7495585</v>
      </c>
      <c r="F14" s="341"/>
      <c r="G14" s="342"/>
      <c r="H14" s="343" t="n">
        <v>923.0817145</v>
      </c>
      <c r="I14" s="348"/>
      <c r="J14" s="306"/>
      <c r="K14" s="345" t="s">
        <v>332</v>
      </c>
      <c r="L14" s="346"/>
    </row>
    <row r="15" customFormat="false" ht="13.5" hidden="false" customHeight="true" outlineLevel="0" collapsed="false">
      <c r="A15" s="336" t="s">
        <v>429</v>
      </c>
      <c r="B15" s="337" t="n">
        <v>46744</v>
      </c>
      <c r="C15" s="338" t="n">
        <v>0.55</v>
      </c>
      <c r="D15" s="347" t="n">
        <v>17.3860909090909</v>
      </c>
      <c r="E15" s="340" t="n">
        <v>446.9824884</v>
      </c>
      <c r="F15" s="341"/>
      <c r="G15" s="342"/>
      <c r="H15" s="343" t="n">
        <v>1638.9357908</v>
      </c>
      <c r="I15" s="348"/>
      <c r="J15" s="306"/>
      <c r="K15" s="345" t="s">
        <v>332</v>
      </c>
      <c r="L15" s="346"/>
    </row>
    <row r="16" customFormat="false" ht="13.5" hidden="false" customHeight="true" outlineLevel="0" collapsed="false">
      <c r="A16" s="336" t="s">
        <v>430</v>
      </c>
      <c r="B16" s="337" t="s">
        <v>127</v>
      </c>
      <c r="C16" s="338" t="s">
        <v>127</v>
      </c>
      <c r="D16" s="347" t="s">
        <v>127</v>
      </c>
      <c r="E16" s="340" t="s">
        <v>127</v>
      </c>
      <c r="F16" s="341"/>
      <c r="G16" s="342"/>
      <c r="H16" s="343" t="s">
        <v>127</v>
      </c>
      <c r="I16" s="348"/>
      <c r="J16" s="306"/>
      <c r="K16" s="345" t="s">
        <v>332</v>
      </c>
      <c r="L16" s="346"/>
    </row>
    <row r="17" customFormat="false" ht="12" hidden="false" customHeight="true" outlineLevel="0" collapsed="false">
      <c r="A17" s="336" t="s">
        <v>431</v>
      </c>
      <c r="B17" s="174"/>
      <c r="C17" s="174"/>
      <c r="D17" s="174"/>
      <c r="E17" s="350" t="n">
        <v>13883.0017589316</v>
      </c>
      <c r="F17" s="341"/>
      <c r="G17" s="351"/>
      <c r="H17" s="343"/>
      <c r="I17" s="177"/>
      <c r="J17" s="306"/>
      <c r="K17" s="352"/>
      <c r="L17" s="353"/>
    </row>
    <row r="18" customFormat="false" ht="12.75" hidden="false" customHeight="true" outlineLevel="0" collapsed="false">
      <c r="A18" s="354" t="s">
        <v>432</v>
      </c>
      <c r="B18" s="24" t="n">
        <v>3491</v>
      </c>
      <c r="C18" s="24" t="n">
        <v>0.844495898554607</v>
      </c>
      <c r="D18" s="355" t="n">
        <v>23.8847164353388</v>
      </c>
      <c r="E18" s="25" t="n">
        <v>70.4153728316319</v>
      </c>
      <c r="F18" s="341"/>
      <c r="G18" s="342"/>
      <c r="H18" s="356" t="n">
        <v>258.18970038265</v>
      </c>
      <c r="I18" s="151"/>
      <c r="J18" s="306"/>
      <c r="K18" s="357" t="s">
        <v>332</v>
      </c>
      <c r="L18" s="358"/>
    </row>
    <row r="19" customFormat="false" ht="12.75" hidden="false" customHeight="true" outlineLevel="0" collapsed="false">
      <c r="A19" s="354" t="s">
        <v>433</v>
      </c>
      <c r="B19" s="24" t="s">
        <v>127</v>
      </c>
      <c r="C19" s="24" t="s">
        <v>127</v>
      </c>
      <c r="D19" s="355" t="s">
        <v>127</v>
      </c>
      <c r="E19" s="25" t="s">
        <v>127</v>
      </c>
      <c r="F19" s="341"/>
      <c r="G19" s="342"/>
      <c r="H19" s="356" t="s">
        <v>127</v>
      </c>
      <c r="I19" s="151"/>
      <c r="J19" s="306"/>
      <c r="K19" s="357" t="s">
        <v>332</v>
      </c>
      <c r="L19" s="358"/>
    </row>
    <row r="20" customFormat="false" ht="12.75" hidden="false" customHeight="true" outlineLevel="0" collapsed="false">
      <c r="A20" s="354" t="s">
        <v>434</v>
      </c>
      <c r="B20" s="24" t="s">
        <v>127</v>
      </c>
      <c r="C20" s="24" t="s">
        <v>127</v>
      </c>
      <c r="D20" s="355" t="s">
        <v>127</v>
      </c>
      <c r="E20" s="25" t="s">
        <v>127</v>
      </c>
      <c r="F20" s="341"/>
      <c r="G20" s="342"/>
      <c r="H20" s="356" t="s">
        <v>127</v>
      </c>
      <c r="I20" s="151"/>
      <c r="J20" s="306"/>
      <c r="K20" s="357" t="s">
        <v>332</v>
      </c>
      <c r="L20" s="358"/>
    </row>
    <row r="21" customFormat="false" ht="12.75" hidden="false" customHeight="true" outlineLevel="0" collapsed="false">
      <c r="A21" s="354" t="s">
        <v>435</v>
      </c>
      <c r="B21" s="24" t="n">
        <v>312</v>
      </c>
      <c r="C21" s="24" t="n">
        <v>0.8</v>
      </c>
      <c r="D21" s="355" t="n">
        <v>30</v>
      </c>
      <c r="E21" s="25" t="n">
        <v>7.488</v>
      </c>
      <c r="F21" s="341"/>
      <c r="G21" s="342"/>
      <c r="H21" s="356" t="n">
        <v>27.456</v>
      </c>
      <c r="I21" s="151"/>
      <c r="J21" s="306"/>
      <c r="K21" s="357" t="s">
        <v>332</v>
      </c>
      <c r="L21" s="358"/>
    </row>
    <row r="22" customFormat="false" ht="12.75" hidden="false" customHeight="true" outlineLevel="0" collapsed="false">
      <c r="A22" s="354" t="s">
        <v>436</v>
      </c>
      <c r="B22" s="24" t="n">
        <v>349234.48</v>
      </c>
      <c r="C22" s="24" t="n">
        <v>0.9</v>
      </c>
      <c r="D22" s="355" t="n">
        <v>29.506363636005</v>
      </c>
      <c r="E22" s="25" t="n">
        <v>9274.175605</v>
      </c>
      <c r="F22" s="341"/>
      <c r="G22" s="342"/>
      <c r="H22" s="356" t="n">
        <v>34005.3105516667</v>
      </c>
      <c r="I22" s="151"/>
      <c r="J22" s="306"/>
      <c r="K22" s="357" t="s">
        <v>332</v>
      </c>
      <c r="L22" s="358"/>
    </row>
    <row r="23" customFormat="false" ht="12.75" hidden="false" customHeight="true" outlineLevel="0" collapsed="false">
      <c r="A23" s="354" t="s">
        <v>437</v>
      </c>
      <c r="B23" s="24" t="n">
        <v>3135</v>
      </c>
      <c r="C23" s="24" t="n">
        <v>0.9</v>
      </c>
      <c r="D23" s="355" t="n">
        <v>29.0318181818182</v>
      </c>
      <c r="E23" s="25" t="n">
        <v>81.913275</v>
      </c>
      <c r="F23" s="341"/>
      <c r="G23" s="342"/>
      <c r="H23" s="356" t="n">
        <v>300.348675</v>
      </c>
      <c r="I23" s="151"/>
      <c r="J23" s="306"/>
      <c r="K23" s="357" t="s">
        <v>332</v>
      </c>
      <c r="L23" s="358"/>
    </row>
    <row r="24" customFormat="false" ht="12.75" hidden="false" customHeight="true" outlineLevel="0" collapsed="false">
      <c r="A24" s="354" t="s">
        <v>117</v>
      </c>
      <c r="B24" s="24" t="s">
        <v>127</v>
      </c>
      <c r="C24" s="24" t="s">
        <v>127</v>
      </c>
      <c r="D24" s="355" t="s">
        <v>127</v>
      </c>
      <c r="E24" s="25" t="s">
        <v>127</v>
      </c>
      <c r="F24" s="341"/>
      <c r="G24" s="342"/>
      <c r="H24" s="356" t="s">
        <v>127</v>
      </c>
      <c r="I24" s="151"/>
      <c r="J24" s="306"/>
      <c r="K24" s="357" t="s">
        <v>332</v>
      </c>
      <c r="L24" s="358"/>
    </row>
    <row r="25" customFormat="false" ht="12.75" hidden="false" customHeight="true" outlineLevel="0" collapsed="false">
      <c r="A25" s="354" t="s">
        <v>438</v>
      </c>
      <c r="B25" s="24" t="n">
        <v>71241.5325</v>
      </c>
      <c r="C25" s="24" t="n">
        <v>0.75</v>
      </c>
      <c r="D25" s="355" t="n">
        <v>20.0000000093578</v>
      </c>
      <c r="E25" s="25" t="n">
        <v>1068.622988</v>
      </c>
      <c r="F25" s="341"/>
      <c r="G25" s="342"/>
      <c r="H25" s="356" t="n">
        <v>3918.28428933333</v>
      </c>
      <c r="I25" s="151"/>
      <c r="J25" s="306"/>
      <c r="K25" s="357" t="s">
        <v>332</v>
      </c>
      <c r="L25" s="358"/>
    </row>
    <row r="26" customFormat="false" ht="12.75" hidden="false" customHeight="true" outlineLevel="0" collapsed="false">
      <c r="A26" s="354" t="s">
        <v>234</v>
      </c>
      <c r="B26" s="24" t="n">
        <v>19193.89</v>
      </c>
      <c r="C26" s="24" t="n">
        <v>0.85</v>
      </c>
      <c r="D26" s="355" t="n">
        <v>32.4545454523166</v>
      </c>
      <c r="E26" s="25" t="n">
        <v>529.4896291</v>
      </c>
      <c r="F26" s="341"/>
      <c r="G26" s="342"/>
      <c r="H26" s="356" t="n">
        <v>1941.46197336667</v>
      </c>
      <c r="I26" s="151"/>
      <c r="J26" s="306"/>
      <c r="K26" s="357" t="s">
        <v>332</v>
      </c>
      <c r="L26" s="358"/>
    </row>
    <row r="27" customFormat="false" ht="12.75" hidden="false" customHeight="true" outlineLevel="0" collapsed="false">
      <c r="A27" s="354" t="s">
        <v>439</v>
      </c>
      <c r="B27" s="24" t="n">
        <v>18389</v>
      </c>
      <c r="C27" s="24" t="n">
        <v>0.55</v>
      </c>
      <c r="D27" s="355" t="n">
        <v>16.4</v>
      </c>
      <c r="E27" s="25" t="n">
        <v>165.86878</v>
      </c>
      <c r="F27" s="341"/>
      <c r="G27" s="342"/>
      <c r="H27" s="356" t="n">
        <v>608.185526666667</v>
      </c>
      <c r="I27" s="151"/>
      <c r="J27" s="306"/>
      <c r="K27" s="357" t="s">
        <v>332</v>
      </c>
      <c r="L27" s="358"/>
    </row>
    <row r="28" customFormat="false" ht="12.75" hidden="false" customHeight="true" outlineLevel="0" collapsed="false">
      <c r="A28" s="354" t="s">
        <v>338</v>
      </c>
      <c r="B28" s="24" t="n">
        <v>131558.61</v>
      </c>
      <c r="C28" s="24" t="n">
        <v>0.95</v>
      </c>
      <c r="D28" s="355" t="n">
        <v>21.4835454547197</v>
      </c>
      <c r="E28" s="25" t="n">
        <v>2685.028109</v>
      </c>
      <c r="F28" s="341"/>
      <c r="G28" s="342"/>
      <c r="H28" s="356" t="n">
        <v>9845.10306633333</v>
      </c>
      <c r="I28" s="151"/>
      <c r="J28" s="306"/>
      <c r="K28" s="357" t="s">
        <v>332</v>
      </c>
      <c r="L28" s="35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9" t="s">
        <v>440</v>
      </c>
      <c r="B30" s="359"/>
      <c r="C30" s="359"/>
      <c r="D30" s="359"/>
      <c r="E30" s="360" t="n">
        <v>25122.7923174816</v>
      </c>
      <c r="F30" s="361"/>
      <c r="G30" s="342"/>
      <c r="H30" s="362" t="n">
        <v>92116.9051640993</v>
      </c>
      <c r="J30" s="308"/>
      <c r="K30" s="363" t="s">
        <v>441</v>
      </c>
      <c r="L30" s="363"/>
    </row>
    <row r="31" customFormat="false" ht="12.75" hidden="false" customHeight="true" outlineLevel="0" collapsed="false">
      <c r="A31" s="364" t="s">
        <v>442</v>
      </c>
      <c r="B31" s="364"/>
      <c r="C31" s="364"/>
      <c r="D31" s="364"/>
      <c r="E31" s="365" t="n">
        <v>7089.9785033091</v>
      </c>
      <c r="F31" s="361"/>
      <c r="G31" s="366"/>
      <c r="H31" s="367" t="n">
        <v>25996.5878454667</v>
      </c>
      <c r="J31" s="306"/>
      <c r="K31" s="363"/>
      <c r="L31" s="363"/>
    </row>
    <row r="32" customFormat="false" ht="13.5" hidden="false" customHeight="true" outlineLevel="0" collapsed="false">
      <c r="A32" s="368"/>
      <c r="B32" s="369"/>
      <c r="C32" s="369"/>
      <c r="D32" s="370"/>
      <c r="E32" s="371"/>
      <c r="F32" s="372"/>
      <c r="G32" s="373"/>
      <c r="H32" s="179"/>
      <c r="I32" s="179"/>
      <c r="J32" s="306"/>
      <c r="K32" s="363"/>
      <c r="L32" s="363"/>
    </row>
    <row r="33" customFormat="false" ht="13.5" hidden="false" customHeight="true" outlineLevel="0" collapsed="false">
      <c r="A33" s="374" t="s">
        <v>443</v>
      </c>
      <c r="B33" s="374"/>
      <c r="C33" s="374"/>
      <c r="D33" s="374"/>
      <c r="E33" s="374"/>
      <c r="F33" s="372"/>
      <c r="G33" s="375"/>
      <c r="H33" s="376" t="s">
        <v>444</v>
      </c>
      <c r="I33" s="375"/>
      <c r="J33" s="306"/>
      <c r="K33" s="363"/>
      <c r="L33" s="363"/>
    </row>
    <row r="34" customFormat="false" ht="17.25" hidden="false" customHeight="true" outlineLevel="0" collapsed="false">
      <c r="A34" s="374"/>
      <c r="B34" s="374"/>
      <c r="C34" s="374"/>
      <c r="D34" s="374"/>
      <c r="E34" s="374"/>
      <c r="F34" s="140"/>
      <c r="G34" s="375"/>
      <c r="J34" s="306"/>
      <c r="K34" s="363"/>
      <c r="L34" s="363"/>
    </row>
    <row r="35" customFormat="false" ht="12.75" hidden="false" customHeight="true" outlineLevel="0" collapsed="false">
      <c r="A35" s="377"/>
      <c r="B35" s="377"/>
      <c r="C35" s="377"/>
      <c r="D35" s="377"/>
      <c r="E35" s="377"/>
      <c r="F35" s="377"/>
      <c r="G35" s="377"/>
      <c r="J35" s="378"/>
      <c r="K35" s="363"/>
      <c r="L35" s="363"/>
    </row>
    <row r="36" customFormat="false" ht="12" hidden="false" customHeight="true" outlineLevel="0" collapsed="false">
      <c r="A36" s="379" t="s">
        <v>445</v>
      </c>
      <c r="B36" s="379"/>
      <c r="C36" s="379"/>
      <c r="D36" s="379"/>
      <c r="E36" s="379"/>
      <c r="F36" s="380"/>
      <c r="G36" s="380"/>
      <c r="H36" s="380"/>
      <c r="K36" s="363"/>
      <c r="L36" s="363"/>
    </row>
    <row r="37" customFormat="false" ht="39.75" hidden="false" customHeight="true" outlineLevel="0" collapsed="false">
      <c r="A37" s="381" t="s">
        <v>446</v>
      </c>
      <c r="B37" s="381"/>
      <c r="C37" s="381"/>
      <c r="D37" s="381"/>
      <c r="E37" s="381"/>
      <c r="F37" s="382"/>
      <c r="G37" s="382"/>
      <c r="H37" s="382"/>
      <c r="K37" s="363"/>
      <c r="L37" s="363"/>
    </row>
    <row r="38" customFormat="false" ht="27.75" hidden="false" customHeight="true" outlineLevel="0" collapsed="false">
      <c r="A38" s="383" t="s">
        <v>447</v>
      </c>
      <c r="B38" s="383"/>
      <c r="C38" s="383"/>
      <c r="D38" s="383"/>
      <c r="E38" s="383"/>
      <c r="F38" s="384"/>
      <c r="G38" s="384"/>
      <c r="H38" s="384"/>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3" t="s">
        <v>78</v>
      </c>
    </row>
    <row r="2" customFormat="false" ht="15.75" hidden="false" customHeight="true" outlineLevel="0" collapsed="false">
      <c r="A2" s="4" t="s">
        <v>449</v>
      </c>
      <c r="G2" s="113" t="s">
        <v>80</v>
      </c>
    </row>
    <row r="3" customFormat="false" ht="15.75" hidden="false" customHeight="true" outlineLevel="0" collapsed="false">
      <c r="A3" s="4" t="s">
        <v>296</v>
      </c>
      <c r="F3" s="113"/>
      <c r="G3" s="113" t="s">
        <v>81</v>
      </c>
    </row>
    <row r="4" customFormat="false" ht="12.75" hidden="false" customHeight="true" outlineLevel="0" collapsed="false"/>
    <row r="5" customFormat="false" ht="12" hidden="false" customHeight="true" outlineLevel="0" collapsed="false">
      <c r="A5" s="152" t="s">
        <v>450</v>
      </c>
      <c r="B5" s="385" t="s">
        <v>451</v>
      </c>
      <c r="C5" s="386" t="s">
        <v>452</v>
      </c>
      <c r="D5" s="386"/>
      <c r="E5" s="387" t="s">
        <v>196</v>
      </c>
      <c r="F5" s="387"/>
      <c r="G5" s="387"/>
    </row>
    <row r="6" customFormat="false" ht="15" hidden="false" customHeight="true" outlineLevel="0" collapsed="false">
      <c r="A6" s="273" t="s">
        <v>453</v>
      </c>
      <c r="B6" s="388" t="s">
        <v>454</v>
      </c>
      <c r="C6" s="388" t="s">
        <v>455</v>
      </c>
      <c r="D6" s="389" t="s">
        <v>456</v>
      </c>
      <c r="E6" s="388" t="s">
        <v>457</v>
      </c>
      <c r="F6" s="388"/>
      <c r="G6" s="390" t="s">
        <v>456</v>
      </c>
    </row>
    <row r="7" customFormat="false" ht="22.5" hidden="false" customHeight="true" outlineLevel="0" collapsed="false">
      <c r="A7" s="391"/>
      <c r="B7" s="388"/>
      <c r="C7" s="388"/>
      <c r="D7" s="389"/>
      <c r="E7" s="392" t="s">
        <v>458</v>
      </c>
      <c r="F7" s="393" t="s">
        <v>459</v>
      </c>
      <c r="G7" s="390"/>
    </row>
    <row r="8" customFormat="false" ht="12.75" hidden="false" customHeight="true" outlineLevel="0" collapsed="false">
      <c r="A8" s="394"/>
      <c r="B8" s="395" t="s">
        <v>460</v>
      </c>
      <c r="C8" s="395" t="s">
        <v>461</v>
      </c>
      <c r="D8" s="395"/>
      <c r="E8" s="396" t="s">
        <v>90</v>
      </c>
      <c r="F8" s="396"/>
      <c r="G8" s="396"/>
    </row>
    <row r="9" customFormat="false" ht="12.75" hidden="false" customHeight="true" outlineLevel="0" collapsed="false">
      <c r="A9" s="397" t="s">
        <v>462</v>
      </c>
      <c r="B9" s="155" t="n">
        <v>200.778081</v>
      </c>
      <c r="C9" s="398"/>
      <c r="D9" s="398"/>
      <c r="E9" s="158" t="s">
        <v>127</v>
      </c>
      <c r="F9" s="155" t="n">
        <v>512.242493441</v>
      </c>
      <c r="G9" s="159" t="s">
        <v>127</v>
      </c>
    </row>
    <row r="10" customFormat="false" ht="13.5" hidden="false" customHeight="true" outlineLevel="0" collapsed="false">
      <c r="A10" s="399" t="s">
        <v>463</v>
      </c>
      <c r="B10" s="20" t="n">
        <v>39.52307</v>
      </c>
      <c r="C10" s="155" t="n">
        <v>12.9157145009231</v>
      </c>
      <c r="D10" s="158" t="s">
        <v>127</v>
      </c>
      <c r="E10" s="158" t="s">
        <v>127</v>
      </c>
      <c r="F10" s="155" t="n">
        <v>510.46868832</v>
      </c>
      <c r="G10" s="159" t="s">
        <v>127</v>
      </c>
    </row>
    <row r="11" customFormat="false" ht="12" hidden="false" customHeight="true" outlineLevel="0" collapsed="false">
      <c r="A11" s="400" t="s">
        <v>464</v>
      </c>
      <c r="B11" s="401"/>
      <c r="C11" s="155" t="n">
        <v>12.3397145009231</v>
      </c>
      <c r="D11" s="158" t="s">
        <v>127</v>
      </c>
      <c r="E11" s="402" t="s">
        <v>127</v>
      </c>
      <c r="F11" s="402" t="n">
        <v>487.7034</v>
      </c>
      <c r="G11" s="21" t="s">
        <v>127</v>
      </c>
    </row>
    <row r="12" customFormat="false" ht="12" hidden="false" customHeight="true" outlineLevel="0" collapsed="false">
      <c r="A12" s="400" t="s">
        <v>465</v>
      </c>
      <c r="B12" s="401"/>
      <c r="C12" s="155" t="n">
        <v>0.576</v>
      </c>
      <c r="D12" s="158" t="s">
        <v>127</v>
      </c>
      <c r="E12" s="402" t="s">
        <v>127</v>
      </c>
      <c r="F12" s="402" t="n">
        <v>22.76528832</v>
      </c>
      <c r="G12" s="21" t="s">
        <v>127</v>
      </c>
    </row>
    <row r="13" customFormat="false" ht="13.5" hidden="false" customHeight="true" outlineLevel="0" collapsed="false">
      <c r="A13" s="399" t="s">
        <v>466</v>
      </c>
      <c r="B13" s="20" t="n">
        <v>161.255011</v>
      </c>
      <c r="C13" s="155" t="n">
        <v>0.011</v>
      </c>
      <c r="D13" s="158" t="s">
        <v>127</v>
      </c>
      <c r="E13" s="158" t="s">
        <v>127</v>
      </c>
      <c r="F13" s="155" t="n">
        <v>1.773805121</v>
      </c>
      <c r="G13" s="159" t="s">
        <v>127</v>
      </c>
    </row>
    <row r="14" customFormat="false" ht="12" hidden="false" customHeight="true" outlineLevel="0" collapsed="false">
      <c r="A14" s="400" t="s">
        <v>467</v>
      </c>
      <c r="B14" s="401"/>
      <c r="C14" s="155" t="n">
        <v>0.011</v>
      </c>
      <c r="D14" s="158" t="s">
        <v>127</v>
      </c>
      <c r="E14" s="402" t="s">
        <v>127</v>
      </c>
      <c r="F14" s="402" t="n">
        <v>1.773805121</v>
      </c>
      <c r="G14" s="21" t="s">
        <v>127</v>
      </c>
    </row>
    <row r="15" customFormat="false" ht="12.75" hidden="false" customHeight="true" outlineLevel="0" collapsed="false">
      <c r="A15" s="160" t="s">
        <v>468</v>
      </c>
      <c r="B15" s="250"/>
      <c r="C15" s="403" t="s">
        <v>101</v>
      </c>
      <c r="D15" s="403" t="s">
        <v>127</v>
      </c>
      <c r="E15" s="404" t="s">
        <v>127</v>
      </c>
      <c r="F15" s="405" t="s">
        <v>101</v>
      </c>
      <c r="G15" s="42" t="s">
        <v>127</v>
      </c>
    </row>
    <row r="16" customFormat="false" ht="12.75" hidden="false" customHeight="true" outlineLevel="0" collapsed="false">
      <c r="A16" s="406" t="s">
        <v>469</v>
      </c>
      <c r="B16" s="407" t="n">
        <v>8.568</v>
      </c>
      <c r="C16" s="408" t="n">
        <v>0.049</v>
      </c>
      <c r="D16" s="409" t="s">
        <v>101</v>
      </c>
      <c r="E16" s="407" t="s">
        <v>127</v>
      </c>
      <c r="F16" s="410" t="n">
        <v>0.419832</v>
      </c>
      <c r="G16" s="411" t="s">
        <v>101</v>
      </c>
    </row>
    <row r="17" customFormat="false" ht="14.25" hidden="false" customHeight="true" outlineLevel="0" collapsed="false">
      <c r="A17" s="412" t="s">
        <v>470</v>
      </c>
      <c r="B17" s="401"/>
      <c r="C17" s="413"/>
      <c r="D17" s="414"/>
      <c r="E17" s="415" t="s">
        <v>127</v>
      </c>
      <c r="F17" s="416" t="n">
        <v>129.06</v>
      </c>
      <c r="G17" s="159" t="s">
        <v>127</v>
      </c>
    </row>
    <row r="18" customFormat="false" ht="12.75" hidden="false" customHeight="true" outlineLevel="0" collapsed="false">
      <c r="A18" s="134" t="s">
        <v>135</v>
      </c>
      <c r="B18" s="417" t="s">
        <v>332</v>
      </c>
      <c r="C18" s="158" t="s">
        <v>332</v>
      </c>
      <c r="D18" s="158" t="s">
        <v>127</v>
      </c>
      <c r="E18" s="417" t="s">
        <v>127</v>
      </c>
      <c r="F18" s="418" t="n">
        <v>129.06</v>
      </c>
      <c r="G18" s="41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71</v>
      </c>
    </row>
    <row r="21" customFormat="false" ht="13.5" hidden="false" customHeight="true" outlineLevel="0" collapsed="false">
      <c r="A21" s="183" t="s">
        <v>472</v>
      </c>
    </row>
    <row r="22" customFormat="false" ht="13.5" hidden="false" customHeight="true" outlineLevel="0" collapsed="false">
      <c r="A22" s="183" t="s">
        <v>473</v>
      </c>
    </row>
    <row r="23" customFormat="false" ht="13.5" hidden="false" customHeight="true" outlineLevel="0" collapsed="false">
      <c r="A23" s="420" t="s">
        <v>474</v>
      </c>
    </row>
    <row r="24" customFormat="false" ht="13.5" hidden="false" customHeight="true" outlineLevel="0" collapsed="false">
      <c r="A24" s="421" t="s">
        <v>475</v>
      </c>
    </row>
    <row r="25" customFormat="false" ht="5.25" hidden="false" customHeight="true" outlineLevel="0" collapsed="false"/>
    <row r="26" customFormat="false" ht="24.75" hidden="false" customHeight="true" outlineLevel="0" collapsed="false">
      <c r="A26" s="422" t="s">
        <v>476</v>
      </c>
      <c r="B26" s="422"/>
      <c r="C26" s="422"/>
      <c r="D26" s="422"/>
      <c r="E26" s="422"/>
      <c r="F26" s="422"/>
      <c r="G26" s="422"/>
    </row>
    <row r="27" customFormat="false" ht="6" hidden="false" customHeight="true" outlineLevel="0" collapsed="false"/>
    <row r="28" customFormat="false" ht="12" hidden="false" customHeight="true" outlineLevel="0" collapsed="false">
      <c r="A28" s="114" t="s">
        <v>477</v>
      </c>
      <c r="B28" s="185"/>
      <c r="C28" s="185"/>
      <c r="D28" s="185"/>
      <c r="E28" s="185"/>
      <c r="F28" s="185"/>
      <c r="G28" s="186"/>
    </row>
    <row r="29" customFormat="false" ht="12.75" hidden="false" customHeight="true" outlineLevel="0" collapsed="false">
      <c r="A29" s="423" t="s">
        <v>478</v>
      </c>
      <c r="B29" s="423"/>
      <c r="C29" s="423"/>
      <c r="D29" s="423"/>
      <c r="E29" s="423"/>
      <c r="F29" s="423"/>
      <c r="G29" s="423"/>
    </row>
    <row r="30" customFormat="false" ht="12" hidden="false" customHeight="true" outlineLevel="0" collapsed="false">
      <c r="A30" s="423" t="s">
        <v>479</v>
      </c>
      <c r="B30" s="423"/>
      <c r="C30" s="423"/>
      <c r="D30" s="423"/>
      <c r="E30" s="423"/>
      <c r="F30" s="423"/>
      <c r="G30" s="423"/>
    </row>
    <row r="31" customFormat="false" ht="12" hidden="false" customHeight="true" outlineLevel="0" collapsed="false">
      <c r="A31" s="423" t="s">
        <v>480</v>
      </c>
      <c r="B31" s="423"/>
      <c r="C31" s="423"/>
      <c r="D31" s="423"/>
      <c r="E31" s="423"/>
      <c r="F31" s="423"/>
      <c r="G31" s="423"/>
    </row>
    <row r="32" customFormat="false" ht="24.75" hidden="false" customHeight="true" outlineLevel="0" collapsed="false">
      <c r="A32" s="423" t="s">
        <v>481</v>
      </c>
      <c r="B32" s="423"/>
      <c r="C32" s="423"/>
      <c r="D32" s="423"/>
      <c r="E32" s="423"/>
      <c r="F32" s="423"/>
      <c r="G32" s="423"/>
    </row>
    <row r="33" customFormat="false" ht="12.75" hidden="false" customHeight="true" outlineLevel="0" collapsed="false">
      <c r="A33" s="64" t="s">
        <v>482</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3" t="s">
        <v>78</v>
      </c>
    </row>
    <row r="2" customFormat="false" ht="15.75" hidden="false" customHeight="true" outlineLevel="0" collapsed="false">
      <c r="A2" s="4" t="s">
        <v>484</v>
      </c>
      <c r="K2" s="113" t="s">
        <v>80</v>
      </c>
    </row>
    <row r="3" customFormat="false" ht="15.75" hidden="false" customHeight="true" outlineLevel="0" collapsed="false">
      <c r="A3" s="4" t="s">
        <v>296</v>
      </c>
      <c r="J3" s="113"/>
      <c r="K3" s="113" t="s">
        <v>81</v>
      </c>
    </row>
    <row r="4" customFormat="false" ht="12.75" hidden="false" customHeight="true" outlineLevel="0" collapsed="false"/>
    <row r="5" customFormat="false" ht="15" hidden="false" customHeight="true" outlineLevel="0" collapsed="false">
      <c r="A5" s="268" t="s">
        <v>450</v>
      </c>
      <c r="B5" s="424"/>
      <c r="C5" s="425" t="s">
        <v>485</v>
      </c>
      <c r="D5" s="425"/>
      <c r="E5" s="425"/>
      <c r="F5" s="385" t="s">
        <v>486</v>
      </c>
      <c r="G5" s="385"/>
      <c r="H5" s="385"/>
      <c r="I5" s="387" t="s">
        <v>196</v>
      </c>
      <c r="J5" s="387"/>
      <c r="K5" s="387"/>
    </row>
    <row r="6" customFormat="false" ht="12" hidden="false" customHeight="true" outlineLevel="0" collapsed="false">
      <c r="A6" s="391" t="s">
        <v>453</v>
      </c>
      <c r="B6" s="426"/>
      <c r="C6" s="427" t="s">
        <v>487</v>
      </c>
      <c r="D6" s="427" t="s">
        <v>488</v>
      </c>
      <c r="E6" s="428" t="s">
        <v>489</v>
      </c>
      <c r="F6" s="429" t="s">
        <v>456</v>
      </c>
      <c r="G6" s="429" t="s">
        <v>490</v>
      </c>
      <c r="H6" s="389" t="s">
        <v>491</v>
      </c>
      <c r="I6" s="429" t="s">
        <v>456</v>
      </c>
      <c r="J6" s="389" t="s">
        <v>490</v>
      </c>
      <c r="K6" s="390" t="s">
        <v>491</v>
      </c>
    </row>
    <row r="7" customFormat="false" ht="15" hidden="false" customHeight="true" outlineLevel="0" collapsed="false">
      <c r="A7" s="430"/>
      <c r="B7" s="431"/>
      <c r="C7" s="432"/>
      <c r="D7" s="432"/>
      <c r="E7" s="432"/>
      <c r="F7" s="433" t="s">
        <v>492</v>
      </c>
      <c r="G7" s="433"/>
      <c r="H7" s="433"/>
      <c r="I7" s="434" t="s">
        <v>90</v>
      </c>
      <c r="J7" s="434"/>
      <c r="K7" s="434"/>
    </row>
    <row r="8" customFormat="false" ht="15" hidden="false" customHeight="true" outlineLevel="0" collapsed="false">
      <c r="A8" s="435" t="s">
        <v>493</v>
      </c>
      <c r="B8" s="436"/>
      <c r="C8" s="437"/>
      <c r="D8" s="437"/>
      <c r="E8" s="221"/>
      <c r="F8" s="437"/>
      <c r="G8" s="437"/>
      <c r="H8" s="437"/>
      <c r="I8" s="438" t="n">
        <v>0.915135880531</v>
      </c>
      <c r="J8" s="438" t="n">
        <v>17.15681434325</v>
      </c>
      <c r="K8" s="439" t="s">
        <v>127</v>
      </c>
    </row>
    <row r="9" customFormat="false" ht="12.75" hidden="false" customHeight="true" outlineLevel="0" collapsed="false">
      <c r="A9" s="235"/>
      <c r="B9" s="240" t="s">
        <v>494</v>
      </c>
      <c r="C9" s="440" t="s">
        <v>495</v>
      </c>
      <c r="D9" s="441" t="s">
        <v>496</v>
      </c>
      <c r="E9" s="144" t="n">
        <v>12</v>
      </c>
      <c r="F9" s="80" t="n">
        <v>0.48</v>
      </c>
      <c r="G9" s="80" t="n">
        <v>64</v>
      </c>
      <c r="H9" s="442" t="s">
        <v>127</v>
      </c>
      <c r="I9" s="443" t="n">
        <v>5.76E-006</v>
      </c>
      <c r="J9" s="144" t="n">
        <v>0.000768</v>
      </c>
      <c r="K9" s="444" t="s">
        <v>127</v>
      </c>
    </row>
    <row r="10" customFormat="false" ht="12.75" hidden="false" customHeight="true" outlineLevel="0" collapsed="false">
      <c r="A10" s="445"/>
      <c r="B10" s="446" t="s">
        <v>497</v>
      </c>
      <c r="C10" s="447" t="s">
        <v>498</v>
      </c>
      <c r="D10" s="441" t="s">
        <v>499</v>
      </c>
      <c r="E10" s="144" t="n">
        <v>2741.019</v>
      </c>
      <c r="F10" s="80" t="n">
        <v>0.3132</v>
      </c>
      <c r="G10" s="80" t="n">
        <v>2.7231897538835</v>
      </c>
      <c r="H10" s="448"/>
      <c r="I10" s="449" t="n">
        <v>0.8584871508</v>
      </c>
      <c r="J10" s="144" t="n">
        <v>7.464314856</v>
      </c>
      <c r="K10" s="450"/>
    </row>
    <row r="11" customFormat="false" ht="12.75" hidden="false" customHeight="true" outlineLevel="0" collapsed="false">
      <c r="A11" s="235"/>
      <c r="B11" s="240" t="s">
        <v>500</v>
      </c>
      <c r="C11" s="447" t="s">
        <v>501</v>
      </c>
      <c r="D11" s="441" t="s">
        <v>499</v>
      </c>
      <c r="E11" s="144" t="n">
        <v>92402.887</v>
      </c>
      <c r="F11" s="80" t="n">
        <v>0.613</v>
      </c>
      <c r="G11" s="80" t="n">
        <v>0.00675</v>
      </c>
      <c r="H11" s="448"/>
      <c r="I11" s="449" t="n">
        <v>0.056642969731</v>
      </c>
      <c r="J11" s="144" t="n">
        <v>0.62371948725</v>
      </c>
      <c r="K11" s="450"/>
    </row>
    <row r="12" customFormat="false" ht="12.75" hidden="false" customHeight="true" outlineLevel="0" collapsed="false">
      <c r="A12" s="445"/>
      <c r="B12" s="446" t="s">
        <v>502</v>
      </c>
      <c r="C12" s="447" t="s">
        <v>503</v>
      </c>
      <c r="D12" s="441" t="s">
        <v>499</v>
      </c>
      <c r="E12" s="144" t="n">
        <v>116778</v>
      </c>
      <c r="F12" s="80" t="s">
        <v>127</v>
      </c>
      <c r="G12" s="80" t="n">
        <v>0.0392823305759647</v>
      </c>
      <c r="H12" s="451" t="s">
        <v>127</v>
      </c>
      <c r="I12" s="449" t="s">
        <v>127</v>
      </c>
      <c r="J12" s="144" t="n">
        <v>4.587312</v>
      </c>
      <c r="K12" s="444" t="s">
        <v>127</v>
      </c>
    </row>
    <row r="13" customFormat="false" ht="12.75" hidden="false" customHeight="true" outlineLevel="0" collapsed="false">
      <c r="A13" s="445"/>
      <c r="B13" s="446" t="s">
        <v>504</v>
      </c>
      <c r="C13" s="447" t="s">
        <v>505</v>
      </c>
      <c r="D13" s="441" t="s">
        <v>499</v>
      </c>
      <c r="E13" s="144" t="n">
        <v>30275</v>
      </c>
      <c r="F13" s="80" t="s">
        <v>127</v>
      </c>
      <c r="G13" s="80" t="n">
        <v>0.148</v>
      </c>
      <c r="H13" s="448"/>
      <c r="I13" s="449" t="s">
        <v>127</v>
      </c>
      <c r="J13" s="144" t="n">
        <v>4.4807</v>
      </c>
      <c r="K13" s="450"/>
    </row>
    <row r="14" customFormat="false" ht="12.75" hidden="false" customHeight="true" outlineLevel="0" collapsed="false">
      <c r="A14" s="452"/>
      <c r="B14" s="453" t="s">
        <v>506</v>
      </c>
      <c r="C14" s="454"/>
      <c r="D14" s="455" t="s">
        <v>499</v>
      </c>
      <c r="E14" s="456" t="s">
        <v>127</v>
      </c>
      <c r="F14" s="80" t="s">
        <v>127</v>
      </c>
      <c r="G14" s="80" t="s">
        <v>127</v>
      </c>
      <c r="H14" s="457"/>
      <c r="I14" s="458" t="s">
        <v>127</v>
      </c>
      <c r="J14" s="456" t="s">
        <v>127</v>
      </c>
      <c r="K14" s="459"/>
    </row>
    <row r="15" customFormat="false" ht="12" hidden="false" customHeight="true" outlineLevel="0" collapsed="false">
      <c r="A15" s="435" t="s">
        <v>507</v>
      </c>
      <c r="B15" s="460"/>
      <c r="C15" s="461"/>
      <c r="D15" s="462"/>
      <c r="E15" s="414"/>
      <c r="F15" s="463"/>
      <c r="G15" s="463"/>
      <c r="H15" s="437"/>
      <c r="I15" s="464" t="n">
        <v>1979.94281818</v>
      </c>
      <c r="J15" s="464" t="n">
        <v>349.9596374</v>
      </c>
      <c r="K15" s="465"/>
    </row>
    <row r="16" customFormat="false" ht="12.75" hidden="false" customHeight="true" outlineLevel="0" collapsed="false">
      <c r="A16" s="435"/>
      <c r="B16" s="240" t="s">
        <v>508</v>
      </c>
      <c r="C16" s="466" t="s">
        <v>509</v>
      </c>
      <c r="D16" s="441" t="s">
        <v>328</v>
      </c>
      <c r="E16" s="144" t="s">
        <v>101</v>
      </c>
      <c r="F16" s="80" t="s">
        <v>101</v>
      </c>
      <c r="G16" s="80" t="s">
        <v>101</v>
      </c>
      <c r="H16" s="467"/>
      <c r="I16" s="443" t="s">
        <v>101</v>
      </c>
      <c r="J16" s="233" t="s">
        <v>101</v>
      </c>
      <c r="K16" s="468"/>
    </row>
    <row r="17" customFormat="false" ht="12.75" hidden="false" customHeight="true" outlineLevel="0" collapsed="false">
      <c r="A17" s="445"/>
      <c r="B17" s="469" t="s">
        <v>510</v>
      </c>
      <c r="C17" s="447" t="s">
        <v>511</v>
      </c>
      <c r="D17" s="441" t="s">
        <v>328</v>
      </c>
      <c r="E17" s="144" t="n">
        <v>674207</v>
      </c>
      <c r="F17" s="80" t="n">
        <v>2936.69869666141</v>
      </c>
      <c r="G17" s="80" t="n">
        <v>89.0819249874297</v>
      </c>
      <c r="H17" s="448"/>
      <c r="I17" s="449" t="n">
        <v>1979.94281818</v>
      </c>
      <c r="J17" s="144" t="n">
        <v>60.0596574</v>
      </c>
      <c r="K17" s="450"/>
    </row>
    <row r="18" customFormat="false" ht="12.75" hidden="false" customHeight="true" outlineLevel="0" collapsed="false">
      <c r="A18" s="445"/>
      <c r="B18" s="446" t="s">
        <v>512</v>
      </c>
      <c r="C18" s="447" t="s">
        <v>513</v>
      </c>
      <c r="D18" s="441" t="s">
        <v>328</v>
      </c>
      <c r="E18" s="144" t="n">
        <v>3010287</v>
      </c>
      <c r="F18" s="80" t="s">
        <v>127</v>
      </c>
      <c r="G18" s="80" t="n">
        <v>12.5510268622228</v>
      </c>
      <c r="H18" s="448"/>
      <c r="I18" s="449" t="s">
        <v>127</v>
      </c>
      <c r="J18" s="144" t="n">
        <v>37.782193</v>
      </c>
      <c r="K18" s="450"/>
    </row>
    <row r="19" customFormat="false" ht="12.75" hidden="false" customHeight="true" outlineLevel="0" collapsed="false">
      <c r="A19" s="445"/>
      <c r="B19" s="446" t="s">
        <v>514</v>
      </c>
      <c r="C19" s="447" t="s">
        <v>515</v>
      </c>
      <c r="D19" s="441" t="s">
        <v>516</v>
      </c>
      <c r="E19" s="144" t="n">
        <v>358367</v>
      </c>
      <c r="F19" s="80" t="s">
        <v>127</v>
      </c>
      <c r="G19" s="80" t="n">
        <v>536.941211104817</v>
      </c>
      <c r="H19" s="448"/>
      <c r="I19" s="449" t="s">
        <v>127</v>
      </c>
      <c r="J19" s="144" t="n">
        <v>192.422011</v>
      </c>
      <c r="K19" s="450"/>
    </row>
    <row r="20" customFormat="false" ht="12.75" hidden="false" customHeight="true" outlineLevel="0" collapsed="false">
      <c r="A20" s="235"/>
      <c r="B20" s="240" t="s">
        <v>517</v>
      </c>
      <c r="C20" s="447" t="s">
        <v>518</v>
      </c>
      <c r="D20" s="441" t="s">
        <v>328</v>
      </c>
      <c r="E20" s="470" t="n">
        <v>1421328</v>
      </c>
      <c r="F20" s="80" t="s">
        <v>127</v>
      </c>
      <c r="G20" s="80" t="n">
        <v>42</v>
      </c>
      <c r="H20" s="448"/>
      <c r="I20" s="464" t="s">
        <v>127</v>
      </c>
      <c r="J20" s="464" t="n">
        <v>59.695776</v>
      </c>
      <c r="K20" s="450"/>
    </row>
    <row r="21" customFormat="false" ht="12.75" hidden="false" customHeight="true" outlineLevel="0" collapsed="false">
      <c r="A21" s="471" t="s">
        <v>519</v>
      </c>
      <c r="B21" s="472"/>
      <c r="C21" s="447" t="s">
        <v>518</v>
      </c>
      <c r="D21" s="441" t="s">
        <v>328</v>
      </c>
      <c r="E21" s="144" t="s">
        <v>101</v>
      </c>
      <c r="F21" s="80" t="s">
        <v>127</v>
      </c>
      <c r="G21" s="80" t="s">
        <v>101</v>
      </c>
      <c r="H21" s="448"/>
      <c r="I21" s="449" t="s">
        <v>127</v>
      </c>
      <c r="J21" s="144" t="s">
        <v>101</v>
      </c>
      <c r="K21" s="450"/>
    </row>
    <row r="22" customFormat="false" ht="12.75" hidden="false" customHeight="true" outlineLevel="0" collapsed="false">
      <c r="A22" s="473" t="s">
        <v>520</v>
      </c>
      <c r="B22" s="474"/>
      <c r="C22" s="475" t="s">
        <v>521</v>
      </c>
      <c r="D22" s="441" t="s">
        <v>328</v>
      </c>
      <c r="E22" s="144" t="n">
        <v>1421328</v>
      </c>
      <c r="F22" s="80" t="s">
        <v>127</v>
      </c>
      <c r="G22" s="80" t="n">
        <v>42</v>
      </c>
      <c r="H22" s="457"/>
      <c r="I22" s="458" t="s">
        <v>127</v>
      </c>
      <c r="J22" s="456" t="n">
        <v>59.695776</v>
      </c>
      <c r="K22" s="459"/>
    </row>
    <row r="23" customFormat="false" ht="14.25" hidden="false" customHeight="true" outlineLevel="0" collapsed="false">
      <c r="A23" s="435" t="s">
        <v>522</v>
      </c>
      <c r="B23" s="460"/>
      <c r="C23" s="461"/>
      <c r="D23" s="462"/>
      <c r="E23" s="414"/>
      <c r="F23" s="463"/>
      <c r="G23" s="463"/>
      <c r="H23" s="437"/>
      <c r="I23" s="464" t="s">
        <v>101</v>
      </c>
      <c r="J23" s="464" t="s">
        <v>101</v>
      </c>
      <c r="K23" s="465"/>
    </row>
    <row r="24" customFormat="false" ht="12.75" hidden="false" customHeight="true" outlineLevel="0" collapsed="false">
      <c r="A24" s="445"/>
      <c r="B24" s="446" t="s">
        <v>523</v>
      </c>
      <c r="C24" s="476"/>
      <c r="D24" s="441" t="s">
        <v>524</v>
      </c>
      <c r="E24" s="144" t="s">
        <v>101</v>
      </c>
      <c r="F24" s="80" t="s">
        <v>101</v>
      </c>
      <c r="G24" s="80" t="s">
        <v>101</v>
      </c>
      <c r="H24" s="448"/>
      <c r="I24" s="449" t="s">
        <v>101</v>
      </c>
      <c r="J24" s="144" t="s">
        <v>101</v>
      </c>
      <c r="K24" s="450"/>
    </row>
    <row r="25" customFormat="false" ht="12.75" hidden="false" customHeight="true" outlineLevel="0" collapsed="false">
      <c r="A25" s="445"/>
      <c r="B25" s="446" t="s">
        <v>525</v>
      </c>
      <c r="C25" s="447" t="s">
        <v>526</v>
      </c>
      <c r="D25" s="441" t="s">
        <v>524</v>
      </c>
      <c r="E25" s="144" t="s">
        <v>101</v>
      </c>
      <c r="F25" s="80" t="s">
        <v>101</v>
      </c>
      <c r="G25" s="80" t="s">
        <v>101</v>
      </c>
      <c r="H25" s="448"/>
      <c r="I25" s="449" t="s">
        <v>101</v>
      </c>
      <c r="J25" s="144" t="s">
        <v>101</v>
      </c>
      <c r="K25" s="450"/>
    </row>
    <row r="26" customFormat="false" ht="12.75" hidden="false" customHeight="true" outlineLevel="0" collapsed="false">
      <c r="A26" s="452"/>
      <c r="B26" s="453" t="s">
        <v>527</v>
      </c>
      <c r="C26" s="454"/>
      <c r="D26" s="441" t="s">
        <v>524</v>
      </c>
      <c r="E26" s="144" t="s">
        <v>101</v>
      </c>
      <c r="F26" s="80" t="s">
        <v>101</v>
      </c>
      <c r="G26" s="80" t="s">
        <v>101</v>
      </c>
      <c r="H26" s="457"/>
      <c r="I26" s="458" t="s">
        <v>101</v>
      </c>
      <c r="J26" s="456" t="s">
        <v>101</v>
      </c>
      <c r="K26" s="459"/>
    </row>
    <row r="27" customFormat="false" ht="12" hidden="false" customHeight="true" outlineLevel="0" collapsed="false">
      <c r="A27" s="435" t="s">
        <v>528</v>
      </c>
      <c r="B27" s="460"/>
      <c r="C27" s="461"/>
      <c r="D27" s="462"/>
      <c r="E27" s="414"/>
      <c r="F27" s="463"/>
      <c r="G27" s="463"/>
      <c r="H27" s="437"/>
      <c r="I27" s="464" t="n">
        <v>25.9114765524483</v>
      </c>
      <c r="J27" s="464" t="n">
        <v>0.017960027470228</v>
      </c>
      <c r="K27" s="99" t="s">
        <v>127</v>
      </c>
    </row>
    <row r="28" customFormat="false" ht="12.75" hidden="false" customHeight="true" outlineLevel="0" collapsed="false">
      <c r="A28" s="445"/>
      <c r="B28" s="446" t="s">
        <v>523</v>
      </c>
      <c r="C28" s="476"/>
      <c r="D28" s="441" t="s">
        <v>499</v>
      </c>
      <c r="E28" s="144" t="s">
        <v>101</v>
      </c>
      <c r="F28" s="80" t="s">
        <v>101</v>
      </c>
      <c r="G28" s="80" t="s">
        <v>101</v>
      </c>
      <c r="H28" s="80" t="s">
        <v>127</v>
      </c>
      <c r="I28" s="449" t="n">
        <v>0.418676552448264</v>
      </c>
      <c r="J28" s="144" t="n">
        <v>0.001814587470228</v>
      </c>
      <c r="K28" s="143" t="s">
        <v>127</v>
      </c>
    </row>
    <row r="29" customFormat="false" ht="12.75" hidden="false" customHeight="true" outlineLevel="0" collapsed="false">
      <c r="A29" s="445"/>
      <c r="B29" s="446" t="s">
        <v>525</v>
      </c>
      <c r="C29" s="447" t="s">
        <v>529</v>
      </c>
      <c r="D29" s="441" t="s">
        <v>524</v>
      </c>
      <c r="E29" s="144" t="n">
        <v>21000000</v>
      </c>
      <c r="F29" s="80" t="n">
        <v>1213.94285714286</v>
      </c>
      <c r="G29" s="80" t="n">
        <v>0.768830476190476</v>
      </c>
      <c r="H29" s="80" t="s">
        <v>127</v>
      </c>
      <c r="I29" s="449" t="n">
        <v>25.4928</v>
      </c>
      <c r="J29" s="144" t="n">
        <v>0.01614544</v>
      </c>
      <c r="K29" s="143" t="s">
        <v>127</v>
      </c>
    </row>
    <row r="30" customFormat="false" ht="12.75" hidden="false" customHeight="true" outlineLevel="0" collapsed="false">
      <c r="A30" s="452"/>
      <c r="B30" s="453" t="s">
        <v>527</v>
      </c>
      <c r="C30" s="454"/>
      <c r="D30" s="441" t="s">
        <v>524</v>
      </c>
      <c r="E30" s="144" t="s">
        <v>101</v>
      </c>
      <c r="F30" s="80" t="s">
        <v>101</v>
      </c>
      <c r="G30" s="80" t="s">
        <v>101</v>
      </c>
      <c r="H30" s="80" t="s">
        <v>127</v>
      </c>
      <c r="I30" s="458" t="s">
        <v>101</v>
      </c>
      <c r="J30" s="456" t="s">
        <v>101</v>
      </c>
      <c r="K30" s="477" t="s">
        <v>127</v>
      </c>
    </row>
    <row r="31" customFormat="false" ht="14.25" hidden="false" customHeight="true" outlineLevel="0" collapsed="false">
      <c r="A31" s="478" t="s">
        <v>530</v>
      </c>
      <c r="B31" s="479"/>
      <c r="C31" s="480"/>
      <c r="D31" s="462"/>
      <c r="E31" s="414"/>
      <c r="F31" s="463"/>
      <c r="G31" s="463"/>
      <c r="H31" s="463"/>
      <c r="I31" s="481" t="s">
        <v>127</v>
      </c>
      <c r="J31" s="481" t="s">
        <v>127</v>
      </c>
      <c r="K31" s="482" t="s">
        <v>127</v>
      </c>
    </row>
    <row r="32" customFormat="false" ht="12.75" hidden="false" customHeight="true" outlineLevel="0" collapsed="false">
      <c r="A32" s="134"/>
      <c r="B32" s="134" t="s">
        <v>143</v>
      </c>
      <c r="C32" s="475" t="s">
        <v>531</v>
      </c>
      <c r="D32" s="441" t="s">
        <v>532</v>
      </c>
      <c r="E32" s="417" t="s">
        <v>233</v>
      </c>
      <c r="F32" s="158" t="s">
        <v>127</v>
      </c>
      <c r="G32" s="158" t="s">
        <v>127</v>
      </c>
      <c r="H32" s="158" t="s">
        <v>127</v>
      </c>
      <c r="I32" s="483" t="s">
        <v>127</v>
      </c>
      <c r="J32" s="483" t="s">
        <v>127</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5" t="s">
        <v>533</v>
      </c>
      <c r="B34" s="485"/>
      <c r="C34" s="485"/>
      <c r="D34" s="485"/>
      <c r="E34" s="485"/>
      <c r="F34" s="485"/>
      <c r="G34" s="485"/>
      <c r="H34" s="485"/>
      <c r="I34" s="485"/>
      <c r="J34" s="485"/>
      <c r="K34" s="485"/>
    </row>
    <row r="35" customFormat="false" ht="14.25" hidden="false" customHeight="true" outlineLevel="0" collapsed="false">
      <c r="A35" s="267" t="s">
        <v>534</v>
      </c>
    </row>
    <row r="36" customFormat="false" ht="13.5" hidden="false" customHeight="true" outlineLevel="0" collapsed="false">
      <c r="A36" s="267" t="s">
        <v>535</v>
      </c>
    </row>
    <row r="37" customFormat="false" ht="15" hidden="false" customHeight="true" outlineLevel="0" collapsed="false">
      <c r="A37" s="267" t="s">
        <v>536</v>
      </c>
    </row>
    <row r="38" customFormat="false" ht="14.25" hidden="false" customHeight="true" outlineLevel="0" collapsed="false">
      <c r="A38" s="267" t="s">
        <v>537</v>
      </c>
    </row>
    <row r="39" customFormat="false" ht="14.25" hidden="false" customHeight="true" outlineLevel="0" collapsed="false">
      <c r="A39" s="267" t="s">
        <v>538</v>
      </c>
    </row>
    <row r="40" customFormat="false" ht="6" hidden="false" customHeight="true" outlineLevel="0" collapsed="false"/>
    <row r="41" customFormat="false" ht="12" hidden="false" customHeight="true" outlineLevel="0" collapsed="false">
      <c r="A41" s="114" t="s">
        <v>539</v>
      </c>
      <c r="B41" s="185"/>
      <c r="C41" s="185"/>
      <c r="D41" s="185"/>
      <c r="E41" s="185"/>
      <c r="F41" s="185"/>
      <c r="G41" s="185"/>
      <c r="H41" s="185"/>
      <c r="I41" s="185"/>
      <c r="J41" s="185"/>
      <c r="K41" s="186"/>
    </row>
    <row r="42" customFormat="false" ht="26.25" hidden="false" customHeight="true" outlineLevel="0" collapsed="false">
      <c r="A42" s="423" t="s">
        <v>540</v>
      </c>
      <c r="B42" s="423"/>
      <c r="C42" s="423"/>
      <c r="D42" s="423"/>
      <c r="E42" s="423"/>
      <c r="F42" s="423"/>
      <c r="G42" s="423"/>
      <c r="H42" s="423"/>
      <c r="I42" s="423"/>
      <c r="J42" s="423"/>
      <c r="K42" s="423"/>
    </row>
    <row r="43" customFormat="false" ht="12" hidden="false" customHeight="true" outlineLevel="0" collapsed="false">
      <c r="A43" s="423" t="s">
        <v>541</v>
      </c>
      <c r="B43" s="423"/>
      <c r="C43" s="423"/>
      <c r="D43" s="423"/>
      <c r="E43" s="423"/>
      <c r="F43" s="423"/>
      <c r="G43" s="423"/>
      <c r="H43" s="423"/>
      <c r="I43" s="423"/>
      <c r="J43" s="423"/>
      <c r="K43" s="423"/>
    </row>
    <row r="44" customFormat="false" ht="15" hidden="false" customHeight="true" outlineLevel="0" collapsed="false">
      <c r="A44" s="423" t="s">
        <v>542</v>
      </c>
      <c r="B44" s="423"/>
      <c r="C44" s="423"/>
      <c r="D44" s="423"/>
      <c r="E44" s="423"/>
      <c r="F44" s="423"/>
      <c r="G44" s="423"/>
      <c r="H44" s="423"/>
      <c r="I44" s="423"/>
      <c r="J44" s="423"/>
      <c r="K44" s="423"/>
    </row>
    <row r="45" customFormat="false" ht="12.75" hidden="false" customHeight="true" outlineLevel="0" collapsed="false">
      <c r="A45" s="486" t="s">
        <v>543</v>
      </c>
      <c r="B45" s="487"/>
      <c r="C45" s="487"/>
      <c r="D45" s="487"/>
      <c r="E45" s="487"/>
      <c r="F45" s="487"/>
      <c r="G45" s="487"/>
      <c r="H45" s="487"/>
      <c r="I45" s="487"/>
      <c r="J45" s="487"/>
      <c r="K45" s="488"/>
    </row>
    <row r="46" customFormat="false" ht="12.75" hidden="false" customHeight="true" outlineLevel="0" collapsed="false">
      <c r="A46" s="64" t="s">
        <v>544</v>
      </c>
      <c r="B46" s="64"/>
      <c r="C46" s="64"/>
      <c r="D46" s="64"/>
      <c r="E46" s="64"/>
      <c r="F46" s="64"/>
      <c r="G46" s="64"/>
      <c r="H46" s="64"/>
      <c r="I46" s="64"/>
      <c r="J46" s="64"/>
      <c r="K46" s="64"/>
    </row>
    <row r="47" customFormat="false" ht="12.75" hidden="false" customHeight="true" outlineLevel="0" collapsed="false">
      <c r="A47" s="64" t="s">
        <v>545</v>
      </c>
      <c r="B47" s="64"/>
      <c r="C47" s="64"/>
      <c r="D47" s="64"/>
      <c r="E47" s="64"/>
      <c r="F47" s="64"/>
      <c r="G47" s="64"/>
      <c r="H47" s="64"/>
      <c r="I47" s="64"/>
      <c r="J47" s="64"/>
      <c r="K47" s="64"/>
    </row>
    <row r="48" customFormat="false" ht="12.75" hidden="false" customHeight="true" outlineLevel="0" collapsed="false">
      <c r="A48" s="64" t="s">
        <v>546</v>
      </c>
      <c r="B48" s="64"/>
      <c r="C48" s="64"/>
      <c r="D48" s="64"/>
      <c r="E48" s="64"/>
      <c r="F48" s="64"/>
      <c r="G48" s="64"/>
      <c r="H48" s="64"/>
      <c r="I48" s="64"/>
      <c r="J48" s="64"/>
      <c r="K48" s="64"/>
    </row>
    <row r="49" customFormat="false" ht="12.75" hidden="false" customHeight="true" outlineLevel="0" collapsed="false">
      <c r="A49" s="64" t="s">
        <v>547</v>
      </c>
      <c r="B49" s="64"/>
      <c r="C49" s="64"/>
      <c r="D49" s="64"/>
      <c r="E49" s="64"/>
      <c r="F49" s="64"/>
      <c r="G49" s="64"/>
      <c r="H49" s="64"/>
      <c r="I49" s="64"/>
      <c r="J49" s="64"/>
      <c r="K49" s="64"/>
    </row>
    <row r="50" customFormat="false" ht="12.75" hidden="false" customHeight="true" outlineLevel="0" collapsed="false">
      <c r="A50" s="64" t="s">
        <v>548</v>
      </c>
      <c r="B50" s="64"/>
      <c r="C50" s="64"/>
      <c r="D50" s="64"/>
      <c r="E50" s="64"/>
      <c r="F50" s="64"/>
      <c r="G50" s="64"/>
      <c r="H50" s="64"/>
      <c r="I50" s="64"/>
      <c r="J50" s="64"/>
      <c r="K50" s="64"/>
    </row>
    <row r="51" customFormat="false" ht="12.75" hidden="false" customHeight="true" outlineLevel="0" collapsed="false">
      <c r="A51" s="64" t="s">
        <v>549</v>
      </c>
      <c r="B51" s="64"/>
      <c r="C51" s="64"/>
      <c r="D51" s="64"/>
      <c r="E51" s="64"/>
      <c r="F51" s="64"/>
      <c r="G51" s="64"/>
      <c r="H51" s="64"/>
      <c r="I51" s="64"/>
      <c r="J51" s="64"/>
      <c r="K51" s="64"/>
    </row>
    <row r="52" customFormat="false" ht="12.75" hidden="false" customHeight="true" outlineLevel="0" collapsed="false">
      <c r="A52" s="64" t="s">
        <v>550</v>
      </c>
      <c r="B52" s="64"/>
      <c r="C52" s="64"/>
      <c r="D52" s="64"/>
      <c r="E52" s="64"/>
      <c r="F52" s="64"/>
      <c r="G52" s="64"/>
      <c r="H52" s="64"/>
      <c r="I52" s="64"/>
      <c r="J52" s="64"/>
      <c r="K52" s="64"/>
    </row>
    <row r="53" customFormat="false" ht="12.75" hidden="false" customHeight="true" outlineLevel="0" collapsed="false">
      <c r="A53" s="64" t="s">
        <v>551</v>
      </c>
      <c r="B53" s="64"/>
      <c r="C53" s="64"/>
      <c r="D53" s="64"/>
      <c r="E53" s="64"/>
      <c r="F53" s="64"/>
      <c r="G53" s="64"/>
      <c r="H53" s="64"/>
      <c r="I53" s="64"/>
      <c r="J53" s="64"/>
      <c r="K53" s="64"/>
    </row>
    <row r="54" customFormat="false" ht="12.75" hidden="false" customHeight="true" outlineLevel="0" collapsed="false">
      <c r="A54" s="64" t="s">
        <v>186</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7</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3" t="s">
        <v>78</v>
      </c>
    </row>
    <row r="2" customFormat="false" ht="15.75" hidden="false" customHeight="true" outlineLevel="0" collapsed="false">
      <c r="A2" s="4" t="s">
        <v>553</v>
      </c>
      <c r="L2" s="113" t="s">
        <v>80</v>
      </c>
    </row>
    <row r="3" customFormat="false" ht="15.75" hidden="false" customHeight="true" outlineLevel="0" collapsed="false">
      <c r="A3" s="4" t="s">
        <v>296</v>
      </c>
      <c r="K3" s="113"/>
      <c r="L3" s="113" t="s">
        <v>81</v>
      </c>
    </row>
    <row r="4" customFormat="false" ht="12.75" hidden="false" customHeight="true" outlineLevel="0" collapsed="false">
      <c r="J4" s="489" t="s">
        <v>554</v>
      </c>
    </row>
    <row r="5" customFormat="false" ht="14.25" hidden="false" customHeight="true" outlineLevel="0" collapsed="false">
      <c r="A5" s="152" t="s">
        <v>555</v>
      </c>
      <c r="B5" s="316" t="s">
        <v>556</v>
      </c>
      <c r="C5" s="316" t="s">
        <v>452</v>
      </c>
      <c r="D5" s="316"/>
      <c r="E5" s="316"/>
      <c r="F5" s="490" t="s">
        <v>196</v>
      </c>
      <c r="G5" s="490"/>
      <c r="H5" s="490"/>
      <c r="I5" s="140"/>
      <c r="J5" s="491" t="s">
        <v>557</v>
      </c>
      <c r="K5" s="492" t="s">
        <v>558</v>
      </c>
      <c r="L5" s="492"/>
    </row>
    <row r="6" customFormat="false" ht="13.5" hidden="false" customHeight="true" outlineLevel="0" collapsed="false">
      <c r="A6" s="273" t="s">
        <v>559</v>
      </c>
      <c r="B6" s="326" t="s">
        <v>197</v>
      </c>
      <c r="C6" s="493" t="s">
        <v>560</v>
      </c>
      <c r="D6" s="493" t="s">
        <v>490</v>
      </c>
      <c r="E6" s="494" t="s">
        <v>491</v>
      </c>
      <c r="F6" s="493" t="s">
        <v>560</v>
      </c>
      <c r="G6" s="493" t="s">
        <v>490</v>
      </c>
      <c r="H6" s="495" t="s">
        <v>491</v>
      </c>
      <c r="I6" s="140"/>
      <c r="J6" s="496" t="s">
        <v>561</v>
      </c>
      <c r="K6" s="497" t="s">
        <v>562</v>
      </c>
      <c r="L6" s="498" t="s">
        <v>302</v>
      </c>
    </row>
    <row r="7" customFormat="false" ht="12.75" hidden="false" customHeight="true" outlineLevel="0" collapsed="false">
      <c r="A7" s="499"/>
      <c r="B7" s="331" t="s">
        <v>200</v>
      </c>
      <c r="C7" s="282" t="s">
        <v>202</v>
      </c>
      <c r="D7" s="282"/>
      <c r="E7" s="282"/>
      <c r="F7" s="284" t="s">
        <v>90</v>
      </c>
      <c r="G7" s="284"/>
      <c r="H7" s="284"/>
      <c r="I7" s="140"/>
      <c r="J7" s="101" t="s">
        <v>146</v>
      </c>
      <c r="K7" s="500" t="n">
        <v>12.254162829449</v>
      </c>
      <c r="L7" s="501" t="n">
        <v>87.745837170551</v>
      </c>
    </row>
    <row r="8" customFormat="false" ht="13.5" hidden="false" customHeight="true" outlineLevel="0" collapsed="false">
      <c r="A8" s="478" t="s">
        <v>563</v>
      </c>
      <c r="B8" s="96" t="n">
        <v>246865.015754</v>
      </c>
      <c r="C8" s="413"/>
      <c r="D8" s="414"/>
      <c r="E8" s="414"/>
      <c r="F8" s="96" t="n">
        <v>18084.343594075</v>
      </c>
      <c r="G8" s="96" t="n">
        <v>0.108740064435459</v>
      </c>
      <c r="H8" s="502" t="n">
        <v>0.565647127232798</v>
      </c>
      <c r="I8" s="140"/>
      <c r="J8" s="503" t="s">
        <v>147</v>
      </c>
      <c r="K8" s="504" t="n">
        <v>12.8422490508427</v>
      </c>
      <c r="L8" s="505" t="n">
        <v>87.1577509491573</v>
      </c>
    </row>
    <row r="9" customFormat="false" ht="12" hidden="false" customHeight="true" outlineLevel="0" collapsed="false">
      <c r="A9" s="445" t="s">
        <v>226</v>
      </c>
      <c r="B9" s="131" t="n">
        <v>246865.015754</v>
      </c>
      <c r="C9" s="80" t="n">
        <v>73.2559999999999</v>
      </c>
      <c r="D9" s="80" t="n">
        <v>0.000440483898066051</v>
      </c>
      <c r="E9" s="80" t="n">
        <v>0.00229132153661037</v>
      </c>
      <c r="F9" s="506" t="n">
        <v>18084.343594075</v>
      </c>
      <c r="G9" s="506" t="n">
        <v>0.108740064435459</v>
      </c>
      <c r="H9" s="507" t="n">
        <v>0.565647127232798</v>
      </c>
      <c r="I9" s="140"/>
      <c r="J9" s="373"/>
      <c r="K9" s="373"/>
      <c r="L9" s="373"/>
    </row>
    <row r="10" customFormat="false" ht="12.75" hidden="false" customHeight="true" outlineLevel="0" collapsed="false">
      <c r="A10" s="452" t="s">
        <v>227</v>
      </c>
      <c r="B10" s="266" t="s">
        <v>127</v>
      </c>
      <c r="C10" s="108" t="s">
        <v>127</v>
      </c>
      <c r="D10" s="108" t="s">
        <v>127</v>
      </c>
      <c r="E10" s="108" t="s">
        <v>127</v>
      </c>
      <c r="F10" s="508" t="s">
        <v>127</v>
      </c>
      <c r="G10" s="508" t="s">
        <v>127</v>
      </c>
      <c r="H10" s="509" t="s">
        <v>127</v>
      </c>
      <c r="I10" s="140"/>
      <c r="J10" s="510" t="s">
        <v>564</v>
      </c>
      <c r="K10" s="510"/>
      <c r="L10" s="510"/>
    </row>
    <row r="11" customFormat="false" ht="12" hidden="false" customHeight="true" outlineLevel="0" collapsed="false">
      <c r="A11" s="511" t="s">
        <v>565</v>
      </c>
      <c r="B11" s="214" t="n">
        <v>86776</v>
      </c>
      <c r="C11" s="512"/>
      <c r="D11" s="168"/>
      <c r="E11" s="513"/>
      <c r="F11" s="96" t="n">
        <v>6685.496</v>
      </c>
      <c r="G11" s="96" t="n">
        <v>0.607432</v>
      </c>
      <c r="H11" s="99" t="n">
        <v>0.173552</v>
      </c>
      <c r="I11" s="140"/>
      <c r="J11" s="510"/>
      <c r="K11" s="510"/>
      <c r="L11" s="510"/>
    </row>
    <row r="12" customFormat="false" ht="12" hidden="false" customHeight="true" outlineLevel="0" collapsed="false">
      <c r="A12" s="336" t="s">
        <v>227</v>
      </c>
      <c r="B12" s="212" t="s">
        <v>127</v>
      </c>
      <c r="C12" s="133" t="s">
        <v>127</v>
      </c>
      <c r="D12" s="80" t="s">
        <v>127</v>
      </c>
      <c r="E12" s="80" t="s">
        <v>127</v>
      </c>
      <c r="F12" s="514" t="s">
        <v>127</v>
      </c>
      <c r="G12" s="514" t="s">
        <v>127</v>
      </c>
      <c r="H12" s="515" t="s">
        <v>127</v>
      </c>
      <c r="I12" s="140"/>
      <c r="J12" s="510"/>
      <c r="K12" s="510"/>
      <c r="L12" s="510"/>
    </row>
    <row r="13" customFormat="false" ht="12" hidden="false" customHeight="true" outlineLevel="0" collapsed="false">
      <c r="A13" s="445" t="s">
        <v>239</v>
      </c>
      <c r="B13" s="131" t="n">
        <v>20758</v>
      </c>
      <c r="C13" s="80" t="n">
        <v>74</v>
      </c>
      <c r="D13" s="80" t="n">
        <v>0.007</v>
      </c>
      <c r="E13" s="80" t="n">
        <v>0.002</v>
      </c>
      <c r="F13" s="506" t="n">
        <v>1536.092</v>
      </c>
      <c r="G13" s="506" t="n">
        <v>0.145306</v>
      </c>
      <c r="H13" s="507" t="n">
        <v>0.041516</v>
      </c>
      <c r="I13" s="140"/>
      <c r="J13" s="510"/>
      <c r="K13" s="510"/>
      <c r="L13" s="510"/>
    </row>
    <row r="14" customFormat="false" ht="12" hidden="false" customHeight="true" outlineLevel="0" collapsed="false">
      <c r="A14" s="445" t="s">
        <v>338</v>
      </c>
      <c r="B14" s="131" t="n">
        <v>66018</v>
      </c>
      <c r="C14" s="80" t="n">
        <v>78</v>
      </c>
      <c r="D14" s="80" t="n">
        <v>0.007</v>
      </c>
      <c r="E14" s="80" t="n">
        <v>0.002</v>
      </c>
      <c r="F14" s="506" t="n">
        <v>5149.404</v>
      </c>
      <c r="G14" s="506" t="n">
        <v>0.462126</v>
      </c>
      <c r="H14" s="507" t="n">
        <v>0.132036</v>
      </c>
      <c r="I14" s="140"/>
      <c r="J14" s="510"/>
      <c r="K14" s="510"/>
      <c r="L14" s="510"/>
    </row>
    <row r="15" customFormat="false" ht="12" hidden="false" customHeight="true" outlineLevel="0" collapsed="false">
      <c r="A15" s="445" t="s">
        <v>344</v>
      </c>
      <c r="B15" s="131" t="s">
        <v>233</v>
      </c>
      <c r="C15" s="80" t="s">
        <v>233</v>
      </c>
      <c r="D15" s="80" t="s">
        <v>233</v>
      </c>
      <c r="E15" s="80" t="s">
        <v>233</v>
      </c>
      <c r="F15" s="506" t="s">
        <v>233</v>
      </c>
      <c r="G15" s="506" t="s">
        <v>233</v>
      </c>
      <c r="H15" s="507" t="s">
        <v>233</v>
      </c>
      <c r="I15" s="140"/>
      <c r="J15" s="112"/>
      <c r="K15" s="112"/>
      <c r="L15" s="112"/>
    </row>
    <row r="16" customFormat="false" ht="12" hidden="false" customHeight="true" outlineLevel="0" collapsed="false">
      <c r="A16" s="445" t="s">
        <v>566</v>
      </c>
      <c r="B16" s="131" t="s">
        <v>127</v>
      </c>
      <c r="C16" s="80" t="s">
        <v>127</v>
      </c>
      <c r="D16" s="80" t="s">
        <v>127</v>
      </c>
      <c r="E16" s="80" t="s">
        <v>127</v>
      </c>
      <c r="F16" s="506" t="s">
        <v>127</v>
      </c>
      <c r="G16" s="506" t="s">
        <v>127</v>
      </c>
      <c r="H16" s="507" t="s">
        <v>127</v>
      </c>
      <c r="I16" s="140"/>
      <c r="J16" s="112"/>
      <c r="K16" s="112"/>
      <c r="L16" s="112"/>
    </row>
    <row r="17" customFormat="false" ht="13.5" hidden="false" customHeight="true" outlineLevel="0" collapsed="false">
      <c r="A17" s="445" t="s">
        <v>567</v>
      </c>
      <c r="B17" s="80" t="s">
        <v>127</v>
      </c>
      <c r="C17" s="516"/>
      <c r="D17" s="51"/>
      <c r="E17" s="51"/>
      <c r="F17" s="80" t="s">
        <v>127</v>
      </c>
      <c r="G17" s="500" t="s">
        <v>127</v>
      </c>
      <c r="H17" s="130" t="s">
        <v>127</v>
      </c>
      <c r="I17" s="140"/>
      <c r="J17" s="112"/>
      <c r="K17" s="112"/>
      <c r="L17" s="112"/>
    </row>
    <row r="18" customFormat="false" ht="12.75" hidden="false" customHeight="true" outlineLevel="0" collapsed="false">
      <c r="A18" s="134" t="s">
        <v>117</v>
      </c>
      <c r="B18" s="417" t="s">
        <v>127</v>
      </c>
      <c r="C18" s="80" t="s">
        <v>127</v>
      </c>
      <c r="D18" s="80" t="s">
        <v>127</v>
      </c>
      <c r="E18" s="80" t="s">
        <v>127</v>
      </c>
      <c r="F18" s="417" t="s">
        <v>127</v>
      </c>
      <c r="G18" s="417" t="s">
        <v>127</v>
      </c>
      <c r="H18" s="419" t="s">
        <v>127</v>
      </c>
      <c r="I18" s="140"/>
      <c r="J18" s="517"/>
      <c r="K18" s="179"/>
      <c r="L18" s="179"/>
    </row>
    <row r="19" customFormat="false" ht="15" hidden="false" customHeight="true" outlineLevel="0" collapsed="false">
      <c r="A19" s="518" t="s">
        <v>568</v>
      </c>
      <c r="B19" s="519" t="s">
        <v>127</v>
      </c>
      <c r="C19" s="520" t="s">
        <v>127</v>
      </c>
      <c r="D19" s="520" t="s">
        <v>127</v>
      </c>
      <c r="E19" s="521" t="s">
        <v>127</v>
      </c>
      <c r="F19" s="522" t="s">
        <v>127</v>
      </c>
      <c r="G19" s="522" t="s">
        <v>127</v>
      </c>
      <c r="H19" s="523" t="s">
        <v>127</v>
      </c>
      <c r="I19" s="524"/>
      <c r="J19" s="112"/>
      <c r="K19" s="373"/>
      <c r="L19" s="373"/>
    </row>
    <row r="20" customFormat="false" ht="7.5" hidden="false" customHeight="true" outlineLevel="0" collapsed="false">
      <c r="J20" s="3" t="s">
        <v>382</v>
      </c>
    </row>
    <row r="21" customFormat="false" ht="14.25" hidden="false" customHeight="true" outlineLevel="0" collapsed="false">
      <c r="A21" s="420" t="s">
        <v>569</v>
      </c>
      <c r="B21" s="525"/>
      <c r="C21" s="525"/>
      <c r="D21" s="525"/>
      <c r="E21" s="525"/>
      <c r="F21" s="525"/>
      <c r="G21" s="525"/>
      <c r="H21" s="525"/>
      <c r="I21" s="420"/>
      <c r="J21" s="420"/>
      <c r="K21" s="420"/>
      <c r="L21" s="420"/>
    </row>
    <row r="22" customFormat="false" ht="13.5" hidden="false" customHeight="true" outlineLevel="0" collapsed="false">
      <c r="A22" s="526" t="s">
        <v>570</v>
      </c>
      <c r="B22" s="525"/>
      <c r="C22" s="525"/>
      <c r="D22" s="525"/>
      <c r="E22" s="525"/>
      <c r="F22" s="525"/>
      <c r="G22" s="525"/>
      <c r="H22" s="525"/>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7" t="s">
        <v>571</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539</v>
      </c>
      <c r="B26" s="529"/>
      <c r="C26" s="529"/>
      <c r="D26" s="529"/>
      <c r="E26" s="529"/>
      <c r="F26" s="529"/>
      <c r="G26" s="529"/>
      <c r="H26" s="529"/>
    </row>
    <row r="27" customFormat="false" ht="39.75" hidden="false" customHeight="true" outlineLevel="0" collapsed="false">
      <c r="A27" s="530" t="s">
        <v>572</v>
      </c>
      <c r="B27" s="530"/>
      <c r="C27" s="530"/>
      <c r="D27" s="530"/>
      <c r="E27" s="530"/>
      <c r="F27" s="530"/>
      <c r="G27" s="530"/>
      <c r="H27" s="530"/>
    </row>
    <row r="28" customFormat="false" ht="26.25" hidden="false" customHeight="true" outlineLevel="0" collapsed="false">
      <c r="A28" s="531" t="s">
        <v>573</v>
      </c>
      <c r="B28" s="531"/>
      <c r="C28" s="531"/>
      <c r="D28" s="531"/>
      <c r="E28" s="531"/>
      <c r="F28" s="531"/>
      <c r="G28" s="531"/>
      <c r="H28" s="531"/>
    </row>
    <row r="29" customFormat="false" ht="102" hidden="false" customHeight="true" outlineLevel="0" collapsed="false">
      <c r="A29" s="532" t="s">
        <v>188</v>
      </c>
      <c r="B29" s="532"/>
      <c r="C29" s="532"/>
      <c r="D29" s="532"/>
      <c r="E29" s="532"/>
      <c r="F29" s="532"/>
      <c r="G29" s="532"/>
      <c r="H29" s="532"/>
    </row>
    <row r="30" customFormat="false" ht="25.5" hidden="false" customHeight="true" outlineLevel="0" collapsed="false">
      <c r="A30" s="532" t="s">
        <v>189</v>
      </c>
      <c r="B30" s="532"/>
      <c r="C30" s="532"/>
      <c r="D30" s="532"/>
      <c r="E30" s="532"/>
      <c r="F30" s="532"/>
      <c r="G30" s="532"/>
      <c r="H30" s="532"/>
    </row>
    <row r="31" customFormat="false" ht="102" hidden="false" customHeight="true" outlineLevel="0" collapsed="false">
      <c r="A31" s="532" t="s">
        <v>574</v>
      </c>
      <c r="B31" s="532"/>
      <c r="C31" s="532"/>
      <c r="D31" s="532"/>
      <c r="E31" s="532"/>
      <c r="F31" s="532"/>
      <c r="G31" s="532"/>
      <c r="H31" s="532"/>
    </row>
    <row r="32" customFormat="false" ht="25.5" hidden="false" customHeight="true" outlineLevel="0" collapsed="false">
      <c r="A32" s="532" t="s">
        <v>575</v>
      </c>
      <c r="B32" s="532"/>
      <c r="C32" s="532"/>
      <c r="D32" s="532"/>
      <c r="E32" s="532"/>
      <c r="F32" s="532"/>
      <c r="G32" s="532"/>
      <c r="H32" s="532"/>
    </row>
    <row r="33" customFormat="false" ht="51" hidden="false" customHeight="true" outlineLevel="0" collapsed="false">
      <c r="A33" s="532" t="s">
        <v>190</v>
      </c>
      <c r="B33" s="532"/>
      <c r="C33" s="532"/>
      <c r="D33" s="532"/>
      <c r="E33" s="532"/>
      <c r="F33" s="532"/>
      <c r="G33" s="532"/>
      <c r="H33" s="532"/>
    </row>
    <row r="34" customFormat="false" ht="12.75" hidden="false" customHeight="true" outlineLevel="0" collapsed="false">
      <c r="A34" s="305" t="s">
        <v>576</v>
      </c>
      <c r="B34" s="305"/>
      <c r="C34" s="305"/>
      <c r="D34" s="305"/>
      <c r="E34" s="305"/>
      <c r="F34" s="305"/>
      <c r="G34" s="305"/>
      <c r="H34" s="305"/>
    </row>
    <row r="35" customFormat="false" ht="38.25" hidden="false" customHeight="true" outlineLevel="0" collapsed="false">
      <c r="A35" s="532" t="s">
        <v>577</v>
      </c>
      <c r="B35" s="532"/>
      <c r="C35" s="532"/>
      <c r="D35" s="532"/>
      <c r="E35" s="532"/>
      <c r="F35" s="532"/>
      <c r="G35" s="532"/>
      <c r="H35" s="532"/>
    </row>
    <row r="36" customFormat="false" ht="38.25" hidden="false" customHeight="true" outlineLevel="0" collapsed="false">
      <c r="A36" s="532" t="s">
        <v>578</v>
      </c>
      <c r="B36" s="532"/>
      <c r="C36" s="532"/>
      <c r="D36" s="532"/>
      <c r="E36" s="532"/>
      <c r="F36" s="532"/>
      <c r="G36" s="532"/>
      <c r="H36" s="532"/>
    </row>
    <row r="37" customFormat="false" ht="12.75" hidden="false" customHeight="true" outlineLevel="0" collapsed="false">
      <c r="A37" s="305" t="s">
        <v>579</v>
      </c>
      <c r="B37" s="305"/>
      <c r="C37" s="305"/>
      <c r="D37" s="305"/>
      <c r="E37" s="305"/>
      <c r="F37" s="305"/>
      <c r="G37" s="305"/>
      <c r="H37" s="305"/>
    </row>
    <row r="38" customFormat="false" ht="12.75" hidden="false" customHeight="true" outlineLevel="0" collapsed="false">
      <c r="A38" s="305" t="s">
        <v>580</v>
      </c>
      <c r="B38" s="305"/>
      <c r="C38" s="305"/>
      <c r="D38" s="305"/>
      <c r="E38" s="305"/>
      <c r="F38" s="305"/>
      <c r="G38" s="305"/>
      <c r="H38" s="305"/>
    </row>
    <row r="39" customFormat="false" ht="12.75" hidden="false" customHeight="true" outlineLevel="0" collapsed="false">
      <c r="A39" s="305" t="s">
        <v>581</v>
      </c>
      <c r="B39" s="305"/>
      <c r="C39" s="305"/>
      <c r="D39" s="305"/>
      <c r="E39" s="305"/>
      <c r="F39" s="305"/>
      <c r="G39" s="305"/>
      <c r="H39" s="305"/>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3" t="s">
        <v>78</v>
      </c>
    </row>
    <row r="2" customFormat="false" ht="15.75" hidden="false" customHeight="true" outlineLevel="0" collapsed="false">
      <c r="A2" s="4" t="s">
        <v>79</v>
      </c>
      <c r="N2" s="113" t="s">
        <v>80</v>
      </c>
    </row>
    <row r="3" customFormat="false" ht="15.75" hidden="false" customHeight="true" outlineLevel="0" collapsed="false">
      <c r="A3" s="378"/>
      <c r="M3" s="113"/>
      <c r="N3" s="113" t="s">
        <v>81</v>
      </c>
    </row>
    <row r="4" customFormat="false" ht="12.75" hidden="false" customHeight="true" outlineLevel="0" collapsed="false">
      <c r="N4" s="533"/>
    </row>
    <row r="5" customFormat="false" ht="14.25" hidden="false" customHeight="true" outlineLevel="0" collapsed="false">
      <c r="A5" s="534" t="s">
        <v>450</v>
      </c>
      <c r="B5" s="535" t="s">
        <v>456</v>
      </c>
      <c r="C5" s="535" t="s">
        <v>490</v>
      </c>
      <c r="D5" s="535" t="s">
        <v>491</v>
      </c>
      <c r="E5" s="536" t="s">
        <v>583</v>
      </c>
      <c r="F5" s="536"/>
      <c r="G5" s="536" t="s">
        <v>584</v>
      </c>
      <c r="H5" s="536"/>
      <c r="I5" s="536" t="s">
        <v>585</v>
      </c>
      <c r="J5" s="536"/>
      <c r="K5" s="535" t="s">
        <v>586</v>
      </c>
      <c r="L5" s="535" t="s">
        <v>87</v>
      </c>
      <c r="M5" s="535" t="s">
        <v>88</v>
      </c>
      <c r="N5" s="537" t="s">
        <v>587</v>
      </c>
    </row>
    <row r="6" customFormat="false" ht="12" hidden="false" customHeight="true" outlineLevel="0" collapsed="false">
      <c r="A6" s="538" t="s">
        <v>453</v>
      </c>
      <c r="B6" s="539"/>
      <c r="C6" s="539"/>
      <c r="D6" s="539"/>
      <c r="E6" s="539" t="s">
        <v>588</v>
      </c>
      <c r="F6" s="539" t="s">
        <v>589</v>
      </c>
      <c r="G6" s="539" t="s">
        <v>588</v>
      </c>
      <c r="H6" s="539" t="s">
        <v>589</v>
      </c>
      <c r="I6" s="539" t="s">
        <v>588</v>
      </c>
      <c r="J6" s="540" t="s">
        <v>589</v>
      </c>
      <c r="K6" s="539"/>
      <c r="L6" s="539"/>
      <c r="M6" s="539"/>
      <c r="N6" s="537"/>
    </row>
    <row r="7" customFormat="false" ht="14.25" hidden="false" customHeight="true" outlineLevel="0" collapsed="false">
      <c r="A7" s="541"/>
      <c r="B7" s="542" t="s">
        <v>90</v>
      </c>
      <c r="C7" s="542"/>
      <c r="D7" s="542"/>
      <c r="E7" s="542" t="s">
        <v>590</v>
      </c>
      <c r="F7" s="542"/>
      <c r="G7" s="542"/>
      <c r="H7" s="542"/>
      <c r="I7" s="543" t="s">
        <v>90</v>
      </c>
      <c r="J7" s="543"/>
      <c r="K7" s="543"/>
      <c r="L7" s="543"/>
      <c r="M7" s="543"/>
      <c r="N7" s="543"/>
    </row>
    <row r="8" customFormat="false" ht="13.5" hidden="false" customHeight="true" outlineLevel="0" collapsed="false">
      <c r="A8" s="544" t="s">
        <v>591</v>
      </c>
      <c r="B8" s="545" t="n">
        <v>77853.650182177</v>
      </c>
      <c r="C8" s="546" t="n">
        <v>0.11325126</v>
      </c>
      <c r="D8" s="546" t="n">
        <v>17.91488466</v>
      </c>
      <c r="E8" s="546" t="n">
        <v>31504.2405937026</v>
      </c>
      <c r="F8" s="546" t="n">
        <v>7204.00452941863</v>
      </c>
      <c r="G8" s="546" t="n">
        <v>487.4146728</v>
      </c>
      <c r="H8" s="546" t="n">
        <v>1239.7510335968</v>
      </c>
      <c r="I8" s="546" t="n">
        <v>3.42168382814185</v>
      </c>
      <c r="J8" s="546" t="n">
        <v>0.222332025845085</v>
      </c>
      <c r="K8" s="546" t="n">
        <v>85.679380848</v>
      </c>
      <c r="L8" s="547" t="n">
        <v>604.17859640563</v>
      </c>
      <c r="M8" s="548" t="n">
        <v>31.8197257802773</v>
      </c>
      <c r="N8" s="549" t="n">
        <v>68.227068135808</v>
      </c>
    </row>
    <row r="9" customFormat="false" ht="12" hidden="false" customHeight="true" outlineLevel="0" collapsed="false">
      <c r="A9" s="550" t="s">
        <v>592</v>
      </c>
      <c r="B9" s="551" t="n">
        <v>22525.110904</v>
      </c>
      <c r="C9" s="551" t="s">
        <v>127</v>
      </c>
      <c r="D9" s="551" t="s">
        <v>127</v>
      </c>
      <c r="E9" s="552"/>
      <c r="F9" s="552"/>
      <c r="G9" s="552"/>
      <c r="H9" s="552"/>
      <c r="I9" s="552"/>
      <c r="J9" s="553"/>
      <c r="K9" s="551" t="n">
        <v>64.304233748</v>
      </c>
      <c r="L9" s="551" t="s">
        <v>102</v>
      </c>
      <c r="M9" s="554" t="n">
        <v>4.42605905917728</v>
      </c>
      <c r="N9" s="555" t="n">
        <v>23.904565335808</v>
      </c>
    </row>
    <row r="10" customFormat="false" ht="12" hidden="false" customHeight="true" outlineLevel="0" collapsed="false">
      <c r="A10" s="556" t="s">
        <v>593</v>
      </c>
      <c r="B10" s="557" t="n">
        <v>15614.94268</v>
      </c>
      <c r="C10" s="558"/>
      <c r="D10" s="558"/>
      <c r="E10" s="559"/>
      <c r="F10" s="559"/>
      <c r="G10" s="559"/>
      <c r="H10" s="559"/>
      <c r="I10" s="559"/>
      <c r="J10" s="560"/>
      <c r="K10" s="558" t="n">
        <v>38.96370131</v>
      </c>
      <c r="L10" s="558"/>
      <c r="M10" s="558" t="n">
        <v>1.355259176</v>
      </c>
      <c r="N10" s="561" t="n">
        <v>10.16444382</v>
      </c>
    </row>
    <row r="11" customFormat="false" ht="12" hidden="false" customHeight="true" outlineLevel="0" collapsed="false">
      <c r="A11" s="556" t="s">
        <v>594</v>
      </c>
      <c r="B11" s="562" t="n">
        <v>5642.162127</v>
      </c>
      <c r="C11" s="559"/>
      <c r="D11" s="559"/>
      <c r="E11" s="559"/>
      <c r="F11" s="559"/>
      <c r="G11" s="559"/>
      <c r="H11" s="559"/>
      <c r="I11" s="559"/>
      <c r="J11" s="560"/>
      <c r="K11" s="559" t="n">
        <v>10.6638225</v>
      </c>
      <c r="L11" s="559"/>
      <c r="M11" s="559" t="n">
        <v>0.291128462618367</v>
      </c>
      <c r="N11" s="563" t="n">
        <v>0.442779943522303</v>
      </c>
    </row>
    <row r="12" customFormat="false" ht="12" hidden="false" customHeight="true" outlineLevel="0" collapsed="false">
      <c r="A12" s="556" t="s">
        <v>595</v>
      </c>
      <c r="B12" s="562" t="s">
        <v>101</v>
      </c>
      <c r="C12" s="559"/>
      <c r="D12" s="559"/>
      <c r="E12" s="559"/>
      <c r="F12" s="559"/>
      <c r="G12" s="559"/>
      <c r="H12" s="559"/>
      <c r="I12" s="559"/>
      <c r="J12" s="560"/>
      <c r="K12" s="559"/>
      <c r="L12" s="559"/>
      <c r="M12" s="559"/>
      <c r="N12" s="563"/>
    </row>
    <row r="13" customFormat="false" ht="12" hidden="false" customHeight="true" outlineLevel="0" collapsed="false">
      <c r="A13" s="556" t="s">
        <v>596</v>
      </c>
      <c r="B13" s="562" t="s">
        <v>102</v>
      </c>
      <c r="C13" s="559"/>
      <c r="D13" s="559"/>
      <c r="E13" s="559"/>
      <c r="F13" s="559"/>
      <c r="G13" s="559"/>
      <c r="H13" s="559"/>
      <c r="I13" s="559"/>
      <c r="J13" s="560"/>
      <c r="K13" s="559"/>
      <c r="L13" s="559"/>
      <c r="M13" s="559"/>
      <c r="N13" s="563"/>
    </row>
    <row r="14" customFormat="false" ht="12" hidden="false" customHeight="true" outlineLevel="0" collapsed="false">
      <c r="A14" s="556" t="s">
        <v>597</v>
      </c>
      <c r="B14" s="562" t="s">
        <v>127</v>
      </c>
      <c r="C14" s="559"/>
      <c r="D14" s="559"/>
      <c r="E14" s="559"/>
      <c r="F14" s="559"/>
      <c r="G14" s="559"/>
      <c r="H14" s="559"/>
      <c r="I14" s="559"/>
      <c r="J14" s="560"/>
      <c r="K14" s="559"/>
      <c r="L14" s="131" t="s">
        <v>127</v>
      </c>
      <c r="M14" s="564" t="n">
        <v>0.095641980558915</v>
      </c>
      <c r="N14" s="563"/>
    </row>
    <row r="15" customFormat="false" ht="12" hidden="false" customHeight="true" outlineLevel="0" collapsed="false">
      <c r="A15" s="556" t="s">
        <v>598</v>
      </c>
      <c r="B15" s="562" t="s">
        <v>127</v>
      </c>
      <c r="C15" s="559"/>
      <c r="D15" s="559"/>
      <c r="E15" s="559"/>
      <c r="F15" s="559"/>
      <c r="G15" s="559"/>
      <c r="H15" s="559"/>
      <c r="I15" s="559"/>
      <c r="J15" s="560"/>
      <c r="K15" s="131" t="n">
        <v>1.0275</v>
      </c>
      <c r="L15" s="131" t="s">
        <v>101</v>
      </c>
      <c r="M15" s="131" t="n">
        <v>2.055</v>
      </c>
      <c r="N15" s="507" t="n">
        <v>2.055</v>
      </c>
    </row>
    <row r="16" customFormat="false" ht="12.75" hidden="false" customHeight="true" outlineLevel="0" collapsed="false">
      <c r="A16" s="18" t="s">
        <v>599</v>
      </c>
      <c r="B16" s="562" t="n">
        <v>1268.006097</v>
      </c>
      <c r="C16" s="562" t="s">
        <v>127</v>
      </c>
      <c r="D16" s="562" t="s">
        <v>127</v>
      </c>
      <c r="E16" s="401"/>
      <c r="F16" s="401"/>
      <c r="G16" s="401"/>
      <c r="H16" s="401"/>
      <c r="I16" s="401"/>
      <c r="J16" s="448"/>
      <c r="K16" s="562" t="n">
        <v>13.649209938</v>
      </c>
      <c r="L16" s="562" t="s">
        <v>127</v>
      </c>
      <c r="M16" s="562" t="n">
        <v>0.62902944</v>
      </c>
      <c r="N16" s="565" t="n">
        <v>11.2423415722857</v>
      </c>
    </row>
    <row r="17" customFormat="false" ht="12.75" hidden="false" customHeight="true" outlineLevel="0" collapsed="false">
      <c r="A17" s="566" t="s">
        <v>600</v>
      </c>
      <c r="B17" s="557" t="n">
        <v>703.7520222</v>
      </c>
      <c r="C17" s="213" t="s">
        <v>127</v>
      </c>
      <c r="D17" s="213" t="s">
        <v>127</v>
      </c>
      <c r="E17" s="213"/>
      <c r="F17" s="213"/>
      <c r="G17" s="213"/>
      <c r="H17" s="213"/>
      <c r="I17" s="213"/>
      <c r="J17" s="467"/>
      <c r="K17" s="131" t="n">
        <v>13.649209938</v>
      </c>
      <c r="L17" s="131" t="s">
        <v>127</v>
      </c>
      <c r="M17" s="131" t="n">
        <v>0.62902944</v>
      </c>
      <c r="N17" s="507" t="n">
        <v>11.2423415722857</v>
      </c>
    </row>
    <row r="18" customFormat="false" ht="12.75" hidden="false" customHeight="true" outlineLevel="0" collapsed="false">
      <c r="A18" s="567" t="s">
        <v>601</v>
      </c>
      <c r="B18" s="568" t="s">
        <v>101</v>
      </c>
      <c r="C18" s="568" t="s">
        <v>127</v>
      </c>
      <c r="D18" s="568" t="s">
        <v>127</v>
      </c>
      <c r="E18" s="250"/>
      <c r="F18" s="250"/>
      <c r="G18" s="250"/>
      <c r="H18" s="250"/>
      <c r="I18" s="250"/>
      <c r="J18" s="250"/>
      <c r="K18" s="568" t="s">
        <v>101</v>
      </c>
      <c r="L18" s="568" t="s">
        <v>127</v>
      </c>
      <c r="M18" s="568" t="s">
        <v>101</v>
      </c>
      <c r="N18" s="569" t="s">
        <v>101</v>
      </c>
    </row>
    <row r="19" customFormat="false" ht="12.75" hidden="false" customHeight="true" outlineLevel="0" collapsed="false">
      <c r="A19" s="567" t="s">
        <v>602</v>
      </c>
      <c r="B19" s="568" t="n">
        <v>564.2540748</v>
      </c>
      <c r="C19" s="568" t="s">
        <v>127</v>
      </c>
      <c r="D19" s="568" t="s">
        <v>127</v>
      </c>
      <c r="E19" s="250"/>
      <c r="F19" s="250"/>
      <c r="G19" s="250"/>
      <c r="H19" s="250"/>
      <c r="I19" s="250"/>
      <c r="J19" s="250"/>
      <c r="K19" s="568" t="s">
        <v>101</v>
      </c>
      <c r="L19" s="568" t="s">
        <v>127</v>
      </c>
      <c r="M19" s="568" t="s">
        <v>101</v>
      </c>
      <c r="N19" s="569" t="s">
        <v>101</v>
      </c>
    </row>
    <row r="20" customFormat="false" ht="12" hidden="false" customHeight="true" outlineLevel="0" collapsed="false">
      <c r="A20" s="570" t="s">
        <v>603</v>
      </c>
      <c r="B20" s="551" t="n">
        <v>13271.649637058</v>
      </c>
      <c r="C20" s="551" t="n">
        <v>0.01015626</v>
      </c>
      <c r="D20" s="571" t="n">
        <v>17.91488466</v>
      </c>
      <c r="E20" s="558" t="s">
        <v>341</v>
      </c>
      <c r="F20" s="558" t="s">
        <v>341</v>
      </c>
      <c r="G20" s="558" t="s">
        <v>127</v>
      </c>
      <c r="H20" s="558" t="s">
        <v>341</v>
      </c>
      <c r="I20" s="558" t="s">
        <v>341</v>
      </c>
      <c r="J20" s="558" t="s">
        <v>341</v>
      </c>
      <c r="K20" s="551" t="n">
        <v>19.744493</v>
      </c>
      <c r="L20" s="551" t="n">
        <v>0.9817718</v>
      </c>
      <c r="M20" s="551" t="n">
        <v>5.394956562</v>
      </c>
      <c r="N20" s="555" t="n">
        <v>24.6394628</v>
      </c>
    </row>
    <row r="21" customFormat="false" ht="12" hidden="false" customHeight="true" outlineLevel="0" collapsed="false">
      <c r="A21" s="572" t="s">
        <v>604</v>
      </c>
      <c r="B21" s="557" t="n">
        <v>4436.00000000001</v>
      </c>
      <c r="C21" s="573" t="s">
        <v>127</v>
      </c>
      <c r="D21" s="573" t="s">
        <v>127</v>
      </c>
      <c r="E21" s="558"/>
      <c r="F21" s="558"/>
      <c r="G21" s="558"/>
      <c r="H21" s="558"/>
      <c r="I21" s="558"/>
      <c r="J21" s="574"/>
      <c r="K21" s="212" t="n">
        <v>2.888833</v>
      </c>
      <c r="L21" s="212" t="s">
        <v>127</v>
      </c>
      <c r="M21" s="212" t="s">
        <v>127</v>
      </c>
      <c r="N21" s="515" t="s">
        <v>127</v>
      </c>
    </row>
    <row r="22" customFormat="false" ht="12" hidden="false" customHeight="true" outlineLevel="0" collapsed="false">
      <c r="A22" s="556" t="s">
        <v>605</v>
      </c>
      <c r="B22" s="559"/>
      <c r="C22" s="559"/>
      <c r="D22" s="562" t="n">
        <v>11.73153936</v>
      </c>
      <c r="E22" s="559"/>
      <c r="F22" s="559"/>
      <c r="G22" s="559"/>
      <c r="H22" s="559"/>
      <c r="I22" s="559"/>
      <c r="J22" s="560"/>
      <c r="K22" s="131" t="n">
        <v>16.85566</v>
      </c>
      <c r="L22" s="559"/>
      <c r="M22" s="559"/>
      <c r="N22" s="563"/>
    </row>
    <row r="23" customFormat="false" ht="12" hidden="false" customHeight="true" outlineLevel="0" collapsed="false">
      <c r="A23" s="556" t="s">
        <v>606</v>
      </c>
      <c r="B23" s="575" t="s">
        <v>127</v>
      </c>
      <c r="C23" s="559"/>
      <c r="D23" s="562" t="n">
        <v>6.1833453</v>
      </c>
      <c r="E23" s="559"/>
      <c r="F23" s="559"/>
      <c r="G23" s="559"/>
      <c r="H23" s="559"/>
      <c r="I23" s="559"/>
      <c r="J23" s="560"/>
      <c r="K23" s="131" t="s">
        <v>233</v>
      </c>
      <c r="L23" s="131" t="s">
        <v>233</v>
      </c>
      <c r="M23" s="131" t="s">
        <v>233</v>
      </c>
      <c r="N23" s="563"/>
    </row>
    <row r="24" customFormat="false" ht="12" hidden="false" customHeight="true" outlineLevel="0" collapsed="false">
      <c r="A24" s="556" t="s">
        <v>607</v>
      </c>
      <c r="B24" s="562" t="n">
        <v>17.112</v>
      </c>
      <c r="C24" s="562" t="s">
        <v>127</v>
      </c>
      <c r="D24" s="559"/>
      <c r="E24" s="559"/>
      <c r="F24" s="559"/>
      <c r="G24" s="559"/>
      <c r="H24" s="559"/>
      <c r="I24" s="559"/>
      <c r="J24" s="560"/>
      <c r="K24" s="131" t="s">
        <v>127</v>
      </c>
      <c r="L24" s="131" t="s">
        <v>127</v>
      </c>
      <c r="M24" s="131" t="s">
        <v>127</v>
      </c>
      <c r="N24" s="507" t="s">
        <v>127</v>
      </c>
    </row>
    <row r="25" customFormat="false" ht="12.75" hidden="false" customHeight="true" outlineLevel="0" collapsed="false">
      <c r="A25" s="576" t="s">
        <v>608</v>
      </c>
      <c r="B25" s="562" t="n">
        <v>8818.537637058</v>
      </c>
      <c r="C25" s="562" t="n">
        <v>0.01015626</v>
      </c>
      <c r="D25" s="562" t="s">
        <v>609</v>
      </c>
      <c r="E25" s="559" t="s">
        <v>341</v>
      </c>
      <c r="F25" s="559" t="s">
        <v>341</v>
      </c>
      <c r="G25" s="559" t="s">
        <v>127</v>
      </c>
      <c r="H25" s="559" t="s">
        <v>341</v>
      </c>
      <c r="I25" s="559" t="s">
        <v>341</v>
      </c>
      <c r="J25" s="559" t="s">
        <v>341</v>
      </c>
      <c r="K25" s="562" t="s">
        <v>341</v>
      </c>
      <c r="L25" s="562" t="n">
        <v>0.9817718</v>
      </c>
      <c r="M25" s="562" t="n">
        <v>5.394956562</v>
      </c>
      <c r="N25" s="565" t="n">
        <v>24.6394628</v>
      </c>
    </row>
    <row r="26" customFormat="false" ht="12.75" hidden="false" customHeight="true" outlineLevel="0" collapsed="false">
      <c r="A26" s="566" t="s">
        <v>610</v>
      </c>
      <c r="B26" s="558" t="n">
        <v>663.54232</v>
      </c>
      <c r="C26" s="557" t="n">
        <v>0.01015626</v>
      </c>
      <c r="D26" s="558"/>
      <c r="E26" s="558"/>
      <c r="F26" s="558"/>
      <c r="G26" s="558"/>
      <c r="H26" s="558"/>
      <c r="I26" s="558"/>
      <c r="J26" s="574"/>
      <c r="K26" s="574"/>
      <c r="L26" s="574" t="n">
        <v>0.9817718</v>
      </c>
      <c r="M26" s="574"/>
      <c r="N26" s="563" t="n">
        <v>4.5364628</v>
      </c>
    </row>
    <row r="27" customFormat="false" ht="12.75" hidden="false" customHeight="true" outlineLevel="0" collapsed="false">
      <c r="A27" s="566" t="s">
        <v>611</v>
      </c>
      <c r="B27" s="557" t="s">
        <v>127</v>
      </c>
      <c r="C27" s="557" t="s">
        <v>127</v>
      </c>
      <c r="D27" s="557" t="s">
        <v>127</v>
      </c>
      <c r="E27" s="558"/>
      <c r="F27" s="558"/>
      <c r="G27" s="558"/>
      <c r="H27" s="558"/>
      <c r="I27" s="558"/>
      <c r="J27" s="574"/>
      <c r="K27" s="574"/>
      <c r="L27" s="574"/>
      <c r="M27" s="574"/>
      <c r="N27" s="563"/>
    </row>
    <row r="28" customFormat="false" ht="12.75" hidden="false" customHeight="true" outlineLevel="0" collapsed="false">
      <c r="A28" s="566" t="s">
        <v>612</v>
      </c>
      <c r="B28" s="558"/>
      <c r="C28" s="557" t="s">
        <v>127</v>
      </c>
      <c r="D28" s="558"/>
      <c r="E28" s="558"/>
      <c r="F28" s="558"/>
      <c r="G28" s="558"/>
      <c r="H28" s="558"/>
      <c r="I28" s="558"/>
      <c r="J28" s="574"/>
      <c r="K28" s="574"/>
      <c r="L28" s="574"/>
      <c r="M28" s="574"/>
      <c r="N28" s="563"/>
    </row>
    <row r="29" customFormat="false" ht="12.75" hidden="false" customHeight="true" outlineLevel="0" collapsed="false">
      <c r="A29" s="566" t="s">
        <v>613</v>
      </c>
      <c r="B29" s="558"/>
      <c r="C29" s="557" t="s">
        <v>127</v>
      </c>
      <c r="D29" s="558"/>
      <c r="E29" s="558"/>
      <c r="F29" s="558"/>
      <c r="G29" s="558"/>
      <c r="H29" s="558"/>
      <c r="I29" s="558"/>
      <c r="J29" s="574"/>
      <c r="K29" s="574"/>
      <c r="L29" s="574"/>
      <c r="M29" s="574"/>
      <c r="N29" s="563"/>
    </row>
    <row r="30" customFormat="false" ht="12.75" hidden="false" customHeight="true" outlineLevel="0" collapsed="false">
      <c r="A30" s="566" t="s">
        <v>614</v>
      </c>
      <c r="B30" s="558" t="n">
        <v>1700</v>
      </c>
      <c r="C30" s="557" t="s">
        <v>127</v>
      </c>
      <c r="D30" s="558"/>
      <c r="E30" s="558"/>
      <c r="F30" s="558"/>
      <c r="G30" s="558"/>
      <c r="H30" s="558"/>
      <c r="I30" s="558"/>
      <c r="J30" s="574"/>
      <c r="K30" s="574"/>
      <c r="L30" s="574"/>
      <c r="M30" s="574"/>
      <c r="N30" s="563"/>
    </row>
    <row r="31" customFormat="false" ht="12.75" hidden="false" customHeight="true" outlineLevel="0" collapsed="false">
      <c r="A31" s="567" t="s">
        <v>615</v>
      </c>
      <c r="B31" s="568" t="s">
        <v>332</v>
      </c>
      <c r="C31" s="568" t="s">
        <v>332</v>
      </c>
      <c r="D31" s="568" t="s">
        <v>127</v>
      </c>
      <c r="E31" s="250" t="s">
        <v>127</v>
      </c>
      <c r="F31" s="250" t="s">
        <v>127</v>
      </c>
      <c r="G31" s="250" t="s">
        <v>127</v>
      </c>
      <c r="H31" s="213" t="s">
        <v>127</v>
      </c>
      <c r="I31" s="250" t="s">
        <v>127</v>
      </c>
      <c r="J31" s="213" t="s">
        <v>127</v>
      </c>
      <c r="K31" s="568" t="s">
        <v>332</v>
      </c>
      <c r="L31" s="568" t="s">
        <v>127</v>
      </c>
      <c r="M31" s="577" t="s">
        <v>332</v>
      </c>
      <c r="N31" s="569" t="s">
        <v>332</v>
      </c>
    </row>
    <row r="32" customFormat="false" ht="12.75" hidden="false" customHeight="true" outlineLevel="0" collapsed="false">
      <c r="A32" s="567" t="s">
        <v>616</v>
      </c>
      <c r="B32" s="568" t="n">
        <v>2864.995317058</v>
      </c>
      <c r="C32" s="568" t="s">
        <v>332</v>
      </c>
      <c r="D32" s="568" t="s">
        <v>332</v>
      </c>
      <c r="E32" s="250" t="s">
        <v>127</v>
      </c>
      <c r="F32" s="250" t="s">
        <v>332</v>
      </c>
      <c r="G32" s="250" t="s">
        <v>127</v>
      </c>
      <c r="H32" s="213" t="s">
        <v>332</v>
      </c>
      <c r="I32" s="250" t="s">
        <v>332</v>
      </c>
      <c r="J32" s="213" t="s">
        <v>332</v>
      </c>
      <c r="K32" s="568" t="s">
        <v>332</v>
      </c>
      <c r="L32" s="568" t="s">
        <v>332</v>
      </c>
      <c r="M32" s="577" t="s">
        <v>332</v>
      </c>
      <c r="N32" s="569" t="s">
        <v>332</v>
      </c>
    </row>
    <row r="33" customFormat="false" ht="12.75" hidden="false" customHeight="true" outlineLevel="0" collapsed="false">
      <c r="A33" s="567" t="s">
        <v>617</v>
      </c>
      <c r="B33" s="568" t="n">
        <v>3590</v>
      </c>
      <c r="C33" s="568" t="s">
        <v>127</v>
      </c>
      <c r="D33" s="568" t="s">
        <v>127</v>
      </c>
      <c r="E33" s="250" t="s">
        <v>127</v>
      </c>
      <c r="F33" s="250" t="s">
        <v>127</v>
      </c>
      <c r="G33" s="250" t="s">
        <v>127</v>
      </c>
      <c r="H33" s="213" t="s">
        <v>127</v>
      </c>
      <c r="I33" s="250" t="s">
        <v>127</v>
      </c>
      <c r="J33" s="213" t="s">
        <v>127</v>
      </c>
      <c r="K33" s="568" t="s">
        <v>127</v>
      </c>
      <c r="L33" s="568" t="s">
        <v>127</v>
      </c>
      <c r="M33" s="577" t="s">
        <v>127</v>
      </c>
      <c r="N33" s="569" t="s">
        <v>127</v>
      </c>
    </row>
    <row r="34" customFormat="false" ht="12.75" hidden="false" customHeight="true" outlineLevel="0" collapsed="false">
      <c r="A34" s="567" t="s">
        <v>618</v>
      </c>
      <c r="B34" s="568" t="s">
        <v>127</v>
      </c>
      <c r="C34" s="568" t="s">
        <v>127</v>
      </c>
      <c r="D34" s="568" t="s">
        <v>101</v>
      </c>
      <c r="E34" s="250" t="s">
        <v>127</v>
      </c>
      <c r="F34" s="250" t="s">
        <v>127</v>
      </c>
      <c r="G34" s="250" t="s">
        <v>127</v>
      </c>
      <c r="H34" s="213" t="s">
        <v>127</v>
      </c>
      <c r="I34" s="250" t="s">
        <v>127</v>
      </c>
      <c r="J34" s="213" t="s">
        <v>127</v>
      </c>
      <c r="K34" s="568" t="s">
        <v>127</v>
      </c>
      <c r="L34" s="568" t="s">
        <v>127</v>
      </c>
      <c r="M34" s="577" t="s">
        <v>127</v>
      </c>
      <c r="N34" s="569" t="s">
        <v>127</v>
      </c>
    </row>
    <row r="35" customFormat="false" ht="12.75" hidden="false" customHeight="true" outlineLevel="0" collapsed="false">
      <c r="A35" s="567" t="s">
        <v>619</v>
      </c>
      <c r="B35" s="568" t="s">
        <v>332</v>
      </c>
      <c r="C35" s="568" t="s">
        <v>332</v>
      </c>
      <c r="D35" s="568" t="s">
        <v>620</v>
      </c>
      <c r="E35" s="250" t="s">
        <v>332</v>
      </c>
      <c r="F35" s="250" t="s">
        <v>127</v>
      </c>
      <c r="G35" s="250" t="s">
        <v>127</v>
      </c>
      <c r="H35" s="213" t="s">
        <v>127</v>
      </c>
      <c r="I35" s="250" t="s">
        <v>127</v>
      </c>
      <c r="J35" s="213" t="s">
        <v>127</v>
      </c>
      <c r="K35" s="568" t="s">
        <v>332</v>
      </c>
      <c r="L35" s="568" t="s">
        <v>127</v>
      </c>
      <c r="M35" s="577" t="s">
        <v>332</v>
      </c>
      <c r="N35" s="569" t="s">
        <v>332</v>
      </c>
    </row>
    <row r="36" customFormat="false" ht="12.75" hidden="false" customHeight="true" outlineLevel="0" collapsed="false">
      <c r="A36" s="567" t="s">
        <v>621</v>
      </c>
      <c r="B36" s="568" t="s">
        <v>127</v>
      </c>
      <c r="C36" s="568" t="s">
        <v>127</v>
      </c>
      <c r="D36" s="568" t="s">
        <v>127</v>
      </c>
      <c r="E36" s="250" t="s">
        <v>127</v>
      </c>
      <c r="F36" s="250" t="s">
        <v>127</v>
      </c>
      <c r="G36" s="250" t="s">
        <v>127</v>
      </c>
      <c r="H36" s="213" t="s">
        <v>127</v>
      </c>
      <c r="I36" s="250" t="s">
        <v>127</v>
      </c>
      <c r="J36" s="213" t="s">
        <v>127</v>
      </c>
      <c r="K36" s="568" t="s">
        <v>127</v>
      </c>
      <c r="L36" s="568" t="s">
        <v>127</v>
      </c>
      <c r="M36" s="577" t="n">
        <v>5.394956562</v>
      </c>
      <c r="N36" s="569" t="s">
        <v>127</v>
      </c>
    </row>
    <row r="37" customFormat="false" ht="12.75" hidden="false" customHeight="true" outlineLevel="0" collapsed="false">
      <c r="A37" s="567" t="s">
        <v>622</v>
      </c>
      <c r="B37" s="568" t="s">
        <v>127</v>
      </c>
      <c r="C37" s="568" t="s">
        <v>127</v>
      </c>
      <c r="D37" s="568" t="s">
        <v>127</v>
      </c>
      <c r="E37" s="250" t="s">
        <v>127</v>
      </c>
      <c r="F37" s="250" t="s">
        <v>127</v>
      </c>
      <c r="G37" s="250" t="s">
        <v>127</v>
      </c>
      <c r="H37" s="213" t="s">
        <v>127</v>
      </c>
      <c r="I37" s="250" t="s">
        <v>127</v>
      </c>
      <c r="J37" s="213" t="s">
        <v>127</v>
      </c>
      <c r="K37" s="568" t="s">
        <v>127</v>
      </c>
      <c r="L37" s="568" t="s">
        <v>127</v>
      </c>
      <c r="M37" s="577" t="s">
        <v>127</v>
      </c>
      <c r="N37" s="569" t="n">
        <v>20.103</v>
      </c>
    </row>
    <row r="38" customFormat="false" ht="12.75" hidden="false" customHeight="true" outlineLevel="0" collapsed="false">
      <c r="A38" s="567" t="s">
        <v>117</v>
      </c>
      <c r="B38" s="568" t="s">
        <v>127</v>
      </c>
      <c r="C38" s="568" t="s">
        <v>127</v>
      </c>
      <c r="D38" s="568" t="s">
        <v>127</v>
      </c>
      <c r="E38" s="250" t="s">
        <v>127</v>
      </c>
      <c r="F38" s="250" t="s">
        <v>127</v>
      </c>
      <c r="G38" s="250" t="s">
        <v>127</v>
      </c>
      <c r="H38" s="213" t="s">
        <v>127</v>
      </c>
      <c r="I38" s="250" t="s">
        <v>127</v>
      </c>
      <c r="J38" s="213" t="s">
        <v>127</v>
      </c>
      <c r="K38" s="568" t="s">
        <v>127</v>
      </c>
      <c r="L38" s="568" t="s">
        <v>127</v>
      </c>
      <c r="M38" s="577" t="s">
        <v>127</v>
      </c>
      <c r="N38" s="569" t="s">
        <v>127</v>
      </c>
    </row>
    <row r="39" customFormat="false" ht="12" hidden="false" customHeight="true" outlineLevel="0" collapsed="false">
      <c r="A39" s="550" t="s">
        <v>623</v>
      </c>
      <c r="B39" s="551" t="n">
        <v>42056.889641119</v>
      </c>
      <c r="C39" s="551" t="n">
        <v>0.103095</v>
      </c>
      <c r="D39" s="571" t="s">
        <v>127</v>
      </c>
      <c r="E39" s="213" t="s">
        <v>127</v>
      </c>
      <c r="F39" s="213" t="s">
        <v>341</v>
      </c>
      <c r="G39" s="213" t="s">
        <v>127</v>
      </c>
      <c r="H39" s="551" t="n">
        <v>864.4</v>
      </c>
      <c r="I39" s="213" t="s">
        <v>127</v>
      </c>
      <c r="J39" s="551" t="n">
        <v>0.008788</v>
      </c>
      <c r="K39" s="551" t="n">
        <v>1.6306541</v>
      </c>
      <c r="L39" s="551" t="n">
        <v>603.19682460563</v>
      </c>
      <c r="M39" s="554" t="n">
        <v>2.348795</v>
      </c>
      <c r="N39" s="555" t="n">
        <v>10.36384</v>
      </c>
    </row>
    <row r="40" customFormat="false" ht="12" hidden="false" customHeight="true" outlineLevel="0" collapsed="false">
      <c r="A40" s="556" t="s">
        <v>624</v>
      </c>
      <c r="B40" s="557" t="n">
        <v>41190.195641119</v>
      </c>
      <c r="C40" s="557" t="n">
        <v>0.103095</v>
      </c>
      <c r="D40" s="558"/>
      <c r="E40" s="558"/>
      <c r="F40" s="558"/>
      <c r="G40" s="558"/>
      <c r="H40" s="558"/>
      <c r="I40" s="558"/>
      <c r="J40" s="574"/>
      <c r="K40" s="212" t="n">
        <v>1.6306541</v>
      </c>
      <c r="L40" s="212" t="n">
        <v>489.43682460563</v>
      </c>
      <c r="M40" s="212" t="n">
        <v>2.348795</v>
      </c>
      <c r="N40" s="515" t="n">
        <v>1.67604</v>
      </c>
    </row>
    <row r="41" customFormat="false" ht="12" hidden="false" customHeight="true" outlineLevel="0" collapsed="false">
      <c r="A41" s="556" t="s">
        <v>625</v>
      </c>
      <c r="B41" s="562" t="n">
        <v>2.75</v>
      </c>
      <c r="C41" s="562" t="s">
        <v>127</v>
      </c>
      <c r="D41" s="559"/>
      <c r="E41" s="559"/>
      <c r="F41" s="559"/>
      <c r="G41" s="559"/>
      <c r="H41" s="559"/>
      <c r="I41" s="559"/>
      <c r="J41" s="560"/>
      <c r="K41" s="131" t="s">
        <v>127</v>
      </c>
      <c r="L41" s="131" t="s">
        <v>101</v>
      </c>
      <c r="M41" s="131" t="s">
        <v>127</v>
      </c>
      <c r="N41" s="507" t="s">
        <v>127</v>
      </c>
    </row>
    <row r="42" customFormat="false" ht="12" hidden="false" customHeight="true" outlineLevel="0" collapsed="false">
      <c r="A42" s="556" t="s">
        <v>626</v>
      </c>
      <c r="B42" s="562" t="n">
        <v>863.944</v>
      </c>
      <c r="C42" s="562" t="s">
        <v>127</v>
      </c>
      <c r="D42" s="559"/>
      <c r="E42" s="559"/>
      <c r="F42" s="559"/>
      <c r="G42" s="578" t="s">
        <v>127</v>
      </c>
      <c r="H42" s="562" t="n">
        <v>864.4</v>
      </c>
      <c r="I42" s="559"/>
      <c r="J42" s="560"/>
      <c r="K42" s="131" t="s">
        <v>127</v>
      </c>
      <c r="L42" s="131" t="n">
        <v>113.76</v>
      </c>
      <c r="M42" s="131" t="s">
        <v>127</v>
      </c>
      <c r="N42" s="507" t="n">
        <v>6.5728</v>
      </c>
    </row>
    <row r="43" customFormat="false" ht="12" hidden="false" customHeight="true" outlineLevel="0" collapsed="false">
      <c r="A43" s="18" t="s">
        <v>627</v>
      </c>
      <c r="B43" s="579"/>
      <c r="C43" s="579"/>
      <c r="D43" s="580"/>
      <c r="E43" s="559"/>
      <c r="F43" s="559"/>
      <c r="G43" s="559"/>
      <c r="H43" s="559"/>
      <c r="I43" s="516" t="s">
        <v>127</v>
      </c>
      <c r="J43" s="581" t="n">
        <v>0.008788</v>
      </c>
      <c r="K43" s="579"/>
      <c r="L43" s="579"/>
      <c r="M43" s="579"/>
      <c r="N43" s="582"/>
    </row>
    <row r="44" customFormat="false" ht="12.75" hidden="false" customHeight="true" outlineLevel="0" collapsed="false">
      <c r="A44" s="576" t="s">
        <v>608</v>
      </c>
      <c r="B44" s="562" t="s">
        <v>127</v>
      </c>
      <c r="C44" s="562" t="s">
        <v>127</v>
      </c>
      <c r="D44" s="562" t="s">
        <v>127</v>
      </c>
      <c r="E44" s="558" t="s">
        <v>127</v>
      </c>
      <c r="F44" s="558" t="s">
        <v>341</v>
      </c>
      <c r="G44" s="558" t="s">
        <v>127</v>
      </c>
      <c r="H44" s="558" t="s">
        <v>341</v>
      </c>
      <c r="I44" s="558" t="s">
        <v>127</v>
      </c>
      <c r="J44" s="559" t="s">
        <v>102</v>
      </c>
      <c r="K44" s="562" t="s">
        <v>127</v>
      </c>
      <c r="L44" s="562" t="s">
        <v>127</v>
      </c>
      <c r="M44" s="562" t="s">
        <v>127</v>
      </c>
      <c r="N44" s="565" t="n">
        <v>2.115</v>
      </c>
    </row>
    <row r="45" customFormat="false" ht="12.75" hidden="false" customHeight="true" outlineLevel="0" collapsed="false">
      <c r="A45" s="583" t="s">
        <v>628</v>
      </c>
      <c r="B45" s="417" t="s">
        <v>127</v>
      </c>
      <c r="C45" s="417" t="s">
        <v>127</v>
      </c>
      <c r="D45" s="417" t="s">
        <v>127</v>
      </c>
      <c r="E45" s="213" t="s">
        <v>127</v>
      </c>
      <c r="F45" s="213" t="s">
        <v>127</v>
      </c>
      <c r="G45" s="213" t="s">
        <v>127</v>
      </c>
      <c r="H45" s="213" t="s">
        <v>127</v>
      </c>
      <c r="I45" s="213" t="s">
        <v>127</v>
      </c>
      <c r="J45" s="213" t="s">
        <v>101</v>
      </c>
      <c r="K45" s="417" t="s">
        <v>127</v>
      </c>
      <c r="L45" s="417" t="s">
        <v>127</v>
      </c>
      <c r="M45" s="417" t="s">
        <v>127</v>
      </c>
      <c r="N45" s="584" t="s">
        <v>127</v>
      </c>
    </row>
    <row r="46" customFormat="false" ht="12.75" hidden="false" customHeight="true" outlineLevel="0" collapsed="false">
      <c r="A46" s="583" t="s">
        <v>629</v>
      </c>
      <c r="B46" s="417" t="s">
        <v>127</v>
      </c>
      <c r="C46" s="417" t="s">
        <v>127</v>
      </c>
      <c r="D46" s="417" t="s">
        <v>127</v>
      </c>
      <c r="E46" s="213" t="s">
        <v>127</v>
      </c>
      <c r="F46" s="213" t="s">
        <v>127</v>
      </c>
      <c r="G46" s="213" t="s">
        <v>127</v>
      </c>
      <c r="H46" s="213" t="s">
        <v>127</v>
      </c>
      <c r="I46" s="213" t="s">
        <v>127</v>
      </c>
      <c r="J46" s="213" t="s">
        <v>127</v>
      </c>
      <c r="K46" s="417" t="s">
        <v>127</v>
      </c>
      <c r="L46" s="417" t="s">
        <v>127</v>
      </c>
      <c r="M46" s="417" t="s">
        <v>127</v>
      </c>
      <c r="N46" s="585" t="n">
        <v>2.11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6" t="s">
        <v>630</v>
      </c>
      <c r="B48" s="586"/>
      <c r="C48" s="586"/>
      <c r="D48" s="586"/>
      <c r="E48" s="586"/>
      <c r="F48" s="586"/>
      <c r="G48" s="586"/>
      <c r="H48" s="586"/>
      <c r="I48" s="586"/>
      <c r="J48" s="586"/>
      <c r="K48" s="586"/>
      <c r="L48" s="586"/>
      <c r="M48" s="586"/>
      <c r="N48" s="586"/>
    </row>
    <row r="50" customFormat="false" ht="13.5" hidden="false" customHeight="true" outlineLevel="0" collapsed="false">
      <c r="A50" s="182" t="s">
        <v>631</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3" t="s">
        <v>78</v>
      </c>
    </row>
    <row r="2" customFormat="false" ht="15.75" hidden="false" customHeight="true" outlineLevel="0" collapsed="false">
      <c r="A2" s="4" t="s">
        <v>118</v>
      </c>
      <c r="G2" s="3" t="s">
        <v>382</v>
      </c>
      <c r="N2" s="113" t="s">
        <v>80</v>
      </c>
    </row>
    <row r="3" customFormat="false" ht="15.75" hidden="false" customHeight="true" outlineLevel="0" collapsed="false">
      <c r="A3" s="378"/>
      <c r="M3" s="113"/>
      <c r="N3" s="113" t="s">
        <v>81</v>
      </c>
    </row>
    <row r="4" customFormat="false" ht="12.75" hidden="false" customHeight="true" outlineLevel="0" collapsed="false">
      <c r="N4" s="587"/>
    </row>
    <row r="5" customFormat="false" ht="14.25" hidden="false" customHeight="true" outlineLevel="0" collapsed="false">
      <c r="A5" s="534" t="s">
        <v>450</v>
      </c>
      <c r="B5" s="535" t="s">
        <v>456</v>
      </c>
      <c r="C5" s="535" t="s">
        <v>490</v>
      </c>
      <c r="D5" s="535" t="s">
        <v>491</v>
      </c>
      <c r="E5" s="536" t="s">
        <v>583</v>
      </c>
      <c r="F5" s="536"/>
      <c r="G5" s="536" t="s">
        <v>584</v>
      </c>
      <c r="H5" s="536"/>
      <c r="I5" s="536" t="s">
        <v>585</v>
      </c>
      <c r="J5" s="536"/>
      <c r="K5" s="535" t="s">
        <v>586</v>
      </c>
      <c r="L5" s="535" t="s">
        <v>87</v>
      </c>
      <c r="M5" s="535" t="s">
        <v>88</v>
      </c>
      <c r="N5" s="537" t="s">
        <v>587</v>
      </c>
    </row>
    <row r="6" customFormat="false" ht="12" hidden="false" customHeight="true" outlineLevel="0" collapsed="false">
      <c r="A6" s="538" t="s">
        <v>453</v>
      </c>
      <c r="B6" s="539"/>
      <c r="C6" s="539"/>
      <c r="D6" s="539"/>
      <c r="E6" s="539" t="s">
        <v>588</v>
      </c>
      <c r="F6" s="539" t="s">
        <v>589</v>
      </c>
      <c r="G6" s="539" t="s">
        <v>588</v>
      </c>
      <c r="H6" s="539" t="s">
        <v>589</v>
      </c>
      <c r="I6" s="539" t="s">
        <v>588</v>
      </c>
      <c r="J6" s="540" t="s">
        <v>589</v>
      </c>
      <c r="K6" s="539"/>
      <c r="L6" s="539"/>
      <c r="M6" s="539"/>
      <c r="N6" s="537"/>
    </row>
    <row r="7" customFormat="false" ht="14.25" hidden="false" customHeight="true" outlineLevel="0" collapsed="false">
      <c r="A7" s="588"/>
      <c r="B7" s="542" t="s">
        <v>90</v>
      </c>
      <c r="C7" s="542"/>
      <c r="D7" s="542"/>
      <c r="E7" s="542" t="s">
        <v>590</v>
      </c>
      <c r="F7" s="542"/>
      <c r="G7" s="542"/>
      <c r="H7" s="542"/>
      <c r="I7" s="543" t="s">
        <v>90</v>
      </c>
      <c r="J7" s="543"/>
      <c r="K7" s="543"/>
      <c r="L7" s="543"/>
      <c r="M7" s="543"/>
      <c r="N7" s="543"/>
    </row>
    <row r="8" customFormat="false" ht="12.75" hidden="false" customHeight="true" outlineLevel="0" collapsed="false">
      <c r="A8" s="17" t="s">
        <v>632</v>
      </c>
      <c r="B8" s="589" t="s">
        <v>127</v>
      </c>
      <c r="C8" s="590"/>
      <c r="D8" s="590"/>
      <c r="E8" s="590"/>
      <c r="F8" s="590"/>
      <c r="G8" s="590"/>
      <c r="H8" s="590"/>
      <c r="I8" s="590"/>
      <c r="J8" s="591"/>
      <c r="K8" s="557" t="s">
        <v>127</v>
      </c>
      <c r="L8" s="557" t="s">
        <v>101</v>
      </c>
      <c r="M8" s="592" t="n">
        <v>19.6499151591</v>
      </c>
      <c r="N8" s="593" t="n">
        <v>9.3192</v>
      </c>
    </row>
    <row r="9" customFormat="false" ht="12" hidden="false" customHeight="true" outlineLevel="0" collapsed="false">
      <c r="A9" s="18" t="s">
        <v>633</v>
      </c>
      <c r="B9" s="558"/>
      <c r="C9" s="559"/>
      <c r="D9" s="559"/>
      <c r="E9" s="559"/>
      <c r="F9" s="559"/>
      <c r="G9" s="559"/>
      <c r="H9" s="559"/>
      <c r="I9" s="559"/>
      <c r="J9" s="560"/>
      <c r="K9" s="212" t="s">
        <v>127</v>
      </c>
      <c r="L9" s="212" t="s">
        <v>101</v>
      </c>
      <c r="M9" s="212" t="n">
        <v>5.4234</v>
      </c>
      <c r="N9" s="515" t="n">
        <v>9.3192</v>
      </c>
    </row>
    <row r="10" customFormat="false" ht="14.25" hidden="false" customHeight="true" outlineLevel="0" collapsed="false">
      <c r="A10" s="594" t="s">
        <v>634</v>
      </c>
      <c r="B10" s="595" t="s">
        <v>127</v>
      </c>
      <c r="C10" s="596"/>
      <c r="D10" s="596"/>
      <c r="E10" s="596"/>
      <c r="F10" s="596"/>
      <c r="G10" s="596"/>
      <c r="H10" s="596"/>
      <c r="I10" s="596"/>
      <c r="J10" s="597"/>
      <c r="K10" s="596"/>
      <c r="L10" s="596"/>
      <c r="M10" s="266" t="n">
        <v>14.2265151591</v>
      </c>
      <c r="N10" s="598"/>
    </row>
    <row r="11" customFormat="false" ht="13.5" hidden="false" customHeight="true" outlineLevel="0" collapsed="false">
      <c r="A11" s="17" t="s">
        <v>635</v>
      </c>
      <c r="B11" s="590"/>
      <c r="C11" s="590"/>
      <c r="D11" s="590"/>
      <c r="E11" s="414"/>
      <c r="F11" s="551" t="s">
        <v>636</v>
      </c>
      <c r="G11" s="414"/>
      <c r="H11" s="551" t="s">
        <v>341</v>
      </c>
      <c r="I11" s="414"/>
      <c r="J11" s="551" t="s">
        <v>637</v>
      </c>
      <c r="K11" s="590"/>
      <c r="L11" s="590"/>
      <c r="M11" s="590"/>
      <c r="N11" s="599"/>
    </row>
    <row r="12" customFormat="false" ht="12" hidden="false" customHeight="true" outlineLevel="0" collapsed="false">
      <c r="A12" s="18" t="s">
        <v>638</v>
      </c>
      <c r="B12" s="559"/>
      <c r="C12" s="559"/>
      <c r="D12" s="559"/>
      <c r="E12" s="559"/>
      <c r="F12" s="600" t="s">
        <v>637</v>
      </c>
      <c r="G12" s="559"/>
      <c r="H12" s="562" t="s">
        <v>332</v>
      </c>
      <c r="I12" s="559"/>
      <c r="J12" s="562" t="s">
        <v>332</v>
      </c>
      <c r="K12" s="559"/>
      <c r="L12" s="559"/>
      <c r="M12" s="559"/>
      <c r="N12" s="563"/>
    </row>
    <row r="13" customFormat="false" ht="12" hidden="false" customHeight="true" outlineLevel="0" collapsed="false">
      <c r="A13" s="601" t="s">
        <v>639</v>
      </c>
      <c r="B13" s="559"/>
      <c r="C13" s="559"/>
      <c r="D13" s="559"/>
      <c r="E13" s="559"/>
      <c r="F13" s="600" t="s">
        <v>620</v>
      </c>
      <c r="G13" s="559"/>
      <c r="H13" s="559"/>
      <c r="I13" s="559"/>
      <c r="J13" s="559"/>
      <c r="K13" s="559"/>
      <c r="L13" s="559"/>
      <c r="M13" s="559"/>
      <c r="N13" s="563"/>
    </row>
    <row r="14" customFormat="false" ht="12" hidden="false" customHeight="true" outlineLevel="0" collapsed="false">
      <c r="A14" s="601" t="s">
        <v>640</v>
      </c>
      <c r="B14" s="559"/>
      <c r="C14" s="559"/>
      <c r="D14" s="559"/>
      <c r="E14" s="559"/>
      <c r="F14" s="600" t="s">
        <v>332</v>
      </c>
      <c r="G14" s="559"/>
      <c r="H14" s="562" t="s">
        <v>332</v>
      </c>
      <c r="I14" s="559"/>
      <c r="J14" s="562" t="s">
        <v>332</v>
      </c>
      <c r="K14" s="559"/>
      <c r="L14" s="559"/>
      <c r="M14" s="559"/>
      <c r="N14" s="563"/>
    </row>
    <row r="15" customFormat="false" ht="12" hidden="false" customHeight="true" outlineLevel="0" collapsed="false">
      <c r="A15" s="18" t="s">
        <v>641</v>
      </c>
      <c r="B15" s="559"/>
      <c r="C15" s="559"/>
      <c r="D15" s="559"/>
      <c r="E15" s="559"/>
      <c r="F15" s="600" t="s">
        <v>636</v>
      </c>
      <c r="G15" s="559"/>
      <c r="H15" s="562" t="s">
        <v>341</v>
      </c>
      <c r="I15" s="559"/>
      <c r="J15" s="562" t="s">
        <v>620</v>
      </c>
      <c r="K15" s="559"/>
      <c r="L15" s="559"/>
      <c r="M15" s="559"/>
      <c r="N15" s="563"/>
    </row>
    <row r="16" customFormat="false" ht="12.75" hidden="false" customHeight="true" outlineLevel="0" collapsed="false">
      <c r="A16" s="18" t="s">
        <v>642</v>
      </c>
      <c r="B16" s="559"/>
      <c r="C16" s="559"/>
      <c r="D16" s="559"/>
      <c r="E16" s="51"/>
      <c r="F16" s="562" t="s">
        <v>643</v>
      </c>
      <c r="G16" s="401"/>
      <c r="H16" s="562" t="s">
        <v>127</v>
      </c>
      <c r="I16" s="401"/>
      <c r="J16" s="562" t="s">
        <v>620</v>
      </c>
      <c r="K16" s="559"/>
      <c r="L16" s="559"/>
      <c r="M16" s="559"/>
      <c r="N16" s="563"/>
    </row>
    <row r="17" customFormat="false" ht="12.75" hidden="false" customHeight="true" outlineLevel="0" collapsed="false">
      <c r="A17" s="583" t="s">
        <v>117</v>
      </c>
      <c r="B17" s="558"/>
      <c r="C17" s="558"/>
      <c r="D17" s="558"/>
      <c r="E17" s="578"/>
      <c r="F17" s="568" t="s">
        <v>643</v>
      </c>
      <c r="G17" s="213"/>
      <c r="H17" s="568" t="s">
        <v>127</v>
      </c>
      <c r="I17" s="213"/>
      <c r="J17" s="568" t="s">
        <v>620</v>
      </c>
      <c r="K17" s="558"/>
      <c r="L17" s="558"/>
      <c r="M17" s="558"/>
      <c r="N17" s="602"/>
    </row>
    <row r="18" customFormat="false" ht="13.5" hidden="false" customHeight="true" outlineLevel="0" collapsed="false">
      <c r="A18" s="26" t="s">
        <v>644</v>
      </c>
      <c r="B18" s="552"/>
      <c r="C18" s="552"/>
      <c r="D18" s="552"/>
      <c r="E18" s="551" t="n">
        <v>31504.2405937026</v>
      </c>
      <c r="F18" s="551" t="n">
        <v>4530.53452941863</v>
      </c>
      <c r="G18" s="551" t="n">
        <v>487.4146728</v>
      </c>
      <c r="H18" s="551" t="n">
        <v>373.9231935968</v>
      </c>
      <c r="I18" s="551" t="n">
        <v>3.42168382814185</v>
      </c>
      <c r="J18" s="551" t="n">
        <v>0.171044025845085</v>
      </c>
      <c r="K18" s="552"/>
      <c r="L18" s="552"/>
      <c r="M18" s="552"/>
      <c r="N18" s="603"/>
    </row>
    <row r="19" customFormat="false" ht="12" hidden="false" customHeight="true" outlineLevel="0" collapsed="false">
      <c r="A19" s="18" t="s">
        <v>645</v>
      </c>
      <c r="B19" s="559"/>
      <c r="C19" s="559"/>
      <c r="D19" s="559"/>
      <c r="E19" s="131" t="s">
        <v>101</v>
      </c>
      <c r="F19" s="562" t="n">
        <v>2835.59007126563</v>
      </c>
      <c r="G19" s="131" t="s">
        <v>101</v>
      </c>
      <c r="H19" s="562" t="n">
        <v>68.9868603312</v>
      </c>
      <c r="I19" s="144" t="s">
        <v>101</v>
      </c>
      <c r="J19" s="562" t="s">
        <v>127</v>
      </c>
      <c r="K19" s="559"/>
      <c r="L19" s="559"/>
      <c r="M19" s="559"/>
      <c r="N19" s="563"/>
    </row>
    <row r="20" customFormat="false" ht="12" hidden="false" customHeight="true" outlineLevel="0" collapsed="false">
      <c r="A20" s="18" t="s">
        <v>646</v>
      </c>
      <c r="B20" s="559"/>
      <c r="C20" s="559"/>
      <c r="D20" s="559"/>
      <c r="E20" s="131" t="s">
        <v>127</v>
      </c>
      <c r="F20" s="562" t="n">
        <v>1285.612805555</v>
      </c>
      <c r="G20" s="131" t="s">
        <v>127</v>
      </c>
      <c r="H20" s="562" t="s">
        <v>127</v>
      </c>
      <c r="I20" s="144" t="s">
        <v>127</v>
      </c>
      <c r="J20" s="562" t="s">
        <v>127</v>
      </c>
      <c r="K20" s="559"/>
      <c r="L20" s="559"/>
      <c r="M20" s="559"/>
      <c r="N20" s="563"/>
    </row>
    <row r="21" customFormat="false" ht="12" hidden="false" customHeight="true" outlineLevel="0" collapsed="false">
      <c r="A21" s="18" t="s">
        <v>647</v>
      </c>
      <c r="B21" s="559"/>
      <c r="C21" s="559"/>
      <c r="D21" s="559"/>
      <c r="E21" s="131" t="s">
        <v>101</v>
      </c>
      <c r="F21" s="562" t="n">
        <v>0.5083526</v>
      </c>
      <c r="G21" s="131" t="s">
        <v>127</v>
      </c>
      <c r="H21" s="562" t="s">
        <v>127</v>
      </c>
      <c r="I21" s="144" t="s">
        <v>127</v>
      </c>
      <c r="J21" s="562" t="s">
        <v>127</v>
      </c>
      <c r="K21" s="559"/>
      <c r="L21" s="559"/>
      <c r="M21" s="559"/>
      <c r="N21" s="563"/>
    </row>
    <row r="22" customFormat="false" ht="12" hidden="false" customHeight="true" outlineLevel="0" collapsed="false">
      <c r="A22" s="18" t="s">
        <v>648</v>
      </c>
      <c r="B22" s="559"/>
      <c r="C22" s="559"/>
      <c r="D22" s="559"/>
      <c r="E22" s="131" t="s">
        <v>101</v>
      </c>
      <c r="F22" s="562" t="n">
        <v>396.5363</v>
      </c>
      <c r="G22" s="131" t="s">
        <v>127</v>
      </c>
      <c r="H22" s="562" t="s">
        <v>643</v>
      </c>
      <c r="I22" s="144" t="s">
        <v>127</v>
      </c>
      <c r="J22" s="562" t="s">
        <v>127</v>
      </c>
      <c r="K22" s="559"/>
      <c r="L22" s="559"/>
      <c r="M22" s="559"/>
      <c r="N22" s="563"/>
    </row>
    <row r="23" customFormat="false" ht="12" hidden="false" customHeight="true" outlineLevel="0" collapsed="false">
      <c r="A23" s="18" t="s">
        <v>649</v>
      </c>
      <c r="B23" s="559"/>
      <c r="C23" s="559"/>
      <c r="D23" s="559"/>
      <c r="E23" s="131" t="s">
        <v>127</v>
      </c>
      <c r="F23" s="562" t="s">
        <v>643</v>
      </c>
      <c r="G23" s="131" t="s">
        <v>127</v>
      </c>
      <c r="H23" s="562" t="s">
        <v>127</v>
      </c>
      <c r="I23" s="144" t="s">
        <v>127</v>
      </c>
      <c r="J23" s="562" t="s">
        <v>127</v>
      </c>
      <c r="K23" s="559"/>
      <c r="L23" s="559"/>
      <c r="M23" s="559"/>
      <c r="N23" s="563"/>
    </row>
    <row r="24" customFormat="false" ht="13.5" hidden="false" customHeight="true" outlineLevel="0" collapsed="false">
      <c r="A24" s="18" t="s">
        <v>650</v>
      </c>
      <c r="B24" s="559"/>
      <c r="C24" s="559"/>
      <c r="D24" s="559"/>
      <c r="E24" s="144" t="s">
        <v>127</v>
      </c>
      <c r="F24" s="562" t="s">
        <v>127</v>
      </c>
      <c r="G24" s="144" t="s">
        <v>127</v>
      </c>
      <c r="H24" s="562" t="s">
        <v>127</v>
      </c>
      <c r="I24" s="144" t="s">
        <v>127</v>
      </c>
      <c r="J24" s="562" t="s">
        <v>127</v>
      </c>
      <c r="K24" s="559"/>
      <c r="L24" s="559"/>
      <c r="M24" s="559"/>
      <c r="N24" s="563"/>
    </row>
    <row r="25" customFormat="false" ht="12" hidden="false" customHeight="true" outlineLevel="0" collapsed="false">
      <c r="A25" s="18" t="s">
        <v>651</v>
      </c>
      <c r="B25" s="559"/>
      <c r="C25" s="559"/>
      <c r="D25" s="559"/>
      <c r="E25" s="131" t="s">
        <v>101</v>
      </c>
      <c r="F25" s="562" t="n">
        <v>12.286999998</v>
      </c>
      <c r="G25" s="131" t="s">
        <v>101</v>
      </c>
      <c r="H25" s="562" t="n">
        <v>304.9363332656</v>
      </c>
      <c r="I25" s="144" t="s">
        <v>101</v>
      </c>
      <c r="J25" s="562" t="n">
        <v>0.002191408647</v>
      </c>
      <c r="K25" s="559"/>
      <c r="L25" s="559"/>
      <c r="M25" s="559"/>
      <c r="N25" s="563"/>
    </row>
    <row r="26" customFormat="false" ht="12" hidden="false" customHeight="true" outlineLevel="0" collapsed="false">
      <c r="A26" s="18" t="s">
        <v>652</v>
      </c>
      <c r="B26" s="559"/>
      <c r="C26" s="559"/>
      <c r="D26" s="559"/>
      <c r="E26" s="131" t="s">
        <v>127</v>
      </c>
      <c r="F26" s="562" t="s">
        <v>127</v>
      </c>
      <c r="G26" s="131" t="s">
        <v>127</v>
      </c>
      <c r="H26" s="562" t="s">
        <v>127</v>
      </c>
      <c r="I26" s="144" t="s">
        <v>101</v>
      </c>
      <c r="J26" s="562" t="n">
        <v>0.049404156</v>
      </c>
      <c r="K26" s="559"/>
      <c r="L26" s="559"/>
      <c r="M26" s="559"/>
      <c r="N26" s="563"/>
    </row>
    <row r="27" customFormat="false" ht="12.75" hidden="false" customHeight="true" outlineLevel="0" collapsed="false">
      <c r="A27" s="18" t="s">
        <v>653</v>
      </c>
      <c r="B27" s="559"/>
      <c r="C27" s="559"/>
      <c r="D27" s="559"/>
      <c r="E27" s="562" t="s">
        <v>341</v>
      </c>
      <c r="F27" s="562" t="s">
        <v>636</v>
      </c>
      <c r="G27" s="562" t="s">
        <v>654</v>
      </c>
      <c r="H27" s="562" t="s">
        <v>636</v>
      </c>
      <c r="I27" s="562" t="s">
        <v>654</v>
      </c>
      <c r="J27" s="562" t="n">
        <v>0.119448461198085</v>
      </c>
      <c r="K27" s="559"/>
      <c r="L27" s="559"/>
      <c r="M27" s="559"/>
      <c r="N27" s="563"/>
    </row>
    <row r="28" customFormat="false" ht="12.75" hidden="false" customHeight="true" outlineLevel="0" collapsed="false">
      <c r="A28" s="583" t="s">
        <v>655</v>
      </c>
      <c r="B28" s="558"/>
      <c r="C28" s="558"/>
      <c r="D28" s="558"/>
      <c r="E28" s="604" t="s">
        <v>127</v>
      </c>
      <c r="F28" s="568" t="s">
        <v>127</v>
      </c>
      <c r="G28" s="568" t="s">
        <v>127</v>
      </c>
      <c r="H28" s="568" t="s">
        <v>127</v>
      </c>
      <c r="I28" s="568" t="s">
        <v>127</v>
      </c>
      <c r="J28" s="568" t="s">
        <v>620</v>
      </c>
      <c r="K28" s="558"/>
      <c r="L28" s="558"/>
      <c r="M28" s="558"/>
      <c r="N28" s="602"/>
    </row>
    <row r="29" customFormat="false" ht="12.75" hidden="false" customHeight="true" outlineLevel="0" collapsed="false">
      <c r="A29" s="583" t="s">
        <v>656</v>
      </c>
      <c r="B29" s="558"/>
      <c r="C29" s="558"/>
      <c r="D29" s="558"/>
      <c r="E29" s="604" t="s">
        <v>127</v>
      </c>
      <c r="F29" s="568" t="s">
        <v>127</v>
      </c>
      <c r="G29" s="568" t="s">
        <v>127</v>
      </c>
      <c r="H29" s="568" t="s">
        <v>341</v>
      </c>
      <c r="I29" s="568" t="s">
        <v>101</v>
      </c>
      <c r="J29" s="568" t="n">
        <v>0.067</v>
      </c>
      <c r="K29" s="558"/>
      <c r="L29" s="558"/>
      <c r="M29" s="558"/>
      <c r="N29" s="602"/>
    </row>
    <row r="30" customFormat="false" ht="12.75" hidden="false" customHeight="true" outlineLevel="0" collapsed="false">
      <c r="A30" s="583" t="s">
        <v>657</v>
      </c>
      <c r="B30" s="558"/>
      <c r="C30" s="558"/>
      <c r="D30" s="558"/>
      <c r="E30" s="604" t="s">
        <v>332</v>
      </c>
      <c r="F30" s="568" t="s">
        <v>636</v>
      </c>
      <c r="G30" s="568" t="s">
        <v>332</v>
      </c>
      <c r="H30" s="568" t="s">
        <v>341</v>
      </c>
      <c r="I30" s="568" t="s">
        <v>332</v>
      </c>
      <c r="J30" s="568" t="s">
        <v>332</v>
      </c>
      <c r="K30" s="558"/>
      <c r="L30" s="558"/>
      <c r="M30" s="558"/>
      <c r="N30" s="602"/>
    </row>
    <row r="31" customFormat="false" ht="12.75" hidden="false" customHeight="true" outlineLevel="0" collapsed="false">
      <c r="A31" s="583" t="s">
        <v>658</v>
      </c>
      <c r="B31" s="558"/>
      <c r="C31" s="558"/>
      <c r="D31" s="558"/>
      <c r="E31" s="604" t="s">
        <v>127</v>
      </c>
      <c r="F31" s="568" t="s">
        <v>127</v>
      </c>
      <c r="G31" s="568" t="s">
        <v>127</v>
      </c>
      <c r="H31" s="568" t="s">
        <v>127</v>
      </c>
      <c r="I31" s="568" t="s">
        <v>101</v>
      </c>
      <c r="J31" s="568" t="n">
        <v>0.0519484611980852</v>
      </c>
      <c r="K31" s="558"/>
      <c r="L31" s="558"/>
      <c r="M31" s="558"/>
      <c r="N31" s="602"/>
    </row>
    <row r="32" customFormat="false" ht="12.75" hidden="false" customHeight="true" outlineLevel="0" collapsed="false">
      <c r="A32" s="583" t="s">
        <v>659</v>
      </c>
      <c r="B32" s="558"/>
      <c r="C32" s="558"/>
      <c r="D32" s="558"/>
      <c r="E32" s="604" t="s">
        <v>127</v>
      </c>
      <c r="F32" s="568" t="s">
        <v>127</v>
      </c>
      <c r="G32" s="568" t="s">
        <v>127</v>
      </c>
      <c r="H32" s="568" t="s">
        <v>127</v>
      </c>
      <c r="I32" s="568" t="s">
        <v>127</v>
      </c>
      <c r="J32" s="568" t="s">
        <v>127</v>
      </c>
      <c r="K32" s="558"/>
      <c r="L32" s="558"/>
      <c r="M32" s="558"/>
      <c r="N32" s="602"/>
    </row>
    <row r="33" customFormat="false" ht="12.75" hidden="false" customHeight="true" outlineLevel="0" collapsed="false">
      <c r="A33" s="583" t="s">
        <v>117</v>
      </c>
      <c r="B33" s="558"/>
      <c r="C33" s="558"/>
      <c r="D33" s="558"/>
      <c r="E33" s="604" t="s">
        <v>127</v>
      </c>
      <c r="F33" s="568" t="s">
        <v>127</v>
      </c>
      <c r="G33" s="568" t="s">
        <v>127</v>
      </c>
      <c r="H33" s="568" t="s">
        <v>341</v>
      </c>
      <c r="I33" s="568" t="s">
        <v>127</v>
      </c>
      <c r="J33" s="568" t="s">
        <v>127</v>
      </c>
      <c r="K33" s="558"/>
      <c r="L33" s="558"/>
      <c r="M33" s="558"/>
      <c r="N33" s="602"/>
    </row>
    <row r="34" customFormat="false" ht="12.75" hidden="false" customHeight="true" outlineLevel="0" collapsed="false">
      <c r="A34" s="583" t="s">
        <v>660</v>
      </c>
      <c r="B34" s="558"/>
      <c r="C34" s="558"/>
      <c r="D34" s="558"/>
      <c r="E34" s="604" t="s">
        <v>127</v>
      </c>
      <c r="F34" s="568" t="s">
        <v>127</v>
      </c>
      <c r="G34" s="568" t="s">
        <v>101</v>
      </c>
      <c r="H34" s="568" t="s">
        <v>643</v>
      </c>
      <c r="I34" s="568" t="s">
        <v>101</v>
      </c>
      <c r="J34" s="568" t="s">
        <v>620</v>
      </c>
      <c r="K34" s="558"/>
      <c r="L34" s="558"/>
      <c r="M34" s="558"/>
      <c r="N34" s="602"/>
    </row>
    <row r="35" customFormat="false" ht="12.75" hidden="false" customHeight="true" outlineLevel="0" collapsed="false">
      <c r="A35" s="583" t="s">
        <v>661</v>
      </c>
      <c r="B35" s="558"/>
      <c r="C35" s="558"/>
      <c r="D35" s="558"/>
      <c r="E35" s="604" t="s">
        <v>127</v>
      </c>
      <c r="F35" s="568" t="s">
        <v>127</v>
      </c>
      <c r="G35" s="568" t="s">
        <v>127</v>
      </c>
      <c r="H35" s="568" t="s">
        <v>127</v>
      </c>
      <c r="I35" s="568" t="s">
        <v>127</v>
      </c>
      <c r="J35" s="568" t="s">
        <v>127</v>
      </c>
      <c r="K35" s="558"/>
      <c r="L35" s="558"/>
      <c r="M35" s="558"/>
      <c r="N35" s="602"/>
    </row>
    <row r="36" customFormat="false" ht="12.75" hidden="false" customHeight="true" outlineLevel="0" collapsed="false">
      <c r="A36" s="583" t="s">
        <v>662</v>
      </c>
      <c r="B36" s="558"/>
      <c r="C36" s="558"/>
      <c r="D36" s="558"/>
      <c r="E36" s="604" t="s">
        <v>127</v>
      </c>
      <c r="F36" s="568" t="s">
        <v>127</v>
      </c>
      <c r="G36" s="568" t="s">
        <v>127</v>
      </c>
      <c r="H36" s="568" t="s">
        <v>127</v>
      </c>
      <c r="I36" s="568" t="s">
        <v>101</v>
      </c>
      <c r="J36" s="568" t="n">
        <v>0.0005</v>
      </c>
      <c r="K36" s="558"/>
      <c r="L36" s="558"/>
      <c r="M36" s="558"/>
      <c r="N36" s="602"/>
    </row>
    <row r="37" customFormat="false" ht="12.75" hidden="false" customHeight="true" outlineLevel="0" collapsed="false">
      <c r="A37" s="583" t="s">
        <v>663</v>
      </c>
      <c r="B37" s="558"/>
      <c r="C37" s="558"/>
      <c r="D37" s="558"/>
      <c r="E37" s="604" t="s">
        <v>127</v>
      </c>
      <c r="F37" s="568" t="s">
        <v>127</v>
      </c>
      <c r="G37" s="568" t="s">
        <v>127</v>
      </c>
      <c r="H37" s="568" t="s">
        <v>127</v>
      </c>
      <c r="I37" s="568" t="s">
        <v>127</v>
      </c>
      <c r="J37" s="568" t="s">
        <v>620</v>
      </c>
      <c r="K37" s="558"/>
      <c r="L37" s="558"/>
      <c r="M37" s="558"/>
      <c r="N37" s="602"/>
    </row>
    <row r="38" customFormat="false" ht="13.5" hidden="false" customHeight="true" outlineLevel="0" collapsed="false">
      <c r="A38" s="26" t="s">
        <v>664</v>
      </c>
      <c r="B38" s="551" t="s">
        <v>127</v>
      </c>
      <c r="C38" s="551" t="s">
        <v>127</v>
      </c>
      <c r="D38" s="571" t="s">
        <v>127</v>
      </c>
      <c r="E38" s="551" t="s">
        <v>127</v>
      </c>
      <c r="F38" s="551" t="n">
        <v>2673.47</v>
      </c>
      <c r="G38" s="551" t="s">
        <v>127</v>
      </c>
      <c r="H38" s="551" t="n">
        <v>1.42784</v>
      </c>
      <c r="I38" s="551" t="s">
        <v>127</v>
      </c>
      <c r="J38" s="551" t="n">
        <v>0.0425</v>
      </c>
      <c r="K38" s="551" t="s">
        <v>127</v>
      </c>
      <c r="L38" s="551" t="s">
        <v>127</v>
      </c>
      <c r="M38" s="551" t="s">
        <v>127</v>
      </c>
      <c r="N38" s="555" t="s">
        <v>127</v>
      </c>
    </row>
    <row r="39" customFormat="false" ht="12.75" hidden="false" customHeight="true" outlineLevel="0" collapsed="false">
      <c r="A39" s="134" t="s">
        <v>117</v>
      </c>
      <c r="B39" s="417" t="s">
        <v>127</v>
      </c>
      <c r="C39" s="417" t="s">
        <v>127</v>
      </c>
      <c r="D39" s="417" t="s">
        <v>127</v>
      </c>
      <c r="E39" s="417" t="s">
        <v>127</v>
      </c>
      <c r="F39" s="418" t="n">
        <v>2673.47</v>
      </c>
      <c r="G39" s="417" t="s">
        <v>127</v>
      </c>
      <c r="H39" s="418" t="n">
        <v>1.42784</v>
      </c>
      <c r="I39" s="417" t="s">
        <v>127</v>
      </c>
      <c r="J39" s="418" t="n">
        <v>0.0425</v>
      </c>
      <c r="K39" s="417" t="s">
        <v>127</v>
      </c>
      <c r="L39" s="417" t="s">
        <v>127</v>
      </c>
      <c r="M39" s="417" t="s">
        <v>127</v>
      </c>
      <c r="N39" s="584" t="s">
        <v>12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5" t="s">
        <v>630</v>
      </c>
      <c r="B41" s="179"/>
      <c r="C41" s="179"/>
      <c r="D41" s="179"/>
      <c r="E41" s="179"/>
      <c r="F41" s="179"/>
      <c r="G41" s="179"/>
      <c r="H41" s="179"/>
      <c r="I41" s="179"/>
      <c r="J41" s="179"/>
      <c r="K41" s="179"/>
      <c r="L41" s="179"/>
      <c r="M41" s="179"/>
      <c r="N41" s="179"/>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2" t="s">
        <v>631</v>
      </c>
      <c r="B43" s="140"/>
      <c r="C43" s="140"/>
      <c r="D43" s="140"/>
      <c r="E43" s="140"/>
      <c r="F43" s="140"/>
      <c r="G43" s="140"/>
      <c r="H43" s="140"/>
      <c r="I43" s="140"/>
      <c r="J43" s="140"/>
      <c r="K43" s="606"/>
      <c r="L43" s="140"/>
      <c r="M43" s="140"/>
      <c r="N43" s="140"/>
    </row>
    <row r="44" customFormat="false" ht="13.5" hidden="false" customHeight="true" outlineLevel="0" collapsed="false">
      <c r="A44" s="182" t="s">
        <v>665</v>
      </c>
      <c r="B44" s="140"/>
      <c r="C44" s="140"/>
      <c r="D44" s="140"/>
      <c r="E44" s="140"/>
      <c r="F44" s="140"/>
      <c r="G44" s="140"/>
      <c r="H44" s="140"/>
      <c r="I44" s="140"/>
      <c r="J44" s="140"/>
      <c r="K44" s="140"/>
      <c r="L44" s="140"/>
      <c r="M44" s="140"/>
      <c r="N44" s="140"/>
    </row>
    <row r="45" customFormat="false" ht="13.5" hidden="false" customHeight="true" outlineLevel="0" collapsed="false">
      <c r="A45" s="182" t="s">
        <v>666</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7" t="s">
        <v>539</v>
      </c>
      <c r="B47" s="608"/>
      <c r="C47" s="608"/>
      <c r="D47" s="608"/>
      <c r="E47" s="608"/>
      <c r="F47" s="608"/>
      <c r="G47" s="608"/>
      <c r="H47" s="608"/>
      <c r="I47" s="608"/>
      <c r="J47" s="608"/>
      <c r="K47" s="608"/>
      <c r="L47" s="608"/>
      <c r="M47" s="608"/>
      <c r="N47" s="609"/>
    </row>
    <row r="48" customFormat="false" ht="26.25" hidden="false" customHeight="true" outlineLevel="0" collapsed="false">
      <c r="A48" s="610" t="s">
        <v>667</v>
      </c>
      <c r="B48" s="610"/>
      <c r="C48" s="610"/>
      <c r="D48" s="610"/>
      <c r="E48" s="610"/>
      <c r="F48" s="610"/>
      <c r="G48" s="610"/>
      <c r="H48" s="610"/>
      <c r="I48" s="610"/>
      <c r="J48" s="610"/>
      <c r="K48" s="610"/>
      <c r="L48" s="610"/>
      <c r="M48" s="610"/>
      <c r="N48" s="610"/>
    </row>
    <row r="49" customFormat="false" ht="12.75" hidden="false" customHeight="true" outlineLevel="0" collapsed="false">
      <c r="A49" s="64" t="s">
        <v>668</v>
      </c>
      <c r="B49" s="64"/>
      <c r="C49" s="64"/>
      <c r="D49" s="64"/>
      <c r="E49" s="64"/>
      <c r="F49" s="64"/>
      <c r="G49" s="64"/>
      <c r="H49" s="64"/>
      <c r="I49" s="64"/>
      <c r="J49" s="64"/>
      <c r="K49" s="64"/>
      <c r="L49" s="64"/>
      <c r="M49" s="64"/>
      <c r="N49" s="64"/>
    </row>
    <row r="50" customFormat="false" ht="12.75" hidden="false" customHeight="true" outlineLevel="0" collapsed="false">
      <c r="A50" s="64" t="s">
        <v>669</v>
      </c>
      <c r="B50" s="64"/>
      <c r="C50" s="64"/>
      <c r="D50" s="64"/>
      <c r="E50" s="64"/>
      <c r="F50" s="64"/>
      <c r="G50" s="64"/>
      <c r="H50" s="64"/>
      <c r="I50" s="64"/>
      <c r="J50" s="64"/>
      <c r="K50" s="64"/>
      <c r="L50" s="64"/>
      <c r="M50" s="64"/>
      <c r="N50" s="64"/>
    </row>
    <row r="51" customFormat="false" ht="12.75" hidden="false" customHeight="true" outlineLevel="0" collapsed="false">
      <c r="A51" s="64" t="s">
        <v>670</v>
      </c>
      <c r="B51" s="64"/>
      <c r="C51" s="64"/>
      <c r="D51" s="64"/>
      <c r="E51" s="64"/>
      <c r="F51" s="64"/>
      <c r="G51" s="64"/>
      <c r="H51" s="64"/>
      <c r="I51" s="64"/>
      <c r="J51" s="64"/>
      <c r="K51" s="64"/>
      <c r="L51" s="64"/>
      <c r="M51" s="64"/>
      <c r="N51" s="64"/>
    </row>
    <row r="52" customFormat="false" ht="12.75" hidden="false" customHeight="true" outlineLevel="0" collapsed="false">
      <c r="A52" s="64" t="s">
        <v>671</v>
      </c>
      <c r="B52" s="64"/>
      <c r="C52" s="64"/>
      <c r="D52" s="64"/>
      <c r="E52" s="64"/>
      <c r="F52" s="64"/>
      <c r="G52" s="64"/>
      <c r="H52" s="64"/>
      <c r="I52" s="64"/>
      <c r="J52" s="64"/>
      <c r="K52" s="64"/>
      <c r="L52" s="64"/>
      <c r="M52" s="64"/>
      <c r="N52" s="64"/>
    </row>
    <row r="53" customFormat="false" ht="12.75" hidden="false" customHeight="true" outlineLevel="0" collapsed="false">
      <c r="A53" s="64" t="s">
        <v>672</v>
      </c>
      <c r="B53" s="64"/>
      <c r="C53" s="64"/>
      <c r="D53" s="64"/>
      <c r="E53" s="64"/>
      <c r="F53" s="64"/>
      <c r="G53" s="64"/>
      <c r="H53" s="64"/>
      <c r="I53" s="64"/>
      <c r="J53" s="64"/>
      <c r="K53" s="64"/>
      <c r="L53" s="64"/>
      <c r="M53" s="64"/>
      <c r="N53" s="64"/>
    </row>
    <row r="54" customFormat="false" ht="12.75" hidden="false" customHeight="true" outlineLevel="0" collapsed="false">
      <c r="A54" s="64" t="s">
        <v>673</v>
      </c>
      <c r="B54" s="64"/>
      <c r="C54" s="64"/>
      <c r="D54" s="64"/>
      <c r="E54" s="64"/>
      <c r="F54" s="64"/>
      <c r="G54" s="64"/>
      <c r="H54" s="64"/>
      <c r="I54" s="64"/>
      <c r="J54" s="64"/>
      <c r="K54" s="64"/>
      <c r="L54" s="64"/>
      <c r="M54" s="64"/>
      <c r="N54" s="64"/>
    </row>
    <row r="55" customFormat="false" ht="12.75" hidden="false" customHeight="true" outlineLevel="0" collapsed="false">
      <c r="A55" s="64" t="s">
        <v>674</v>
      </c>
      <c r="B55" s="64"/>
      <c r="C55" s="64"/>
      <c r="D55" s="64"/>
      <c r="E55" s="64"/>
      <c r="F55" s="64"/>
      <c r="G55" s="64"/>
      <c r="H55" s="64"/>
      <c r="I55" s="64"/>
      <c r="J55" s="64"/>
      <c r="K55" s="64"/>
      <c r="L55" s="64"/>
      <c r="M55" s="64"/>
      <c r="N55" s="64"/>
    </row>
    <row r="56" customFormat="false" ht="12.75" hidden="false" customHeight="true" outlineLevel="0" collapsed="false">
      <c r="A56" s="64" t="s">
        <v>675</v>
      </c>
      <c r="B56" s="64"/>
      <c r="C56" s="64"/>
      <c r="D56" s="64"/>
      <c r="E56" s="64"/>
      <c r="F56" s="64"/>
      <c r="G56" s="64"/>
      <c r="H56" s="64"/>
      <c r="I56" s="64"/>
      <c r="J56" s="64"/>
      <c r="K56" s="64"/>
      <c r="L56" s="64"/>
      <c r="M56" s="64"/>
      <c r="N56" s="64"/>
    </row>
    <row r="57" customFormat="false" ht="36" hidden="false" customHeight="true" outlineLevel="0" collapsed="false">
      <c r="A57" s="64" t="s">
        <v>676</v>
      </c>
      <c r="B57" s="64"/>
      <c r="C57" s="64"/>
      <c r="D57" s="64"/>
      <c r="E57" s="64"/>
      <c r="F57" s="64"/>
      <c r="G57" s="64"/>
      <c r="H57" s="64"/>
      <c r="I57" s="64"/>
      <c r="J57" s="64"/>
      <c r="K57" s="64"/>
      <c r="L57" s="64"/>
      <c r="M57" s="64"/>
      <c r="N57" s="64"/>
    </row>
    <row r="58" customFormat="false" ht="24" hidden="false" customHeight="true" outlineLevel="0" collapsed="false">
      <c r="A58" s="64" t="s">
        <v>677</v>
      </c>
      <c r="B58" s="64"/>
      <c r="C58" s="64"/>
      <c r="D58" s="64"/>
      <c r="E58" s="64"/>
      <c r="F58" s="64"/>
      <c r="G58" s="64"/>
      <c r="H58" s="64"/>
      <c r="I58" s="64"/>
      <c r="J58" s="64"/>
      <c r="K58" s="64"/>
      <c r="L58" s="64"/>
      <c r="M58" s="64"/>
      <c r="N58" s="64"/>
    </row>
    <row r="59" customFormat="false" ht="60" hidden="false" customHeight="true" outlineLevel="0" collapsed="false">
      <c r="A59" s="64" t="s">
        <v>678</v>
      </c>
      <c r="B59" s="64"/>
      <c r="C59" s="64"/>
      <c r="D59" s="64"/>
      <c r="E59" s="64"/>
      <c r="F59" s="64"/>
      <c r="G59" s="64"/>
      <c r="H59" s="64"/>
      <c r="I59" s="64"/>
      <c r="J59" s="64"/>
      <c r="K59" s="64"/>
      <c r="L59" s="64"/>
      <c r="M59" s="64"/>
      <c r="N59" s="64"/>
    </row>
    <row r="60" customFormat="false" ht="12.75" hidden="false" customHeight="true" outlineLevel="0" collapsed="false">
      <c r="A60" s="64" t="s">
        <v>679</v>
      </c>
      <c r="B60" s="64"/>
      <c r="C60" s="64"/>
      <c r="D60" s="64"/>
      <c r="E60" s="64"/>
      <c r="F60" s="64"/>
      <c r="G60" s="64"/>
      <c r="H60" s="64"/>
      <c r="I60" s="64"/>
      <c r="J60" s="64"/>
      <c r="K60" s="64"/>
      <c r="L60" s="64"/>
      <c r="M60" s="64"/>
      <c r="N60" s="64"/>
    </row>
    <row r="61" customFormat="false" ht="60" hidden="false" customHeight="true" outlineLevel="0" collapsed="false">
      <c r="A61" s="64" t="s">
        <v>680</v>
      </c>
      <c r="B61" s="64"/>
      <c r="C61" s="64"/>
      <c r="D61" s="64"/>
      <c r="E61" s="64"/>
      <c r="F61" s="64"/>
      <c r="G61" s="64"/>
      <c r="H61" s="64"/>
      <c r="I61" s="64"/>
      <c r="J61" s="64"/>
      <c r="K61" s="64"/>
      <c r="L61" s="64"/>
      <c r="M61" s="64"/>
      <c r="N61" s="64"/>
    </row>
    <row r="62" customFormat="false" ht="24" hidden="false" customHeight="true" outlineLevel="0" collapsed="false">
      <c r="A62" s="64" t="s">
        <v>681</v>
      </c>
      <c r="B62" s="64"/>
      <c r="C62" s="64"/>
      <c r="D62" s="64"/>
      <c r="E62" s="64"/>
      <c r="F62" s="64"/>
      <c r="G62" s="64"/>
      <c r="H62" s="64"/>
      <c r="I62" s="64"/>
      <c r="J62" s="64"/>
      <c r="K62" s="64"/>
      <c r="L62" s="64"/>
      <c r="M62" s="64"/>
      <c r="N62" s="64"/>
    </row>
    <row r="63" customFormat="false" ht="12.75" hidden="false" customHeight="true" outlineLevel="0" collapsed="false">
      <c r="A63" s="64" t="s">
        <v>682</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3</v>
      </c>
      <c r="L1" s="113" t="s">
        <v>78</v>
      </c>
    </row>
    <row r="2" customFormat="false" ht="17.25" hidden="false" customHeight="true" outlineLevel="0" collapsed="false">
      <c r="A2" s="4" t="s">
        <v>684</v>
      </c>
      <c r="L2" s="113" t="s">
        <v>80</v>
      </c>
    </row>
    <row r="3" customFormat="false" ht="15.75" hidden="false" customHeight="true" outlineLevel="0" collapsed="false">
      <c r="A3" s="4" t="s">
        <v>79</v>
      </c>
      <c r="K3" s="113"/>
      <c r="L3" s="113" t="s">
        <v>81</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2" t="s">
        <v>450</v>
      </c>
      <c r="B5" s="613" t="s">
        <v>556</v>
      </c>
      <c r="C5" s="613"/>
      <c r="D5" s="385" t="s">
        <v>685</v>
      </c>
      <c r="E5" s="385"/>
      <c r="F5" s="385"/>
      <c r="G5" s="387" t="s">
        <v>196</v>
      </c>
      <c r="H5" s="387"/>
      <c r="I5" s="387"/>
      <c r="J5" s="387"/>
      <c r="K5" s="387"/>
      <c r="L5" s="387"/>
    </row>
    <row r="6" customFormat="false" ht="13.5" hidden="false" customHeight="true" outlineLevel="0" collapsed="false">
      <c r="A6" s="273" t="s">
        <v>453</v>
      </c>
      <c r="B6" s="614" t="s">
        <v>686</v>
      </c>
      <c r="C6" s="614"/>
      <c r="D6" s="615" t="s">
        <v>456</v>
      </c>
      <c r="E6" s="616" t="s">
        <v>490</v>
      </c>
      <c r="F6" s="615" t="s">
        <v>491</v>
      </c>
      <c r="G6" s="615" t="s">
        <v>456</v>
      </c>
      <c r="H6" s="615"/>
      <c r="I6" s="615" t="s">
        <v>490</v>
      </c>
      <c r="J6" s="615"/>
      <c r="K6" s="498" t="s">
        <v>491</v>
      </c>
      <c r="L6" s="498"/>
    </row>
    <row r="7" customFormat="false" ht="14.25" hidden="false" customHeight="true" outlineLevel="0" collapsed="false">
      <c r="A7" s="273"/>
      <c r="B7" s="614"/>
      <c r="C7" s="614"/>
      <c r="D7" s="615"/>
      <c r="E7" s="615"/>
      <c r="F7" s="615"/>
      <c r="G7" s="388" t="s">
        <v>687</v>
      </c>
      <c r="H7" s="617" t="s">
        <v>688</v>
      </c>
      <c r="I7" s="388" t="s">
        <v>687</v>
      </c>
      <c r="J7" s="617" t="s">
        <v>688</v>
      </c>
      <c r="K7" s="388" t="s">
        <v>687</v>
      </c>
      <c r="L7" s="618" t="s">
        <v>688</v>
      </c>
    </row>
    <row r="8" customFormat="false" ht="15" hidden="false" customHeight="true" outlineLevel="0" collapsed="false">
      <c r="A8" s="499"/>
      <c r="B8" s="619" t="s">
        <v>689</v>
      </c>
      <c r="C8" s="282" t="s">
        <v>690</v>
      </c>
      <c r="D8" s="283" t="s">
        <v>691</v>
      </c>
      <c r="E8" s="283"/>
      <c r="F8" s="283"/>
      <c r="G8" s="396" t="s">
        <v>90</v>
      </c>
      <c r="H8" s="396"/>
      <c r="I8" s="396"/>
      <c r="J8" s="396"/>
      <c r="K8" s="396"/>
      <c r="L8" s="396"/>
    </row>
    <row r="9" customFormat="false" ht="12.75" hidden="false" customHeight="true" outlineLevel="0" collapsed="false">
      <c r="A9" s="163" t="s">
        <v>592</v>
      </c>
      <c r="B9" s="620"/>
      <c r="C9" s="621"/>
      <c r="D9" s="622"/>
      <c r="E9" s="622"/>
      <c r="F9" s="623"/>
      <c r="G9" s="624" t="n">
        <v>22525.110904</v>
      </c>
      <c r="H9" s="624" t="s">
        <v>341</v>
      </c>
      <c r="I9" s="624" t="s">
        <v>127</v>
      </c>
      <c r="J9" s="624" t="s">
        <v>341</v>
      </c>
      <c r="K9" s="625" t="s">
        <v>127</v>
      </c>
      <c r="L9" s="626" t="s">
        <v>341</v>
      </c>
    </row>
    <row r="10" customFormat="false" ht="12.75" hidden="false" customHeight="true" outlineLevel="0" collapsed="false">
      <c r="A10" s="627" t="s">
        <v>692</v>
      </c>
      <c r="B10" s="628" t="s">
        <v>693</v>
      </c>
      <c r="C10" s="131" t="n">
        <v>29462.156</v>
      </c>
      <c r="D10" s="80" t="n">
        <v>0.53</v>
      </c>
      <c r="E10" s="559"/>
      <c r="F10" s="559"/>
      <c r="G10" s="629" t="n">
        <v>15614.94268</v>
      </c>
      <c r="H10" s="131" t="s">
        <v>127</v>
      </c>
      <c r="I10" s="559"/>
      <c r="J10" s="559"/>
      <c r="K10" s="559"/>
      <c r="L10" s="563"/>
    </row>
    <row r="11" customFormat="false" ht="12.75" hidden="false" customHeight="true" outlineLevel="0" collapsed="false">
      <c r="A11" s="627" t="s">
        <v>594</v>
      </c>
      <c r="B11" s="628" t="s">
        <v>694</v>
      </c>
      <c r="C11" s="131" t="n">
        <v>7109.215</v>
      </c>
      <c r="D11" s="80" t="n">
        <v>0.79364066595257</v>
      </c>
      <c r="E11" s="559"/>
      <c r="F11" s="559"/>
      <c r="G11" s="629" t="n">
        <v>5642.162127</v>
      </c>
      <c r="H11" s="131" t="s">
        <v>127</v>
      </c>
      <c r="I11" s="559"/>
      <c r="J11" s="559"/>
      <c r="K11" s="559"/>
      <c r="L11" s="563"/>
    </row>
    <row r="12" customFormat="false" ht="12.75" hidden="false" customHeight="true" outlineLevel="0" collapsed="false">
      <c r="A12" s="627" t="s">
        <v>695</v>
      </c>
      <c r="B12" s="628" t="s">
        <v>696</v>
      </c>
      <c r="C12" s="131" t="s">
        <v>101</v>
      </c>
      <c r="D12" s="80" t="s">
        <v>101</v>
      </c>
      <c r="E12" s="559"/>
      <c r="F12" s="559"/>
      <c r="G12" s="629" t="s">
        <v>101</v>
      </c>
      <c r="H12" s="131" t="s">
        <v>127</v>
      </c>
      <c r="I12" s="559"/>
      <c r="J12" s="559"/>
      <c r="K12" s="559"/>
      <c r="L12" s="563"/>
    </row>
    <row r="13" customFormat="false" ht="12" hidden="false" customHeight="true" outlineLevel="0" collapsed="false">
      <c r="A13" s="627" t="s">
        <v>697</v>
      </c>
      <c r="B13" s="559"/>
      <c r="C13" s="559"/>
      <c r="D13" s="559"/>
      <c r="E13" s="559"/>
      <c r="F13" s="559"/>
      <c r="G13" s="500" t="s">
        <v>102</v>
      </c>
      <c r="H13" s="500" t="s">
        <v>127</v>
      </c>
      <c r="I13" s="559"/>
      <c r="J13" s="559"/>
      <c r="K13" s="559"/>
      <c r="L13" s="563"/>
    </row>
    <row r="14" customFormat="false" ht="12.75" hidden="false" customHeight="true" outlineLevel="0" collapsed="false">
      <c r="A14" s="84" t="s">
        <v>698</v>
      </c>
      <c r="B14" s="628" t="s">
        <v>699</v>
      </c>
      <c r="C14" s="131" t="n">
        <v>1588.092</v>
      </c>
      <c r="D14" s="80" t="s">
        <v>127</v>
      </c>
      <c r="E14" s="559"/>
      <c r="F14" s="559"/>
      <c r="G14" s="629" t="s">
        <v>127</v>
      </c>
      <c r="H14" s="131" t="s">
        <v>127</v>
      </c>
      <c r="I14" s="559"/>
      <c r="J14" s="559"/>
      <c r="K14" s="559"/>
      <c r="L14" s="563"/>
    </row>
    <row r="15" customFormat="false" ht="12" hidden="false" customHeight="true" outlineLevel="0" collapsed="false">
      <c r="A15" s="84" t="s">
        <v>700</v>
      </c>
      <c r="B15" s="630" t="s">
        <v>101</v>
      </c>
      <c r="C15" s="131" t="s">
        <v>233</v>
      </c>
      <c r="D15" s="80" t="s">
        <v>101</v>
      </c>
      <c r="E15" s="559"/>
      <c r="F15" s="559"/>
      <c r="G15" s="629" t="s">
        <v>101</v>
      </c>
      <c r="H15" s="131" t="s">
        <v>127</v>
      </c>
      <c r="I15" s="559"/>
      <c r="J15" s="559"/>
      <c r="K15" s="559"/>
      <c r="L15" s="563"/>
    </row>
    <row r="16" customFormat="false" ht="12.75" hidden="false" customHeight="true" outlineLevel="0" collapsed="false">
      <c r="A16" s="627" t="s">
        <v>597</v>
      </c>
      <c r="B16" s="628" t="s">
        <v>701</v>
      </c>
      <c r="C16" s="131" t="n">
        <v>636.99355</v>
      </c>
      <c r="D16" s="80" t="s">
        <v>127</v>
      </c>
      <c r="E16" s="559"/>
      <c r="F16" s="559"/>
      <c r="G16" s="629" t="s">
        <v>127</v>
      </c>
      <c r="H16" s="131" t="s">
        <v>127</v>
      </c>
      <c r="I16" s="559"/>
      <c r="J16" s="559"/>
      <c r="K16" s="559"/>
      <c r="L16" s="563"/>
    </row>
    <row r="17" customFormat="false" ht="12.75" hidden="false" customHeight="true" outlineLevel="0" collapsed="false">
      <c r="A17" s="627" t="s">
        <v>598</v>
      </c>
      <c r="B17" s="628" t="s">
        <v>702</v>
      </c>
      <c r="C17" s="131" t="n">
        <v>68500</v>
      </c>
      <c r="D17" s="80" t="s">
        <v>127</v>
      </c>
      <c r="E17" s="559"/>
      <c r="F17" s="559"/>
      <c r="G17" s="629" t="s">
        <v>127</v>
      </c>
      <c r="H17" s="131" t="s">
        <v>127</v>
      </c>
      <c r="I17" s="559"/>
      <c r="J17" s="559"/>
      <c r="K17" s="559"/>
      <c r="L17" s="563"/>
    </row>
    <row r="18" customFormat="false" ht="12" hidden="false" customHeight="true" outlineLevel="0" collapsed="false">
      <c r="A18" s="627" t="s">
        <v>703</v>
      </c>
      <c r="B18" s="559"/>
      <c r="C18" s="559"/>
      <c r="D18" s="559"/>
      <c r="E18" s="631"/>
      <c r="F18" s="631"/>
      <c r="G18" s="500" t="n">
        <v>1268.006097</v>
      </c>
      <c r="H18" s="500" t="s">
        <v>341</v>
      </c>
      <c r="I18" s="500" t="s">
        <v>127</v>
      </c>
      <c r="J18" s="500" t="s">
        <v>341</v>
      </c>
      <c r="K18" s="500" t="s">
        <v>127</v>
      </c>
      <c r="L18" s="501" t="s">
        <v>341</v>
      </c>
    </row>
    <row r="19" customFormat="false" ht="12.75" hidden="false" customHeight="true" outlineLevel="0" collapsed="false">
      <c r="A19" s="84" t="s">
        <v>600</v>
      </c>
      <c r="B19" s="632" t="s">
        <v>704</v>
      </c>
      <c r="C19" s="418" t="n">
        <v>7442.239</v>
      </c>
      <c r="D19" s="80" t="n">
        <v>0.0945618680346063</v>
      </c>
      <c r="E19" s="631" t="s">
        <v>127</v>
      </c>
      <c r="F19" s="631" t="s">
        <v>127</v>
      </c>
      <c r="G19" s="500" t="n">
        <v>703.7520222</v>
      </c>
      <c r="H19" s="500" t="s">
        <v>127</v>
      </c>
      <c r="I19" s="559" t="s">
        <v>127</v>
      </c>
      <c r="J19" s="559" t="s">
        <v>127</v>
      </c>
      <c r="K19" s="559" t="s">
        <v>127</v>
      </c>
      <c r="L19" s="559" t="s">
        <v>127</v>
      </c>
    </row>
    <row r="20" customFormat="false" ht="12.75" hidden="false" customHeight="true" outlineLevel="0" collapsed="false">
      <c r="A20" s="633" t="s">
        <v>601</v>
      </c>
      <c r="B20" s="632" t="s">
        <v>704</v>
      </c>
      <c r="C20" s="418" t="n">
        <v>22395.03</v>
      </c>
      <c r="D20" s="80" t="s">
        <v>101</v>
      </c>
      <c r="E20" s="80" t="s">
        <v>127</v>
      </c>
      <c r="F20" s="80" t="s">
        <v>127</v>
      </c>
      <c r="G20" s="417" t="s">
        <v>101</v>
      </c>
      <c r="H20" s="417" t="s">
        <v>332</v>
      </c>
      <c r="I20" s="417" t="s">
        <v>127</v>
      </c>
      <c r="J20" s="417" t="s">
        <v>332</v>
      </c>
      <c r="K20" s="417" t="s">
        <v>127</v>
      </c>
      <c r="L20" s="584" t="s">
        <v>332</v>
      </c>
    </row>
    <row r="21" customFormat="false" ht="12.75" hidden="false" customHeight="true" outlineLevel="0" collapsed="false">
      <c r="A21" s="633" t="s">
        <v>602</v>
      </c>
      <c r="B21" s="632" t="s">
        <v>704</v>
      </c>
      <c r="C21" s="418" t="n">
        <v>19439.118</v>
      </c>
      <c r="D21" s="80" t="n">
        <v>0.0290267323239666</v>
      </c>
      <c r="E21" s="80" t="s">
        <v>127</v>
      </c>
      <c r="F21" s="80" t="s">
        <v>127</v>
      </c>
      <c r="G21" s="418" t="n">
        <v>564.2540748</v>
      </c>
      <c r="H21" s="417" t="s">
        <v>127</v>
      </c>
      <c r="I21" s="417" t="s">
        <v>127</v>
      </c>
      <c r="J21" s="417" t="s">
        <v>332</v>
      </c>
      <c r="K21" s="417" t="s">
        <v>127</v>
      </c>
      <c r="L21" s="584" t="s">
        <v>332</v>
      </c>
    </row>
    <row r="22" customFormat="false" ht="12.75" hidden="false" customHeight="true" outlineLevel="0" collapsed="false">
      <c r="A22" s="634" t="s">
        <v>603</v>
      </c>
      <c r="B22" s="635"/>
      <c r="C22" s="53"/>
      <c r="D22" s="636"/>
      <c r="E22" s="637"/>
      <c r="F22" s="638"/>
      <c r="G22" s="96" t="n">
        <v>13271.649637058</v>
      </c>
      <c r="H22" s="96" t="n">
        <v>2552</v>
      </c>
      <c r="I22" s="96" t="n">
        <v>0.01015626</v>
      </c>
      <c r="J22" s="96" t="s">
        <v>341</v>
      </c>
      <c r="K22" s="96" t="n">
        <v>17.91488466</v>
      </c>
      <c r="L22" s="639" t="s">
        <v>341</v>
      </c>
    </row>
    <row r="23" customFormat="false" ht="12.75" hidden="false" customHeight="true" outlineLevel="0" collapsed="false">
      <c r="A23" s="627" t="s">
        <v>705</v>
      </c>
      <c r="B23" s="628" t="s">
        <v>706</v>
      </c>
      <c r="C23" s="144" t="n">
        <v>2888.833</v>
      </c>
      <c r="D23" s="80" t="n">
        <v>2.41896987468643</v>
      </c>
      <c r="E23" s="80" t="s">
        <v>127</v>
      </c>
      <c r="F23" s="80" t="s">
        <v>127</v>
      </c>
      <c r="G23" s="144" t="n">
        <v>4436.00000000001</v>
      </c>
      <c r="H23" s="144" t="n">
        <v>2552</v>
      </c>
      <c r="I23" s="144" t="s">
        <v>127</v>
      </c>
      <c r="J23" s="449" t="s">
        <v>127</v>
      </c>
      <c r="K23" s="449" t="s">
        <v>127</v>
      </c>
      <c r="L23" s="143" t="s">
        <v>127</v>
      </c>
    </row>
    <row r="24" customFormat="false" ht="12.75" hidden="false" customHeight="true" outlineLevel="0" collapsed="false">
      <c r="A24" s="627" t="s">
        <v>605</v>
      </c>
      <c r="B24" s="628" t="s">
        <v>707</v>
      </c>
      <c r="C24" s="144" t="n">
        <v>1685.566</v>
      </c>
      <c r="D24" s="401"/>
      <c r="E24" s="401"/>
      <c r="F24" s="80" t="n">
        <v>0.00696</v>
      </c>
      <c r="G24" s="401"/>
      <c r="H24" s="401"/>
      <c r="I24" s="401"/>
      <c r="J24" s="448"/>
      <c r="K24" s="449" t="n">
        <v>11.73153936</v>
      </c>
      <c r="L24" s="143" t="s">
        <v>127</v>
      </c>
    </row>
    <row r="25" customFormat="false" ht="12.75" hidden="false" customHeight="true" outlineLevel="0" collapsed="false">
      <c r="A25" s="627" t="s">
        <v>606</v>
      </c>
      <c r="B25" s="628" t="s">
        <v>708</v>
      </c>
      <c r="C25" s="144" t="s">
        <v>620</v>
      </c>
      <c r="D25" s="640" t="s">
        <v>127</v>
      </c>
      <c r="E25" s="401"/>
      <c r="F25" s="80" t="s">
        <v>620</v>
      </c>
      <c r="G25" s="641" t="s">
        <v>127</v>
      </c>
      <c r="H25" s="641" t="s">
        <v>127</v>
      </c>
      <c r="I25" s="401"/>
      <c r="J25" s="448"/>
      <c r="K25" s="449" t="n">
        <v>6.1833453</v>
      </c>
      <c r="L25" s="143" t="s">
        <v>127</v>
      </c>
    </row>
    <row r="26" customFormat="false" ht="12" hidden="false" customHeight="true" outlineLevel="0" collapsed="false">
      <c r="A26" s="627" t="s">
        <v>607</v>
      </c>
      <c r="B26" s="630"/>
      <c r="C26" s="144" t="s">
        <v>643</v>
      </c>
      <c r="D26" s="80" t="s">
        <v>643</v>
      </c>
      <c r="E26" s="80" t="s">
        <v>127</v>
      </c>
      <c r="F26" s="448"/>
      <c r="G26" s="80" t="n">
        <v>17.112</v>
      </c>
      <c r="H26" s="80" t="s">
        <v>127</v>
      </c>
      <c r="I26" s="80" t="s">
        <v>127</v>
      </c>
      <c r="J26" s="80" t="s">
        <v>127</v>
      </c>
      <c r="K26" s="448" t="s">
        <v>382</v>
      </c>
      <c r="L26" s="450"/>
    </row>
    <row r="27" customFormat="false" ht="12.75" hidden="false" customHeight="true" outlineLevel="0" collapsed="false">
      <c r="A27" s="84" t="s">
        <v>709</v>
      </c>
      <c r="B27" s="628" t="s">
        <v>709</v>
      </c>
      <c r="C27" s="144" t="s">
        <v>127</v>
      </c>
      <c r="D27" s="80" t="s">
        <v>127</v>
      </c>
      <c r="E27" s="80" t="s">
        <v>127</v>
      </c>
      <c r="F27" s="448"/>
      <c r="G27" s="131" t="s">
        <v>127</v>
      </c>
      <c r="H27" s="131" t="s">
        <v>127</v>
      </c>
      <c r="I27" s="131" t="s">
        <v>127</v>
      </c>
      <c r="J27" s="506" t="s">
        <v>127</v>
      </c>
      <c r="K27" s="448"/>
      <c r="L27" s="450"/>
    </row>
    <row r="28" customFormat="false" ht="12.75" hidden="false" customHeight="true" outlineLevel="0" collapsed="false">
      <c r="A28" s="84" t="s">
        <v>710</v>
      </c>
      <c r="B28" s="628" t="s">
        <v>710</v>
      </c>
      <c r="C28" s="144" t="s">
        <v>620</v>
      </c>
      <c r="D28" s="80" t="s">
        <v>620</v>
      </c>
      <c r="E28" s="80" t="s">
        <v>127</v>
      </c>
      <c r="F28" s="401"/>
      <c r="G28" s="131" t="n">
        <v>17.112</v>
      </c>
      <c r="H28" s="131" t="s">
        <v>127</v>
      </c>
      <c r="I28" s="131" t="s">
        <v>127</v>
      </c>
      <c r="J28" s="506" t="s">
        <v>127</v>
      </c>
      <c r="K28" s="448"/>
      <c r="L28" s="450"/>
    </row>
    <row r="29" customFormat="false" ht="12" hidden="false" customHeight="true" outlineLevel="0" collapsed="false">
      <c r="A29" s="627" t="s">
        <v>711</v>
      </c>
      <c r="B29" s="559"/>
      <c r="C29" s="559"/>
      <c r="D29" s="559"/>
      <c r="E29" s="559"/>
      <c r="F29" s="559"/>
      <c r="G29" s="80" t="n">
        <v>8818.537637058</v>
      </c>
      <c r="H29" s="80" t="s">
        <v>341</v>
      </c>
      <c r="I29" s="80" t="n">
        <v>0.01015626</v>
      </c>
      <c r="J29" s="80" t="s">
        <v>341</v>
      </c>
      <c r="K29" s="80" t="s">
        <v>609</v>
      </c>
      <c r="L29" s="130" t="s">
        <v>341</v>
      </c>
    </row>
    <row r="30" customFormat="false" ht="12.75" hidden="false" customHeight="true" outlineLevel="0" collapsed="false">
      <c r="A30" s="84" t="s">
        <v>610</v>
      </c>
      <c r="B30" s="628" t="s">
        <v>712</v>
      </c>
      <c r="C30" s="642" t="n">
        <v>338.542</v>
      </c>
      <c r="D30" s="559" t="n">
        <v>1.96</v>
      </c>
      <c r="E30" s="643" t="n">
        <v>3E-005</v>
      </c>
      <c r="F30" s="559"/>
      <c r="G30" s="644" t="n">
        <v>663.54232</v>
      </c>
      <c r="H30" s="644"/>
      <c r="I30" s="642" t="n">
        <v>0.01015626</v>
      </c>
      <c r="J30" s="642" t="s">
        <v>127</v>
      </c>
      <c r="K30" s="644"/>
      <c r="L30" s="645"/>
    </row>
    <row r="31" customFormat="false" ht="12.75" hidden="false" customHeight="true" outlineLevel="0" collapsed="false">
      <c r="A31" s="646" t="s">
        <v>611</v>
      </c>
      <c r="B31" s="628" t="s">
        <v>712</v>
      </c>
      <c r="C31" s="642" t="s">
        <v>127</v>
      </c>
      <c r="D31" s="643" t="s">
        <v>127</v>
      </c>
      <c r="E31" s="643" t="s">
        <v>127</v>
      </c>
      <c r="F31" s="643" t="s">
        <v>127</v>
      </c>
      <c r="G31" s="642" t="s">
        <v>127</v>
      </c>
      <c r="H31" s="642" t="s">
        <v>127</v>
      </c>
      <c r="I31" s="642" t="s">
        <v>127</v>
      </c>
      <c r="J31" s="642" t="s">
        <v>127</v>
      </c>
      <c r="K31" s="642" t="s">
        <v>127</v>
      </c>
      <c r="L31" s="647" t="s">
        <v>127</v>
      </c>
    </row>
    <row r="32" customFormat="false" ht="12.75" hidden="false" customHeight="true" outlineLevel="0" collapsed="false">
      <c r="A32" s="646" t="s">
        <v>612</v>
      </c>
      <c r="B32" s="628" t="s">
        <v>712</v>
      </c>
      <c r="C32" s="642" t="s">
        <v>127</v>
      </c>
      <c r="D32" s="559"/>
      <c r="E32" s="643" t="s">
        <v>127</v>
      </c>
      <c r="F32" s="559"/>
      <c r="G32" s="644"/>
      <c r="H32" s="644"/>
      <c r="I32" s="642" t="s">
        <v>127</v>
      </c>
      <c r="J32" s="642" t="s">
        <v>127</v>
      </c>
      <c r="K32" s="644"/>
      <c r="L32" s="645"/>
    </row>
    <row r="33" customFormat="false" ht="12.75" hidden="false" customHeight="true" outlineLevel="0" collapsed="false">
      <c r="A33" s="646" t="s">
        <v>613</v>
      </c>
      <c r="B33" s="628" t="s">
        <v>712</v>
      </c>
      <c r="C33" s="642" t="s">
        <v>127</v>
      </c>
      <c r="D33" s="559"/>
      <c r="E33" s="643" t="s">
        <v>127</v>
      </c>
      <c r="F33" s="559"/>
      <c r="G33" s="644"/>
      <c r="H33" s="644"/>
      <c r="I33" s="642" t="s">
        <v>127</v>
      </c>
      <c r="J33" s="642" t="s">
        <v>127</v>
      </c>
      <c r="K33" s="644"/>
      <c r="L33" s="645"/>
    </row>
    <row r="34" customFormat="false" ht="12.75" hidden="false" customHeight="true" outlineLevel="0" collapsed="false">
      <c r="A34" s="646" t="s">
        <v>614</v>
      </c>
      <c r="B34" s="628" t="s">
        <v>712</v>
      </c>
      <c r="C34" s="642" t="n">
        <v>1533.113</v>
      </c>
      <c r="D34" s="559" t="n">
        <v>1.10885498981484</v>
      </c>
      <c r="E34" s="643" t="s">
        <v>127</v>
      </c>
      <c r="F34" s="559"/>
      <c r="G34" s="644" t="n">
        <v>1700</v>
      </c>
      <c r="H34" s="644"/>
      <c r="I34" s="642" t="s">
        <v>127</v>
      </c>
      <c r="J34" s="642" t="s">
        <v>127</v>
      </c>
      <c r="K34" s="644"/>
      <c r="L34" s="645"/>
    </row>
    <row r="35" customFormat="false" ht="12.75" hidden="false" customHeight="true" outlineLevel="0" collapsed="false">
      <c r="A35" s="648" t="s">
        <v>615</v>
      </c>
      <c r="B35" s="649" t="s">
        <v>713</v>
      </c>
      <c r="C35" s="418" t="n">
        <v>242</v>
      </c>
      <c r="D35" s="87" t="s">
        <v>332</v>
      </c>
      <c r="E35" s="87" t="s">
        <v>332</v>
      </c>
      <c r="F35" s="87" t="s">
        <v>127</v>
      </c>
      <c r="G35" s="417" t="s">
        <v>332</v>
      </c>
      <c r="H35" s="417" t="s">
        <v>332</v>
      </c>
      <c r="I35" s="417" t="s">
        <v>332</v>
      </c>
      <c r="J35" s="417" t="s">
        <v>332</v>
      </c>
      <c r="K35" s="417" t="s">
        <v>127</v>
      </c>
      <c r="L35" s="584" t="s">
        <v>127</v>
      </c>
    </row>
    <row r="36" customFormat="false" ht="12.75" hidden="false" customHeight="true" outlineLevel="0" collapsed="false">
      <c r="A36" s="648" t="s">
        <v>616</v>
      </c>
      <c r="B36" s="649" t="s">
        <v>714</v>
      </c>
      <c r="C36" s="418" t="n">
        <v>45902</v>
      </c>
      <c r="D36" s="87" t="n">
        <v>0.062415479</v>
      </c>
      <c r="E36" s="87" t="s">
        <v>332</v>
      </c>
      <c r="F36" s="87" t="s">
        <v>332</v>
      </c>
      <c r="G36" s="418" t="n">
        <v>2864.995317058</v>
      </c>
      <c r="H36" s="417" t="s">
        <v>332</v>
      </c>
      <c r="I36" s="417" t="s">
        <v>332</v>
      </c>
      <c r="J36" s="417" t="s">
        <v>332</v>
      </c>
      <c r="K36" s="417" t="s">
        <v>332</v>
      </c>
      <c r="L36" s="584" t="s">
        <v>332</v>
      </c>
    </row>
    <row r="37" customFormat="false" ht="12.75" hidden="false" customHeight="true" outlineLevel="0" collapsed="false">
      <c r="A37" s="648" t="s">
        <v>617</v>
      </c>
      <c r="B37" s="649" t="s">
        <v>714</v>
      </c>
      <c r="C37" s="417" t="s">
        <v>332</v>
      </c>
      <c r="D37" s="87" t="s">
        <v>332</v>
      </c>
      <c r="E37" s="87" t="s">
        <v>127</v>
      </c>
      <c r="F37" s="87" t="s">
        <v>127</v>
      </c>
      <c r="G37" s="418" t="n">
        <v>3590</v>
      </c>
      <c r="H37" s="417" t="s">
        <v>127</v>
      </c>
      <c r="I37" s="417" t="s">
        <v>127</v>
      </c>
      <c r="J37" s="417" t="s">
        <v>127</v>
      </c>
      <c r="K37" s="417" t="s">
        <v>127</v>
      </c>
      <c r="L37" s="584" t="s">
        <v>127</v>
      </c>
    </row>
    <row r="38" customFormat="false" ht="12.75" hidden="false" customHeight="true" outlineLevel="0" collapsed="false">
      <c r="A38" s="648" t="s">
        <v>618</v>
      </c>
      <c r="B38" s="649" t="s">
        <v>712</v>
      </c>
      <c r="C38" s="417" t="s">
        <v>101</v>
      </c>
      <c r="D38" s="87" t="s">
        <v>127</v>
      </c>
      <c r="E38" s="87" t="s">
        <v>127</v>
      </c>
      <c r="F38" s="87" t="s">
        <v>101</v>
      </c>
      <c r="G38" s="417" t="s">
        <v>127</v>
      </c>
      <c r="H38" s="417" t="s">
        <v>127</v>
      </c>
      <c r="I38" s="417" t="s">
        <v>127</v>
      </c>
      <c r="J38" s="417" t="s">
        <v>127</v>
      </c>
      <c r="K38" s="417" t="s">
        <v>101</v>
      </c>
      <c r="L38" s="584" t="s">
        <v>127</v>
      </c>
    </row>
    <row r="39" customFormat="false" ht="12.75" hidden="false" customHeight="true" outlineLevel="0" collapsed="false">
      <c r="A39" s="648" t="s">
        <v>619</v>
      </c>
      <c r="B39" s="649" t="s">
        <v>714</v>
      </c>
      <c r="C39" s="417" t="s">
        <v>620</v>
      </c>
      <c r="D39" s="87" t="s">
        <v>332</v>
      </c>
      <c r="E39" s="87" t="s">
        <v>332</v>
      </c>
      <c r="F39" s="87" t="s">
        <v>620</v>
      </c>
      <c r="G39" s="417" t="s">
        <v>332</v>
      </c>
      <c r="H39" s="417" t="s">
        <v>332</v>
      </c>
      <c r="I39" s="417" t="s">
        <v>332</v>
      </c>
      <c r="J39" s="417" t="s">
        <v>332</v>
      </c>
      <c r="K39" s="417" t="s">
        <v>620</v>
      </c>
      <c r="L39" s="584" t="s">
        <v>127</v>
      </c>
    </row>
    <row r="40" customFormat="false" ht="12.75" hidden="false" customHeight="true" outlineLevel="0" collapsed="false">
      <c r="A40" s="648" t="s">
        <v>621</v>
      </c>
      <c r="B40" s="649" t="s">
        <v>714</v>
      </c>
      <c r="C40" s="418" t="n">
        <v>25044.258</v>
      </c>
      <c r="D40" s="87" t="s">
        <v>127</v>
      </c>
      <c r="E40" s="87" t="s">
        <v>127</v>
      </c>
      <c r="F40" s="87" t="s">
        <v>127</v>
      </c>
      <c r="G40" s="417" t="s">
        <v>127</v>
      </c>
      <c r="H40" s="417" t="s">
        <v>127</v>
      </c>
      <c r="I40" s="417" t="s">
        <v>127</v>
      </c>
      <c r="J40" s="417" t="s">
        <v>127</v>
      </c>
      <c r="K40" s="417" t="s">
        <v>127</v>
      </c>
      <c r="L40" s="584" t="s">
        <v>127</v>
      </c>
    </row>
    <row r="41" customFormat="false" ht="12.75" hidden="false" customHeight="true" outlineLevel="0" collapsed="false">
      <c r="A41" s="648" t="s">
        <v>622</v>
      </c>
      <c r="B41" s="649" t="s">
        <v>714</v>
      </c>
      <c r="C41" s="418" t="n">
        <v>4872</v>
      </c>
      <c r="D41" s="87" t="s">
        <v>127</v>
      </c>
      <c r="E41" s="87" t="s">
        <v>127</v>
      </c>
      <c r="F41" s="87" t="s">
        <v>127</v>
      </c>
      <c r="G41" s="417" t="s">
        <v>127</v>
      </c>
      <c r="H41" s="417" t="s">
        <v>127</v>
      </c>
      <c r="I41" s="417" t="s">
        <v>127</v>
      </c>
      <c r="J41" s="417" t="s">
        <v>127</v>
      </c>
      <c r="K41" s="417" t="s">
        <v>127</v>
      </c>
      <c r="L41" s="584" t="s">
        <v>127</v>
      </c>
    </row>
    <row r="42" customFormat="false" ht="12.75" hidden="false" customHeight="true" outlineLevel="0" collapsed="false">
      <c r="A42" s="648" t="s">
        <v>117</v>
      </c>
      <c r="B42" s="649" t="s">
        <v>714</v>
      </c>
      <c r="C42" s="417" t="s">
        <v>127</v>
      </c>
      <c r="D42" s="87" t="s">
        <v>127</v>
      </c>
      <c r="E42" s="87" t="s">
        <v>127</v>
      </c>
      <c r="F42" s="87" t="s">
        <v>127</v>
      </c>
      <c r="G42" s="417" t="s">
        <v>127</v>
      </c>
      <c r="H42" s="417" t="s">
        <v>127</v>
      </c>
      <c r="I42" s="417" t="s">
        <v>127</v>
      </c>
      <c r="J42" s="417" t="s">
        <v>127</v>
      </c>
      <c r="K42" s="417" t="s">
        <v>127</v>
      </c>
      <c r="L42" s="584" t="s">
        <v>127</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5" t="s">
        <v>715</v>
      </c>
      <c r="B44" s="485"/>
      <c r="C44" s="485"/>
      <c r="D44" s="485"/>
      <c r="E44" s="485"/>
      <c r="F44" s="485"/>
      <c r="G44" s="485"/>
      <c r="H44" s="485"/>
      <c r="I44" s="485"/>
      <c r="J44" s="485"/>
      <c r="K44" s="485"/>
      <c r="L44" s="485"/>
    </row>
    <row r="45" customFormat="false" ht="12" hidden="false" customHeight="true" outlineLevel="0" collapsed="false">
      <c r="A45" s="267" t="s">
        <v>716</v>
      </c>
    </row>
    <row r="46" customFormat="false" ht="12" hidden="false" customHeight="true" outlineLevel="0" collapsed="false">
      <c r="A46" s="182" t="s">
        <v>717</v>
      </c>
    </row>
    <row r="47" customFormat="false" ht="12" hidden="false" customHeight="true" outlineLevel="0" collapsed="false">
      <c r="A47" s="182" t="s">
        <v>718</v>
      </c>
    </row>
    <row r="48" customFormat="false" ht="12.75" hidden="false" customHeight="true" outlineLevel="0" collapsed="false">
      <c r="A48" s="267" t="s">
        <v>719</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0</v>
      </c>
      <c r="L1" s="113" t="s">
        <v>78</v>
      </c>
    </row>
    <row r="2" customFormat="false" ht="17.25" hidden="false" customHeight="true" outlineLevel="0" collapsed="false">
      <c r="A2" s="650" t="s">
        <v>684</v>
      </c>
      <c r="L2" s="113" t="s">
        <v>80</v>
      </c>
    </row>
    <row r="3" customFormat="false" ht="15.75" hidden="false" customHeight="true" outlineLevel="0" collapsed="false">
      <c r="A3" s="650" t="s">
        <v>118</v>
      </c>
      <c r="K3" s="113"/>
      <c r="L3" s="113" t="s">
        <v>81</v>
      </c>
    </row>
    <row r="4" customFormat="false" ht="12.75" hidden="false" customHeight="true" outlineLevel="0" collapsed="false">
      <c r="A4" s="489"/>
      <c r="B4" s="651"/>
      <c r="C4" s="373"/>
      <c r="D4" s="652"/>
      <c r="E4" s="652"/>
      <c r="F4" s="653"/>
      <c r="G4" s="653"/>
      <c r="H4" s="653"/>
      <c r="I4" s="652"/>
      <c r="J4" s="652"/>
      <c r="K4" s="653"/>
      <c r="L4" s="653"/>
    </row>
    <row r="5" customFormat="false" ht="14.25" hidden="false" customHeight="true" outlineLevel="0" collapsed="false">
      <c r="A5" s="152" t="s">
        <v>450</v>
      </c>
      <c r="B5" s="613" t="s">
        <v>556</v>
      </c>
      <c r="C5" s="613"/>
      <c r="D5" s="385" t="s">
        <v>685</v>
      </c>
      <c r="E5" s="385"/>
      <c r="F5" s="385"/>
      <c r="G5" s="387" t="s">
        <v>196</v>
      </c>
      <c r="H5" s="387"/>
      <c r="I5" s="387"/>
      <c r="J5" s="387"/>
      <c r="K5" s="387"/>
      <c r="L5" s="387"/>
    </row>
    <row r="6" customFormat="false" ht="13.5" hidden="false" customHeight="true" outlineLevel="0" collapsed="false">
      <c r="A6" s="273" t="s">
        <v>453</v>
      </c>
      <c r="B6" s="614" t="s">
        <v>686</v>
      </c>
      <c r="C6" s="614"/>
      <c r="D6" s="615" t="s">
        <v>456</v>
      </c>
      <c r="E6" s="616" t="s">
        <v>490</v>
      </c>
      <c r="F6" s="615" t="s">
        <v>491</v>
      </c>
      <c r="G6" s="615" t="s">
        <v>456</v>
      </c>
      <c r="H6" s="615"/>
      <c r="I6" s="615" t="s">
        <v>490</v>
      </c>
      <c r="J6" s="615"/>
      <c r="K6" s="498" t="s">
        <v>491</v>
      </c>
      <c r="L6" s="498"/>
    </row>
    <row r="7" customFormat="false" ht="14.25" hidden="false" customHeight="true" outlineLevel="0" collapsed="false">
      <c r="A7" s="273"/>
      <c r="B7" s="614"/>
      <c r="C7" s="614"/>
      <c r="D7" s="615"/>
      <c r="E7" s="615"/>
      <c r="F7" s="615"/>
      <c r="G7" s="388" t="s">
        <v>687</v>
      </c>
      <c r="H7" s="617" t="s">
        <v>688</v>
      </c>
      <c r="I7" s="388" t="s">
        <v>687</v>
      </c>
      <c r="J7" s="617" t="s">
        <v>688</v>
      </c>
      <c r="K7" s="388" t="s">
        <v>687</v>
      </c>
      <c r="L7" s="618" t="s">
        <v>688</v>
      </c>
    </row>
    <row r="8" customFormat="false" ht="15" hidden="false" customHeight="true" outlineLevel="0" collapsed="false">
      <c r="A8" s="499"/>
      <c r="B8" s="619" t="s">
        <v>689</v>
      </c>
      <c r="C8" s="282" t="s">
        <v>690</v>
      </c>
      <c r="D8" s="283" t="s">
        <v>691</v>
      </c>
      <c r="E8" s="283"/>
      <c r="F8" s="283"/>
      <c r="G8" s="396" t="s">
        <v>90</v>
      </c>
      <c r="H8" s="396"/>
      <c r="I8" s="396"/>
      <c r="J8" s="396"/>
      <c r="K8" s="396"/>
      <c r="L8" s="396"/>
    </row>
    <row r="9" customFormat="false" ht="12.75" hidden="false" customHeight="true" outlineLevel="0" collapsed="false">
      <c r="A9" s="163" t="s">
        <v>721</v>
      </c>
      <c r="B9" s="654"/>
      <c r="C9" s="174"/>
      <c r="D9" s="622"/>
      <c r="E9" s="622"/>
      <c r="F9" s="655"/>
      <c r="G9" s="214" t="n">
        <v>42056.889641119</v>
      </c>
      <c r="H9" s="214" t="s">
        <v>102</v>
      </c>
      <c r="I9" s="214" t="n">
        <v>0.103095</v>
      </c>
      <c r="J9" s="214" t="s">
        <v>654</v>
      </c>
      <c r="K9" s="214" t="s">
        <v>127</v>
      </c>
      <c r="L9" s="215" t="s">
        <v>127</v>
      </c>
    </row>
    <row r="10" customFormat="false" ht="12" hidden="false" customHeight="true" outlineLevel="0" collapsed="false">
      <c r="A10" s="627" t="s">
        <v>624</v>
      </c>
      <c r="B10" s="656"/>
      <c r="C10" s="657"/>
      <c r="D10" s="658" t="n">
        <v>0.425800070719474</v>
      </c>
      <c r="E10" s="659" t="n">
        <v>1.06573561032087E-006</v>
      </c>
      <c r="F10" s="560"/>
      <c r="G10" s="80" t="n">
        <v>41190.195641119</v>
      </c>
      <c r="H10" s="80" t="s">
        <v>102</v>
      </c>
      <c r="I10" s="80" t="n">
        <v>0.103095</v>
      </c>
      <c r="J10" s="80" t="s">
        <v>654</v>
      </c>
      <c r="K10" s="448"/>
      <c r="L10" s="563"/>
    </row>
    <row r="11" customFormat="false" ht="12.75" hidden="false" customHeight="true" outlineLevel="0" collapsed="false">
      <c r="A11" s="84" t="s">
        <v>722</v>
      </c>
      <c r="B11" s="660" t="s">
        <v>722</v>
      </c>
      <c r="C11" s="144" t="n">
        <v>42062</v>
      </c>
      <c r="D11" s="80" t="n">
        <v>0.97927334984354</v>
      </c>
      <c r="E11" s="659" t="s">
        <v>332</v>
      </c>
      <c r="F11" s="560"/>
      <c r="G11" s="131" t="n">
        <v>41190.195641119</v>
      </c>
      <c r="H11" s="144" t="s">
        <v>127</v>
      </c>
      <c r="I11" s="661" t="s">
        <v>332</v>
      </c>
      <c r="J11" s="662" t="s">
        <v>332</v>
      </c>
      <c r="K11" s="560"/>
      <c r="L11" s="563"/>
    </row>
    <row r="12" customFormat="false" ht="12.75" hidden="false" customHeight="true" outlineLevel="0" collapsed="false">
      <c r="A12" s="84" t="s">
        <v>723</v>
      </c>
      <c r="B12" s="660" t="s">
        <v>723</v>
      </c>
      <c r="C12" s="144" t="n">
        <v>27934</v>
      </c>
      <c r="D12" s="80" t="s">
        <v>101</v>
      </c>
      <c r="E12" s="80" t="s">
        <v>101</v>
      </c>
      <c r="F12" s="560"/>
      <c r="G12" s="131" t="s">
        <v>101</v>
      </c>
      <c r="H12" s="144" t="s">
        <v>127</v>
      </c>
      <c r="I12" s="131" t="s">
        <v>101</v>
      </c>
      <c r="J12" s="449" t="s">
        <v>127</v>
      </c>
      <c r="K12" s="560"/>
      <c r="L12" s="563"/>
    </row>
    <row r="13" customFormat="false" ht="12.75" hidden="false" customHeight="true" outlineLevel="0" collapsed="false">
      <c r="A13" s="84" t="s">
        <v>724</v>
      </c>
      <c r="B13" s="660" t="s">
        <v>724</v>
      </c>
      <c r="C13" s="144" t="n">
        <v>26740</v>
      </c>
      <c r="D13" s="80" t="s">
        <v>101</v>
      </c>
      <c r="E13" s="80" t="s">
        <v>101</v>
      </c>
      <c r="F13" s="560"/>
      <c r="G13" s="131" t="s">
        <v>101</v>
      </c>
      <c r="H13" s="144" t="s">
        <v>101</v>
      </c>
      <c r="I13" s="131" t="s">
        <v>101</v>
      </c>
      <c r="J13" s="449" t="s">
        <v>101</v>
      </c>
      <c r="K13" s="560"/>
      <c r="L13" s="563"/>
    </row>
    <row r="14" customFormat="false" ht="12" hidden="false" customHeight="true" outlineLevel="0" collapsed="false">
      <c r="A14" s="84" t="s">
        <v>725</v>
      </c>
      <c r="B14" s="663"/>
      <c r="C14" s="144" t="s">
        <v>101</v>
      </c>
      <c r="D14" s="80" t="s">
        <v>101</v>
      </c>
      <c r="E14" s="80" t="s">
        <v>101</v>
      </c>
      <c r="F14" s="51"/>
      <c r="G14" s="131" t="s">
        <v>101</v>
      </c>
      <c r="H14" s="144" t="s">
        <v>101</v>
      </c>
      <c r="I14" s="131" t="s">
        <v>101</v>
      </c>
      <c r="J14" s="449" t="s">
        <v>101</v>
      </c>
      <c r="K14" s="560"/>
      <c r="L14" s="563"/>
    </row>
    <row r="15" customFormat="false" ht="12" hidden="false" customHeight="true" outlineLevel="0" collapsed="false">
      <c r="A15" s="664" t="s">
        <v>431</v>
      </c>
      <c r="B15" s="665"/>
      <c r="C15" s="448"/>
      <c r="D15" s="448"/>
      <c r="E15" s="448"/>
      <c r="F15" s="448"/>
      <c r="G15" s="80" t="s">
        <v>127</v>
      </c>
      <c r="H15" s="80" t="s">
        <v>127</v>
      </c>
      <c r="I15" s="80" t="n">
        <v>0.103095</v>
      </c>
      <c r="J15" s="80" t="s">
        <v>127</v>
      </c>
      <c r="K15" s="401"/>
      <c r="L15" s="136"/>
    </row>
    <row r="16" customFormat="false" ht="24" hidden="false" customHeight="true" outlineLevel="0" collapsed="false">
      <c r="A16" s="648" t="s">
        <v>117</v>
      </c>
      <c r="B16" s="660" t="s">
        <v>726</v>
      </c>
      <c r="C16" s="144" t="n">
        <v>3555</v>
      </c>
      <c r="D16" s="80" t="s">
        <v>127</v>
      </c>
      <c r="E16" s="80" t="n">
        <v>2.9E-005</v>
      </c>
      <c r="F16" s="666"/>
      <c r="G16" s="131" t="s">
        <v>127</v>
      </c>
      <c r="H16" s="144" t="s">
        <v>127</v>
      </c>
      <c r="I16" s="131" t="n">
        <v>0.103095</v>
      </c>
      <c r="J16" s="144" t="s">
        <v>127</v>
      </c>
      <c r="K16" s="51"/>
      <c r="L16" s="136"/>
    </row>
    <row r="17" customFormat="false" ht="12.75" hidden="false" customHeight="true" outlineLevel="0" collapsed="false">
      <c r="A17" s="627" t="s">
        <v>625</v>
      </c>
      <c r="B17" s="660" t="s">
        <v>727</v>
      </c>
      <c r="C17" s="144" t="n">
        <v>25</v>
      </c>
      <c r="D17" s="80" t="n">
        <v>0.11</v>
      </c>
      <c r="E17" s="80" t="s">
        <v>127</v>
      </c>
      <c r="F17" s="560"/>
      <c r="G17" s="131" t="n">
        <v>2.75</v>
      </c>
      <c r="H17" s="144" t="s">
        <v>127</v>
      </c>
      <c r="I17" s="144" t="s">
        <v>127</v>
      </c>
      <c r="J17" s="449" t="s">
        <v>127</v>
      </c>
      <c r="K17" s="560"/>
      <c r="L17" s="563"/>
    </row>
    <row r="18" customFormat="false" ht="12.75" hidden="false" customHeight="true" outlineLevel="0" collapsed="false">
      <c r="A18" s="627" t="s">
        <v>626</v>
      </c>
      <c r="B18" s="660" t="s">
        <v>728</v>
      </c>
      <c r="C18" s="144" t="n">
        <v>632</v>
      </c>
      <c r="D18" s="80" t="n">
        <v>1.367</v>
      </c>
      <c r="E18" s="80" t="s">
        <v>127</v>
      </c>
      <c r="F18" s="560"/>
      <c r="G18" s="131" t="n">
        <v>863.944</v>
      </c>
      <c r="H18" s="144" t="s">
        <v>127</v>
      </c>
      <c r="I18" s="144" t="s">
        <v>127</v>
      </c>
      <c r="J18" s="449" t="s">
        <v>127</v>
      </c>
      <c r="K18" s="560"/>
      <c r="L18" s="563"/>
    </row>
    <row r="19" customFormat="false" ht="29.25" hidden="false" customHeight="true" outlineLevel="0" collapsed="false">
      <c r="A19" s="667" t="s">
        <v>729</v>
      </c>
      <c r="B19" s="665"/>
      <c r="C19" s="51"/>
      <c r="D19" s="51"/>
      <c r="E19" s="559"/>
      <c r="F19" s="560"/>
      <c r="G19" s="51"/>
      <c r="H19" s="51"/>
      <c r="I19" s="559"/>
      <c r="J19" s="560"/>
      <c r="K19" s="560"/>
      <c r="L19" s="563"/>
    </row>
    <row r="20" customFormat="false" ht="12" hidden="false" customHeight="true" outlineLevel="0" collapsed="false">
      <c r="A20" s="627" t="s">
        <v>730</v>
      </c>
      <c r="B20" s="135"/>
      <c r="C20" s="51"/>
      <c r="D20" s="51"/>
      <c r="E20" s="51"/>
      <c r="F20" s="51"/>
      <c r="G20" s="80" t="s">
        <v>127</v>
      </c>
      <c r="H20" s="80" t="s">
        <v>127</v>
      </c>
      <c r="I20" s="80" t="s">
        <v>127</v>
      </c>
      <c r="J20" s="80" t="s">
        <v>127</v>
      </c>
      <c r="K20" s="80" t="s">
        <v>127</v>
      </c>
      <c r="L20" s="130" t="s">
        <v>127</v>
      </c>
    </row>
    <row r="21" customFormat="false" ht="12.75" hidden="false" customHeight="true" outlineLevel="0" collapsed="false">
      <c r="A21" s="668" t="s">
        <v>628</v>
      </c>
      <c r="B21" s="660" t="s">
        <v>712</v>
      </c>
      <c r="C21" s="669" t="s">
        <v>332</v>
      </c>
      <c r="D21" s="87" t="s">
        <v>127</v>
      </c>
      <c r="E21" s="87" t="s">
        <v>127</v>
      </c>
      <c r="F21" s="87" t="s">
        <v>127</v>
      </c>
      <c r="G21" s="417" t="s">
        <v>127</v>
      </c>
      <c r="H21" s="417" t="s">
        <v>127</v>
      </c>
      <c r="I21" s="417" t="s">
        <v>127</v>
      </c>
      <c r="J21" s="417" t="s">
        <v>127</v>
      </c>
      <c r="K21" s="417" t="s">
        <v>127</v>
      </c>
      <c r="L21" s="584" t="s">
        <v>127</v>
      </c>
    </row>
    <row r="22" customFormat="false" ht="12.75" hidden="false" customHeight="true" outlineLevel="0" collapsed="false">
      <c r="A22" s="668" t="s">
        <v>629</v>
      </c>
      <c r="B22" s="660" t="s">
        <v>712</v>
      </c>
      <c r="C22" s="669" t="s">
        <v>127</v>
      </c>
      <c r="D22" s="87" t="s">
        <v>127</v>
      </c>
      <c r="E22" s="87" t="s">
        <v>127</v>
      </c>
      <c r="F22" s="87" t="s">
        <v>127</v>
      </c>
      <c r="G22" s="417" t="s">
        <v>127</v>
      </c>
      <c r="H22" s="417" t="s">
        <v>127</v>
      </c>
      <c r="I22" s="417" t="s">
        <v>127</v>
      </c>
      <c r="J22" s="417" t="s">
        <v>127</v>
      </c>
      <c r="K22" s="417" t="s">
        <v>127</v>
      </c>
      <c r="L22" s="584" t="s">
        <v>127</v>
      </c>
      <c r="M22" s="16"/>
    </row>
    <row r="23" customFormat="false" ht="12" hidden="false" customHeight="true" outlineLevel="0" collapsed="false">
      <c r="A23" s="634" t="s">
        <v>632</v>
      </c>
      <c r="B23" s="670"/>
      <c r="C23" s="670"/>
      <c r="D23" s="670"/>
      <c r="E23" s="670"/>
      <c r="F23" s="670"/>
      <c r="G23" s="96" t="s">
        <v>127</v>
      </c>
      <c r="H23" s="96" t="s">
        <v>127</v>
      </c>
      <c r="I23" s="670"/>
      <c r="J23" s="670"/>
      <c r="K23" s="670"/>
      <c r="L23" s="670"/>
      <c r="M23" s="16"/>
    </row>
    <row r="24" customFormat="false" ht="12" hidden="false" customHeight="true" outlineLevel="0" collapsed="false">
      <c r="A24" s="627" t="s">
        <v>633</v>
      </c>
      <c r="B24" s="671"/>
      <c r="C24" s="671"/>
      <c r="D24" s="671"/>
      <c r="E24" s="671"/>
      <c r="F24" s="671"/>
      <c r="G24" s="671"/>
      <c r="H24" s="671"/>
      <c r="I24" s="671"/>
      <c r="J24" s="671"/>
      <c r="K24" s="671"/>
      <c r="L24" s="671"/>
      <c r="M24" s="16"/>
    </row>
    <row r="25" customFormat="false" ht="12.75" hidden="false" customHeight="true" outlineLevel="0" collapsed="false">
      <c r="A25" s="672" t="s">
        <v>731</v>
      </c>
      <c r="B25" s="660" t="s">
        <v>732</v>
      </c>
      <c r="C25" s="456" t="n">
        <v>29582.232</v>
      </c>
      <c r="D25" s="108" t="s">
        <v>127</v>
      </c>
      <c r="E25" s="671"/>
      <c r="F25" s="671"/>
      <c r="G25" s="456" t="s">
        <v>127</v>
      </c>
      <c r="H25" s="456" t="s">
        <v>127</v>
      </c>
      <c r="I25" s="673"/>
      <c r="J25" s="673"/>
      <c r="K25" s="673"/>
      <c r="L25" s="673"/>
    </row>
    <row r="26" customFormat="false" ht="12" hidden="false" customHeight="true" outlineLevel="0" collapsed="false">
      <c r="A26" s="412" t="s">
        <v>733</v>
      </c>
      <c r="B26" s="670"/>
      <c r="C26" s="670"/>
      <c r="D26" s="670"/>
      <c r="E26" s="670"/>
      <c r="F26" s="670"/>
      <c r="G26" s="223" t="s">
        <v>127</v>
      </c>
      <c r="H26" s="223" t="s">
        <v>127</v>
      </c>
      <c r="I26" s="223" t="s">
        <v>127</v>
      </c>
      <c r="J26" s="223" t="s">
        <v>127</v>
      </c>
      <c r="K26" s="223" t="s">
        <v>127</v>
      </c>
      <c r="L26" s="674" t="s">
        <v>127</v>
      </c>
      <c r="M26" s="16"/>
    </row>
    <row r="27" customFormat="false" ht="12.75" hidden="false" customHeight="true" outlineLevel="0" collapsed="false">
      <c r="A27" s="134" t="s">
        <v>117</v>
      </c>
      <c r="B27" s="660" t="s">
        <v>734</v>
      </c>
      <c r="C27" s="417" t="s">
        <v>127</v>
      </c>
      <c r="D27" s="158" t="s">
        <v>127</v>
      </c>
      <c r="E27" s="158" t="s">
        <v>127</v>
      </c>
      <c r="F27" s="158" t="s">
        <v>127</v>
      </c>
      <c r="G27" s="417" t="s">
        <v>127</v>
      </c>
      <c r="H27" s="417" t="s">
        <v>127</v>
      </c>
      <c r="I27" s="417" t="s">
        <v>127</v>
      </c>
      <c r="J27" s="417" t="s">
        <v>127</v>
      </c>
      <c r="K27" s="417" t="s">
        <v>127</v>
      </c>
      <c r="L27" s="417"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735</v>
      </c>
      <c r="B29" s="485"/>
      <c r="C29" s="485"/>
      <c r="D29" s="485"/>
      <c r="E29" s="485"/>
      <c r="F29" s="485"/>
      <c r="G29" s="485"/>
      <c r="H29" s="485"/>
      <c r="I29" s="485"/>
      <c r="J29" s="485"/>
      <c r="K29" s="485"/>
      <c r="L29" s="485"/>
    </row>
    <row r="30" customFormat="false" ht="13.5" hidden="false" customHeight="true" outlineLevel="0" collapsed="false">
      <c r="A30" s="267" t="s">
        <v>736</v>
      </c>
      <c r="B30" s="140"/>
      <c r="C30" s="140"/>
      <c r="D30" s="140"/>
      <c r="E30" s="140"/>
      <c r="F30" s="140"/>
      <c r="G30" s="140"/>
      <c r="H30" s="140"/>
      <c r="I30" s="140"/>
      <c r="J30" s="140"/>
      <c r="K30" s="140"/>
      <c r="L30" s="140"/>
    </row>
    <row r="31" customFormat="false" ht="13.5" hidden="false" customHeight="true" outlineLevel="0" collapsed="false">
      <c r="A31" s="182" t="s">
        <v>717</v>
      </c>
      <c r="B31" s="140"/>
      <c r="C31" s="140"/>
      <c r="D31" s="140"/>
      <c r="E31" s="140"/>
      <c r="F31" s="140"/>
      <c r="G31" s="140"/>
      <c r="H31" s="140"/>
      <c r="I31" s="140"/>
      <c r="J31" s="140"/>
      <c r="K31" s="140"/>
      <c r="L31" s="140"/>
    </row>
    <row r="32" customFormat="false" ht="13.5" hidden="false" customHeight="true" outlineLevel="0" collapsed="false">
      <c r="A32" s="182" t="s">
        <v>718</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39</v>
      </c>
      <c r="B34" s="185"/>
      <c r="C34" s="185"/>
      <c r="D34" s="185"/>
      <c r="E34" s="185"/>
      <c r="F34" s="185"/>
      <c r="G34" s="185"/>
      <c r="H34" s="185"/>
      <c r="I34" s="185"/>
      <c r="J34" s="185"/>
      <c r="K34" s="185"/>
      <c r="L34" s="186"/>
    </row>
    <row r="35" customFormat="false" ht="27" hidden="false" customHeight="true" outlineLevel="0" collapsed="false">
      <c r="A35" s="423" t="s">
        <v>737</v>
      </c>
      <c r="B35" s="423"/>
      <c r="C35" s="423"/>
      <c r="D35" s="423"/>
      <c r="E35" s="423"/>
      <c r="F35" s="423"/>
      <c r="G35" s="423"/>
      <c r="H35" s="423"/>
      <c r="I35" s="423"/>
      <c r="J35" s="423"/>
      <c r="K35" s="423"/>
      <c r="L35" s="423"/>
    </row>
    <row r="36" customFormat="false" ht="15.75" hidden="false" customHeight="true" outlineLevel="0" collapsed="false">
      <c r="A36" s="423" t="s">
        <v>738</v>
      </c>
      <c r="B36" s="423"/>
      <c r="C36" s="423"/>
      <c r="D36" s="423"/>
      <c r="E36" s="423"/>
      <c r="F36" s="423"/>
      <c r="G36" s="423"/>
      <c r="H36" s="423"/>
      <c r="I36" s="423"/>
      <c r="J36" s="423"/>
      <c r="K36" s="423"/>
      <c r="L36" s="423"/>
    </row>
    <row r="37" customFormat="false" ht="12" hidden="false" customHeight="true" outlineLevel="0" collapsed="false">
      <c r="A37" s="486" t="s">
        <v>739</v>
      </c>
      <c r="B37" s="487"/>
      <c r="C37" s="487"/>
      <c r="D37" s="487"/>
      <c r="E37" s="487"/>
      <c r="F37" s="487"/>
      <c r="G37" s="487"/>
      <c r="H37" s="487"/>
      <c r="I37" s="487"/>
      <c r="J37" s="487"/>
      <c r="K37" s="487"/>
      <c r="L37" s="488"/>
      <c r="M37" s="16"/>
    </row>
    <row r="38" customFormat="false" ht="12.75" hidden="false" customHeight="true" outlineLevel="0" collapsed="false">
      <c r="A38" s="64" t="s">
        <v>668</v>
      </c>
      <c r="B38" s="64"/>
      <c r="C38" s="64"/>
      <c r="D38" s="64"/>
      <c r="E38" s="64"/>
      <c r="F38" s="64"/>
      <c r="G38" s="64"/>
      <c r="H38" s="64"/>
      <c r="I38" s="64"/>
      <c r="J38" s="64"/>
      <c r="K38" s="64"/>
      <c r="L38" s="64"/>
    </row>
    <row r="39" customFormat="false" ht="12.75" hidden="false" customHeight="true" outlineLevel="0" collapsed="false">
      <c r="A39" s="64" t="s">
        <v>669</v>
      </c>
      <c r="B39" s="64"/>
      <c r="C39" s="64"/>
      <c r="D39" s="64"/>
      <c r="E39" s="64"/>
      <c r="F39" s="64"/>
      <c r="G39" s="64"/>
      <c r="H39" s="64"/>
      <c r="I39" s="64"/>
      <c r="J39" s="64"/>
      <c r="K39" s="64"/>
      <c r="L39" s="64"/>
    </row>
    <row r="40" customFormat="false" ht="12.75" hidden="false" customHeight="true" outlineLevel="0" collapsed="false">
      <c r="A40" s="64" t="s">
        <v>740</v>
      </c>
      <c r="B40" s="64"/>
      <c r="C40" s="64"/>
      <c r="D40" s="64"/>
      <c r="E40" s="64"/>
      <c r="F40" s="64"/>
      <c r="G40" s="64"/>
      <c r="H40" s="64"/>
      <c r="I40" s="64"/>
      <c r="J40" s="64"/>
      <c r="K40" s="64"/>
      <c r="L40" s="64"/>
    </row>
    <row r="41" customFormat="false" ht="12.75" hidden="false" customHeight="true" outlineLevel="0" collapsed="false">
      <c r="A41" s="64" t="s">
        <v>741</v>
      </c>
      <c r="B41" s="64"/>
      <c r="C41" s="64"/>
      <c r="D41" s="64"/>
      <c r="E41" s="64"/>
      <c r="F41" s="64"/>
      <c r="G41" s="64"/>
      <c r="H41" s="64"/>
      <c r="I41" s="64"/>
      <c r="J41" s="64"/>
      <c r="K41" s="64"/>
      <c r="L41" s="64"/>
    </row>
    <row r="42" customFormat="false" ht="12.75" hidden="false" customHeight="true" outlineLevel="0" collapsed="false">
      <c r="A42" s="64" t="s">
        <v>670</v>
      </c>
      <c r="B42" s="64"/>
      <c r="C42" s="64"/>
      <c r="D42" s="64"/>
      <c r="E42" s="64"/>
      <c r="F42" s="64"/>
      <c r="G42" s="64"/>
      <c r="H42" s="64"/>
      <c r="I42" s="64"/>
      <c r="J42" s="64"/>
      <c r="K42" s="64"/>
      <c r="L42" s="64"/>
    </row>
    <row r="43" customFormat="false" ht="12.75" hidden="false" customHeight="true" outlineLevel="0" collapsed="false">
      <c r="A43" s="64" t="s">
        <v>671</v>
      </c>
      <c r="B43" s="64"/>
      <c r="C43" s="64"/>
      <c r="D43" s="64"/>
      <c r="E43" s="64"/>
      <c r="F43" s="64"/>
      <c r="G43" s="64"/>
      <c r="H43" s="64"/>
      <c r="I43" s="64"/>
      <c r="J43" s="64"/>
      <c r="K43" s="64"/>
      <c r="L43" s="64"/>
    </row>
    <row r="44" customFormat="false" ht="12.75" hidden="false" customHeight="true" outlineLevel="0" collapsed="false">
      <c r="A44" s="64" t="s">
        <v>742</v>
      </c>
      <c r="B44" s="64"/>
      <c r="C44" s="64"/>
      <c r="D44" s="64"/>
      <c r="E44" s="64"/>
      <c r="F44" s="64"/>
      <c r="G44" s="64"/>
      <c r="H44" s="64"/>
      <c r="I44" s="64"/>
      <c r="J44" s="64"/>
      <c r="K44" s="64"/>
      <c r="L44" s="64"/>
    </row>
    <row r="45" customFormat="false" ht="12.75" hidden="false" customHeight="true" outlineLevel="0" collapsed="false">
      <c r="A45" s="64" t="s">
        <v>672</v>
      </c>
      <c r="B45" s="64"/>
      <c r="C45" s="64"/>
      <c r="D45" s="64"/>
      <c r="E45" s="64"/>
      <c r="F45" s="64"/>
      <c r="G45" s="64"/>
      <c r="H45" s="64"/>
      <c r="I45" s="64"/>
      <c r="J45" s="64"/>
      <c r="K45" s="64"/>
      <c r="L45" s="64"/>
    </row>
    <row r="46" customFormat="false" ht="12.75" hidden="false" customHeight="true" outlineLevel="0" collapsed="false">
      <c r="A46" s="64" t="s">
        <v>673</v>
      </c>
      <c r="B46" s="64"/>
      <c r="C46" s="64"/>
      <c r="D46" s="64"/>
      <c r="E46" s="64"/>
      <c r="F46" s="64"/>
      <c r="G46" s="64"/>
      <c r="H46" s="64"/>
      <c r="I46" s="64"/>
      <c r="J46" s="64"/>
      <c r="K46" s="64"/>
      <c r="L46" s="64"/>
    </row>
    <row r="47" customFormat="false" ht="12.75" hidden="false" customHeight="true" outlineLevel="0" collapsed="false">
      <c r="A47" s="64" t="s">
        <v>674</v>
      </c>
      <c r="B47" s="64"/>
      <c r="C47" s="64"/>
      <c r="D47" s="64"/>
      <c r="E47" s="64"/>
      <c r="F47" s="64"/>
      <c r="G47" s="64"/>
      <c r="H47" s="64"/>
      <c r="I47" s="64"/>
      <c r="J47" s="64"/>
      <c r="K47" s="64"/>
      <c r="L47" s="64"/>
    </row>
    <row r="48" customFormat="false" ht="12.75" hidden="false" customHeight="true" outlineLevel="0" collapsed="false">
      <c r="A48" s="64" t="s">
        <v>675</v>
      </c>
      <c r="B48" s="64"/>
      <c r="C48" s="64"/>
      <c r="D48" s="64"/>
      <c r="E48" s="64"/>
      <c r="F48" s="64"/>
      <c r="G48" s="64"/>
      <c r="H48" s="64"/>
      <c r="I48" s="64"/>
      <c r="J48" s="64"/>
      <c r="K48" s="64"/>
      <c r="L48" s="64"/>
    </row>
    <row r="49" customFormat="false" ht="36" hidden="false" customHeight="true" outlineLevel="0" collapsed="false">
      <c r="A49" s="64" t="s">
        <v>676</v>
      </c>
      <c r="B49" s="64"/>
      <c r="C49" s="64"/>
      <c r="D49" s="64"/>
      <c r="E49" s="64"/>
      <c r="F49" s="64"/>
      <c r="G49" s="64"/>
      <c r="H49" s="64"/>
      <c r="I49" s="64"/>
      <c r="J49" s="64"/>
      <c r="K49" s="64"/>
      <c r="L49" s="64"/>
    </row>
    <row r="50" customFormat="false" ht="24" hidden="false" customHeight="true" outlineLevel="0" collapsed="false">
      <c r="A50" s="64" t="s">
        <v>677</v>
      </c>
      <c r="B50" s="64"/>
      <c r="C50" s="64"/>
      <c r="D50" s="64"/>
      <c r="E50" s="64"/>
      <c r="F50" s="64"/>
      <c r="G50" s="64"/>
      <c r="H50" s="64"/>
      <c r="I50" s="64"/>
      <c r="J50" s="64"/>
      <c r="K50" s="64"/>
      <c r="L50" s="64"/>
    </row>
    <row r="51" customFormat="false" ht="12.75" hidden="false" customHeight="true" outlineLevel="0" collapsed="false">
      <c r="A51" s="64" t="s">
        <v>682</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74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81</v>
      </c>
    </row>
    <row r="4" customFormat="false" ht="16.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744</v>
      </c>
      <c r="C5" s="679" t="s">
        <v>745</v>
      </c>
      <c r="D5" s="679" t="s">
        <v>746</v>
      </c>
      <c r="E5" s="679" t="s">
        <v>747</v>
      </c>
      <c r="F5" s="679" t="s">
        <v>748</v>
      </c>
      <c r="G5" s="679" t="s">
        <v>749</v>
      </c>
      <c r="H5" s="679" t="s">
        <v>750</v>
      </c>
      <c r="I5" s="679" t="s">
        <v>751</v>
      </c>
      <c r="J5" s="679" t="s">
        <v>752</v>
      </c>
      <c r="K5" s="679" t="s">
        <v>753</v>
      </c>
      <c r="L5" s="679" t="s">
        <v>754</v>
      </c>
      <c r="M5" s="679" t="s">
        <v>755</v>
      </c>
      <c r="N5" s="679" t="s">
        <v>756</v>
      </c>
      <c r="O5" s="680" t="s">
        <v>757</v>
      </c>
      <c r="P5" s="679" t="s">
        <v>758</v>
      </c>
      <c r="Q5" s="679" t="s">
        <v>759</v>
      </c>
      <c r="R5" s="679" t="s">
        <v>760</v>
      </c>
      <c r="S5" s="679" t="s">
        <v>761</v>
      </c>
      <c r="T5" s="679" t="s">
        <v>762</v>
      </c>
      <c r="U5" s="679" t="s">
        <v>763</v>
      </c>
      <c r="V5" s="679" t="s">
        <v>764</v>
      </c>
      <c r="W5" s="679" t="s">
        <v>765</v>
      </c>
      <c r="X5" s="680" t="s">
        <v>766</v>
      </c>
      <c r="Y5" s="679" t="s">
        <v>767</v>
      </c>
      <c r="Z5" s="681" t="s">
        <v>585</v>
      </c>
    </row>
    <row r="6" customFormat="false" ht="62.25" hidden="false" customHeight="true" outlineLevel="0" collapsed="false">
      <c r="A6" s="678"/>
      <c r="B6" s="542" t="s">
        <v>768</v>
      </c>
      <c r="C6" s="542"/>
      <c r="D6" s="542"/>
      <c r="E6" s="542"/>
      <c r="F6" s="542"/>
      <c r="G6" s="542"/>
      <c r="H6" s="542"/>
      <c r="I6" s="542"/>
      <c r="J6" s="542"/>
      <c r="K6" s="542"/>
      <c r="L6" s="542"/>
      <c r="M6" s="542"/>
      <c r="N6" s="542"/>
      <c r="O6" s="682" t="s">
        <v>769</v>
      </c>
      <c r="P6" s="682" t="s">
        <v>769</v>
      </c>
      <c r="Q6" s="542" t="s">
        <v>768</v>
      </c>
      <c r="R6" s="542"/>
      <c r="S6" s="542"/>
      <c r="T6" s="542"/>
      <c r="U6" s="542"/>
      <c r="V6" s="542"/>
      <c r="W6" s="542"/>
      <c r="X6" s="682" t="s">
        <v>769</v>
      </c>
      <c r="Y6" s="682" t="s">
        <v>769</v>
      </c>
      <c r="Z6" s="543" t="s">
        <v>768</v>
      </c>
    </row>
    <row r="7" customFormat="false" ht="26.25" hidden="false" customHeight="true" outlineLevel="0" collapsed="false">
      <c r="A7" s="683" t="s">
        <v>770</v>
      </c>
      <c r="B7" s="684" t="n">
        <v>4.978516804</v>
      </c>
      <c r="C7" s="684" t="n">
        <v>4.92285863913</v>
      </c>
      <c r="D7" s="685" t="s">
        <v>341</v>
      </c>
      <c r="E7" s="685" t="s">
        <v>636</v>
      </c>
      <c r="F7" s="684" t="n">
        <v>203.877842133766</v>
      </c>
      <c r="G7" s="685" t="s">
        <v>341</v>
      </c>
      <c r="H7" s="684" t="n">
        <v>2411.19770085189</v>
      </c>
      <c r="I7" s="684" t="n">
        <v>804.01875</v>
      </c>
      <c r="J7" s="685" t="s">
        <v>341</v>
      </c>
      <c r="K7" s="684" t="n">
        <v>164.462990924838</v>
      </c>
      <c r="L7" s="684" t="n">
        <v>9.016919</v>
      </c>
      <c r="M7" s="685" t="s">
        <v>341</v>
      </c>
      <c r="N7" s="685" t="s">
        <v>341</v>
      </c>
      <c r="O7" s="684" t="n">
        <v>2673.47</v>
      </c>
      <c r="P7" s="168"/>
      <c r="Q7" s="684" t="n">
        <v>135.10358974</v>
      </c>
      <c r="R7" s="684" t="n">
        <v>31.164038256</v>
      </c>
      <c r="S7" s="684" t="n">
        <v>10.185625</v>
      </c>
      <c r="T7" s="685" t="s">
        <v>341</v>
      </c>
      <c r="U7" s="684" t="n">
        <v>0.246130268</v>
      </c>
      <c r="V7" s="685" t="s">
        <v>341</v>
      </c>
      <c r="W7" s="685" t="s">
        <v>341</v>
      </c>
      <c r="X7" s="684" t="n">
        <v>1.42784</v>
      </c>
      <c r="Y7" s="168"/>
      <c r="Z7" s="686" t="n">
        <v>222.332025845085</v>
      </c>
    </row>
    <row r="8" customFormat="false" ht="12.75" hidden="false" customHeight="true" outlineLevel="0" collapsed="false">
      <c r="A8" s="683" t="s">
        <v>771</v>
      </c>
      <c r="B8" s="687" t="s">
        <v>332</v>
      </c>
      <c r="C8" s="687" t="s">
        <v>332</v>
      </c>
      <c r="D8" s="687" t="s">
        <v>332</v>
      </c>
      <c r="E8" s="687" t="s">
        <v>332</v>
      </c>
      <c r="F8" s="687" t="s">
        <v>332</v>
      </c>
      <c r="G8" s="687" t="s">
        <v>332</v>
      </c>
      <c r="H8" s="687" t="s">
        <v>332</v>
      </c>
      <c r="I8" s="687" t="s">
        <v>332</v>
      </c>
      <c r="J8" s="687" t="s">
        <v>332</v>
      </c>
      <c r="K8" s="687" t="s">
        <v>332</v>
      </c>
      <c r="L8" s="687" t="s">
        <v>332</v>
      </c>
      <c r="M8" s="687" t="s">
        <v>332</v>
      </c>
      <c r="N8" s="687" t="s">
        <v>332</v>
      </c>
      <c r="O8" s="687" t="s">
        <v>332</v>
      </c>
      <c r="P8" s="687"/>
      <c r="Q8" s="688" t="n">
        <v>116</v>
      </c>
      <c r="R8" s="689" t="n">
        <v>12</v>
      </c>
      <c r="S8" s="212" t="s">
        <v>127</v>
      </c>
      <c r="T8" s="417" t="s">
        <v>127</v>
      </c>
      <c r="U8" s="417" t="s">
        <v>127</v>
      </c>
      <c r="V8" s="417" t="s">
        <v>127</v>
      </c>
      <c r="W8" s="417" t="s">
        <v>127</v>
      </c>
      <c r="X8" s="417" t="s">
        <v>127</v>
      </c>
      <c r="Y8" s="690"/>
      <c r="Z8" s="593" t="n">
        <v>8.788</v>
      </c>
    </row>
    <row r="9" customFormat="false" ht="12.75" hidden="false" customHeight="true" outlineLevel="0" collapsed="false">
      <c r="A9" s="601" t="s">
        <v>728</v>
      </c>
      <c r="B9" s="691"/>
      <c r="C9" s="691"/>
      <c r="D9" s="691"/>
      <c r="E9" s="691"/>
      <c r="F9" s="691"/>
      <c r="G9" s="691"/>
      <c r="H9" s="691"/>
      <c r="I9" s="691"/>
      <c r="J9" s="691"/>
      <c r="K9" s="691"/>
      <c r="L9" s="691"/>
      <c r="M9" s="691"/>
      <c r="N9" s="691"/>
      <c r="O9" s="691"/>
      <c r="P9" s="691"/>
      <c r="Q9" s="562" t="n">
        <v>116</v>
      </c>
      <c r="R9" s="562" t="n">
        <v>12</v>
      </c>
      <c r="S9" s="212" t="s">
        <v>127</v>
      </c>
      <c r="T9" s="417" t="s">
        <v>127</v>
      </c>
      <c r="U9" s="417" t="s">
        <v>127</v>
      </c>
      <c r="V9" s="417" t="s">
        <v>127</v>
      </c>
      <c r="W9" s="417" t="s">
        <v>127</v>
      </c>
      <c r="X9" s="417" t="s">
        <v>127</v>
      </c>
      <c r="Y9" s="691"/>
      <c r="Z9" s="177"/>
    </row>
    <row r="10" customFormat="false" ht="13.5" hidden="false" customHeight="true" outlineLevel="0" collapsed="false">
      <c r="A10" s="601" t="s">
        <v>77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620</v>
      </c>
    </row>
    <row r="11" customFormat="false" ht="14.25" hidden="false" customHeight="true" outlineLevel="0" collapsed="false">
      <c r="A11" s="692" t="s">
        <v>773</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8.788</v>
      </c>
    </row>
    <row r="12" customFormat="false" ht="13.5" hidden="false" customHeight="true" outlineLevel="0" collapsed="false">
      <c r="A12" s="696" t="s">
        <v>774</v>
      </c>
      <c r="B12" s="685" t="s">
        <v>636</v>
      </c>
      <c r="C12" s="685" t="s">
        <v>341</v>
      </c>
      <c r="D12" s="685" t="s">
        <v>341</v>
      </c>
      <c r="E12" s="685" t="s">
        <v>341</v>
      </c>
      <c r="F12" s="685" t="s">
        <v>341</v>
      </c>
      <c r="G12" s="685" t="s">
        <v>341</v>
      </c>
      <c r="H12" s="685" t="s">
        <v>637</v>
      </c>
      <c r="I12" s="685" t="s">
        <v>341</v>
      </c>
      <c r="J12" s="685" t="s">
        <v>341</v>
      </c>
      <c r="K12" s="685" t="s">
        <v>341</v>
      </c>
      <c r="L12" s="685" t="s">
        <v>637</v>
      </c>
      <c r="M12" s="685" t="s">
        <v>341</v>
      </c>
      <c r="N12" s="685" t="s">
        <v>341</v>
      </c>
      <c r="O12" s="685" t="s">
        <v>341</v>
      </c>
      <c r="P12" s="687"/>
      <c r="Q12" s="685" t="s">
        <v>341</v>
      </c>
      <c r="R12" s="685" t="s">
        <v>341</v>
      </c>
      <c r="S12" s="685" t="s">
        <v>341</v>
      </c>
      <c r="T12" s="685" t="s">
        <v>341</v>
      </c>
      <c r="U12" s="685" t="s">
        <v>341</v>
      </c>
      <c r="V12" s="685" t="s">
        <v>341</v>
      </c>
      <c r="W12" s="685" t="s">
        <v>341</v>
      </c>
      <c r="X12" s="685" t="s">
        <v>341</v>
      </c>
      <c r="Y12" s="687"/>
      <c r="Z12" s="697" t="s">
        <v>637</v>
      </c>
    </row>
    <row r="13" customFormat="false" ht="12.75" hidden="false" customHeight="true" outlineLevel="0" collapsed="false">
      <c r="A13" s="18" t="s">
        <v>775</v>
      </c>
      <c r="B13" s="685" t="s">
        <v>637</v>
      </c>
      <c r="C13" s="685" t="s">
        <v>332</v>
      </c>
      <c r="D13" s="685" t="s">
        <v>332</v>
      </c>
      <c r="E13" s="685" t="s">
        <v>332</v>
      </c>
      <c r="F13" s="685" t="s">
        <v>332</v>
      </c>
      <c r="G13" s="685" t="s">
        <v>332</v>
      </c>
      <c r="H13" s="685" t="s">
        <v>332</v>
      </c>
      <c r="I13" s="685" t="s">
        <v>332</v>
      </c>
      <c r="J13" s="685" t="s">
        <v>332</v>
      </c>
      <c r="K13" s="685" t="s">
        <v>332</v>
      </c>
      <c r="L13" s="685" t="s">
        <v>332</v>
      </c>
      <c r="M13" s="685" t="s">
        <v>332</v>
      </c>
      <c r="N13" s="685" t="s">
        <v>332</v>
      </c>
      <c r="O13" s="685" t="s">
        <v>332</v>
      </c>
      <c r="P13" s="691"/>
      <c r="Q13" s="685" t="s">
        <v>332</v>
      </c>
      <c r="R13" s="685" t="s">
        <v>332</v>
      </c>
      <c r="S13" s="685" t="s">
        <v>332</v>
      </c>
      <c r="T13" s="685" t="s">
        <v>332</v>
      </c>
      <c r="U13" s="685" t="s">
        <v>332</v>
      </c>
      <c r="V13" s="685" t="s">
        <v>332</v>
      </c>
      <c r="W13" s="685" t="s">
        <v>332</v>
      </c>
      <c r="X13" s="685" t="s">
        <v>332</v>
      </c>
      <c r="Y13" s="691"/>
      <c r="Z13" s="697" t="s">
        <v>332</v>
      </c>
    </row>
    <row r="14" customFormat="false" ht="12.75" hidden="false" customHeight="true" outlineLevel="0" collapsed="false">
      <c r="A14" s="601" t="s">
        <v>776</v>
      </c>
      <c r="B14" s="685" t="s">
        <v>620</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640</v>
      </c>
      <c r="B15" s="417" t="s">
        <v>332</v>
      </c>
      <c r="C15" s="417" t="s">
        <v>332</v>
      </c>
      <c r="D15" s="417" t="s">
        <v>332</v>
      </c>
      <c r="E15" s="417" t="s">
        <v>332</v>
      </c>
      <c r="F15" s="417" t="s">
        <v>332</v>
      </c>
      <c r="G15" s="417" t="s">
        <v>332</v>
      </c>
      <c r="H15" s="417" t="s">
        <v>332</v>
      </c>
      <c r="I15" s="417" t="s">
        <v>332</v>
      </c>
      <c r="J15" s="417" t="s">
        <v>332</v>
      </c>
      <c r="K15" s="417" t="s">
        <v>332</v>
      </c>
      <c r="L15" s="417" t="s">
        <v>332</v>
      </c>
      <c r="M15" s="417" t="s">
        <v>332</v>
      </c>
      <c r="N15" s="417" t="s">
        <v>332</v>
      </c>
      <c r="O15" s="417" t="s">
        <v>332</v>
      </c>
      <c r="P15" s="691"/>
      <c r="Q15" s="417" t="s">
        <v>332</v>
      </c>
      <c r="R15" s="417" t="s">
        <v>332</v>
      </c>
      <c r="S15" s="417" t="s">
        <v>332</v>
      </c>
      <c r="T15" s="417" t="s">
        <v>332</v>
      </c>
      <c r="U15" s="417" t="s">
        <v>332</v>
      </c>
      <c r="V15" s="417" t="s">
        <v>332</v>
      </c>
      <c r="W15" s="417" t="s">
        <v>332</v>
      </c>
      <c r="X15" s="417" t="s">
        <v>332</v>
      </c>
      <c r="Y15" s="691"/>
      <c r="Z15" s="699" t="s">
        <v>332</v>
      </c>
    </row>
    <row r="16" customFormat="false" ht="12.75" hidden="false" customHeight="true" outlineLevel="0" collapsed="false">
      <c r="A16" s="18" t="s">
        <v>777</v>
      </c>
      <c r="B16" s="417" t="s">
        <v>332</v>
      </c>
      <c r="C16" s="417" t="s">
        <v>127</v>
      </c>
      <c r="D16" s="417" t="s">
        <v>127</v>
      </c>
      <c r="E16" s="417" t="s">
        <v>127</v>
      </c>
      <c r="F16" s="417" t="s">
        <v>127</v>
      </c>
      <c r="G16" s="417" t="s">
        <v>127</v>
      </c>
      <c r="H16" s="417" t="s">
        <v>620</v>
      </c>
      <c r="I16" s="417" t="s">
        <v>127</v>
      </c>
      <c r="J16" s="417" t="s">
        <v>127</v>
      </c>
      <c r="K16" s="417" t="s">
        <v>127</v>
      </c>
      <c r="L16" s="417" t="s">
        <v>620</v>
      </c>
      <c r="M16" s="417" t="s">
        <v>127</v>
      </c>
      <c r="N16" s="417" t="s">
        <v>127</v>
      </c>
      <c r="O16" s="417" t="s">
        <v>332</v>
      </c>
      <c r="P16" s="691"/>
      <c r="Q16" s="417" t="s">
        <v>127</v>
      </c>
      <c r="R16" s="417" t="s">
        <v>127</v>
      </c>
      <c r="S16" s="417" t="s">
        <v>127</v>
      </c>
      <c r="T16" s="417" t="s">
        <v>127</v>
      </c>
      <c r="U16" s="417" t="s">
        <v>127</v>
      </c>
      <c r="V16" s="417" t="s">
        <v>127</v>
      </c>
      <c r="W16" s="417" t="s">
        <v>127</v>
      </c>
      <c r="X16" s="417" t="s">
        <v>332</v>
      </c>
      <c r="Y16" s="691"/>
      <c r="Z16" s="699" t="s">
        <v>620</v>
      </c>
    </row>
    <row r="17" customFormat="false" ht="12.75" hidden="false" customHeight="true" outlineLevel="0" collapsed="false">
      <c r="A17" s="18" t="s">
        <v>778</v>
      </c>
      <c r="B17" s="685" t="s">
        <v>127</v>
      </c>
      <c r="C17" s="685" t="s">
        <v>127</v>
      </c>
      <c r="D17" s="685" t="s">
        <v>127</v>
      </c>
      <c r="E17" s="685" t="s">
        <v>127</v>
      </c>
      <c r="F17" s="685" t="s">
        <v>127</v>
      </c>
      <c r="G17" s="685" t="s">
        <v>127</v>
      </c>
      <c r="H17" s="685" t="s">
        <v>620</v>
      </c>
      <c r="I17" s="685" t="s">
        <v>127</v>
      </c>
      <c r="J17" s="685" t="s">
        <v>127</v>
      </c>
      <c r="K17" s="685" t="s">
        <v>127</v>
      </c>
      <c r="L17" s="685" t="s">
        <v>620</v>
      </c>
      <c r="M17" s="685" t="s">
        <v>127</v>
      </c>
      <c r="N17" s="685" t="s">
        <v>127</v>
      </c>
      <c r="O17" s="685" t="s">
        <v>127</v>
      </c>
      <c r="P17" s="691"/>
      <c r="Q17" s="685" t="s">
        <v>127</v>
      </c>
      <c r="R17" s="685" t="s">
        <v>127</v>
      </c>
      <c r="S17" s="685" t="s">
        <v>127</v>
      </c>
      <c r="T17" s="685" t="s">
        <v>127</v>
      </c>
      <c r="U17" s="685" t="s">
        <v>127</v>
      </c>
      <c r="V17" s="685" t="s">
        <v>127</v>
      </c>
      <c r="W17" s="685" t="s">
        <v>127</v>
      </c>
      <c r="X17" s="685" t="s">
        <v>127</v>
      </c>
      <c r="Y17" s="691"/>
      <c r="Z17" s="697" t="s">
        <v>620</v>
      </c>
    </row>
    <row r="18" customFormat="false" ht="13.5" hidden="false" customHeight="true" outlineLevel="0" collapsed="false">
      <c r="A18" s="134" t="s">
        <v>117</v>
      </c>
      <c r="B18" s="417" t="s">
        <v>127</v>
      </c>
      <c r="C18" s="417" t="s">
        <v>127</v>
      </c>
      <c r="D18" s="417" t="s">
        <v>127</v>
      </c>
      <c r="E18" s="417" t="s">
        <v>127</v>
      </c>
      <c r="F18" s="417" t="s">
        <v>127</v>
      </c>
      <c r="G18" s="417" t="s">
        <v>127</v>
      </c>
      <c r="H18" s="417" t="s">
        <v>620</v>
      </c>
      <c r="I18" s="417" t="s">
        <v>127</v>
      </c>
      <c r="J18" s="417" t="s">
        <v>127</v>
      </c>
      <c r="K18" s="417" t="s">
        <v>127</v>
      </c>
      <c r="L18" s="417" t="s">
        <v>620</v>
      </c>
      <c r="M18" s="417" t="s">
        <v>127</v>
      </c>
      <c r="N18" s="417" t="s">
        <v>127</v>
      </c>
      <c r="O18" s="417" t="s">
        <v>127</v>
      </c>
      <c r="P18" s="700"/>
      <c r="Q18" s="417" t="s">
        <v>127</v>
      </c>
      <c r="R18" s="417" t="s">
        <v>127</v>
      </c>
      <c r="S18" s="417" t="s">
        <v>127</v>
      </c>
      <c r="T18" s="417" t="s">
        <v>127</v>
      </c>
      <c r="U18" s="417" t="s">
        <v>127</v>
      </c>
      <c r="V18" s="417" t="s">
        <v>127</v>
      </c>
      <c r="W18" s="417" t="s">
        <v>127</v>
      </c>
      <c r="X18" s="417" t="s">
        <v>127</v>
      </c>
      <c r="Y18" s="700"/>
      <c r="Z18" s="584" t="s">
        <v>620</v>
      </c>
    </row>
    <row r="19" customFormat="false" ht="13.5" hidden="false" customHeight="true" outlineLevel="0" collapsed="false">
      <c r="A19" s="701" t="s">
        <v>779</v>
      </c>
      <c r="B19" s="702" t="n">
        <v>4.978516804</v>
      </c>
      <c r="C19" s="702" t="n">
        <v>4.92285863913</v>
      </c>
      <c r="D19" s="702" t="s">
        <v>341</v>
      </c>
      <c r="E19" s="702" t="s">
        <v>643</v>
      </c>
      <c r="F19" s="702" t="n">
        <v>203.877842133766</v>
      </c>
      <c r="G19" s="702" t="s">
        <v>341</v>
      </c>
      <c r="H19" s="702" t="n">
        <v>2411.19770085189</v>
      </c>
      <c r="I19" s="702" t="n">
        <v>804.01875</v>
      </c>
      <c r="J19" s="702" t="s">
        <v>341</v>
      </c>
      <c r="K19" s="702" t="n">
        <v>164.462990924838</v>
      </c>
      <c r="L19" s="702" t="n">
        <v>9.016919</v>
      </c>
      <c r="M19" s="702" t="s">
        <v>341</v>
      </c>
      <c r="N19" s="702" t="s">
        <v>341</v>
      </c>
      <c r="O19" s="702" t="s">
        <v>341</v>
      </c>
      <c r="P19" s="703"/>
      <c r="Q19" s="702" t="n">
        <v>19.10358974</v>
      </c>
      <c r="R19" s="702" t="n">
        <v>19.164038256</v>
      </c>
      <c r="S19" s="702" t="n">
        <v>10.185625</v>
      </c>
      <c r="T19" s="702" t="s">
        <v>341</v>
      </c>
      <c r="U19" s="702" t="n">
        <v>0.246130268</v>
      </c>
      <c r="V19" s="702" t="s">
        <v>341</v>
      </c>
      <c r="W19" s="702" t="s">
        <v>341</v>
      </c>
      <c r="X19" s="702" t="s">
        <v>341</v>
      </c>
      <c r="Y19" s="703"/>
      <c r="Z19" s="704" t="n">
        <v>171.044025845085</v>
      </c>
    </row>
    <row r="20" customFormat="false" ht="25.5" hidden="false" customHeight="true" outlineLevel="0" collapsed="false">
      <c r="A20" s="18" t="s">
        <v>780</v>
      </c>
      <c r="B20" s="418" t="n">
        <v>3.928345864</v>
      </c>
      <c r="C20" s="418" t="n">
        <v>4.92285863913</v>
      </c>
      <c r="D20" s="417" t="s">
        <v>127</v>
      </c>
      <c r="E20" s="417" t="s">
        <v>127</v>
      </c>
      <c r="F20" s="418" t="n">
        <v>203.877842133766</v>
      </c>
      <c r="G20" s="417" t="s">
        <v>127</v>
      </c>
      <c r="H20" s="418" t="n">
        <v>1217.94977350189</v>
      </c>
      <c r="I20" s="418" t="n">
        <v>13.86875</v>
      </c>
      <c r="J20" s="417" t="s">
        <v>127</v>
      </c>
      <c r="K20" s="418" t="n">
        <v>164.462990924838</v>
      </c>
      <c r="L20" s="418" t="n">
        <v>1.839625</v>
      </c>
      <c r="M20" s="417" t="s">
        <v>127</v>
      </c>
      <c r="N20" s="417" t="s">
        <v>127</v>
      </c>
      <c r="O20" s="417" t="s">
        <v>332</v>
      </c>
      <c r="P20" s="691"/>
      <c r="Q20" s="417" t="s">
        <v>127</v>
      </c>
      <c r="R20" s="418" t="n">
        <v>0.367987536</v>
      </c>
      <c r="S20" s="418" t="n">
        <v>9.371625</v>
      </c>
      <c r="T20" s="417" t="s">
        <v>127</v>
      </c>
      <c r="U20" s="417" t="s">
        <v>127</v>
      </c>
      <c r="V20" s="417" t="s">
        <v>127</v>
      </c>
      <c r="W20" s="417" t="s">
        <v>127</v>
      </c>
      <c r="X20" s="417" t="s">
        <v>332</v>
      </c>
      <c r="Y20" s="691"/>
      <c r="Z20" s="699" t="s">
        <v>127</v>
      </c>
    </row>
    <row r="21" customFormat="false" ht="12.75" hidden="false" customHeight="true" outlineLevel="0" collapsed="false">
      <c r="A21" s="18" t="s">
        <v>646</v>
      </c>
      <c r="B21" s="417" t="s">
        <v>127</v>
      </c>
      <c r="C21" s="417" t="s">
        <v>127</v>
      </c>
      <c r="D21" s="417" t="s">
        <v>127</v>
      </c>
      <c r="E21" s="417" t="s">
        <v>127</v>
      </c>
      <c r="F21" s="417" t="s">
        <v>127</v>
      </c>
      <c r="G21" s="417" t="s">
        <v>127</v>
      </c>
      <c r="H21" s="418" t="n">
        <v>904.93292735</v>
      </c>
      <c r="I21" s="418" t="n">
        <v>780</v>
      </c>
      <c r="J21" s="417" t="s">
        <v>127</v>
      </c>
      <c r="K21" s="417" t="s">
        <v>127</v>
      </c>
      <c r="L21" s="417" t="s">
        <v>643</v>
      </c>
      <c r="M21" s="417" t="s">
        <v>127</v>
      </c>
      <c r="N21" s="417" t="s">
        <v>127</v>
      </c>
      <c r="O21" s="417" t="s">
        <v>127</v>
      </c>
      <c r="P21" s="691"/>
      <c r="Q21" s="417" t="s">
        <v>127</v>
      </c>
      <c r="R21" s="417" t="s">
        <v>127</v>
      </c>
      <c r="S21" s="417" t="s">
        <v>127</v>
      </c>
      <c r="T21" s="417" t="s">
        <v>127</v>
      </c>
      <c r="U21" s="417" t="s">
        <v>127</v>
      </c>
      <c r="V21" s="417" t="s">
        <v>127</v>
      </c>
      <c r="W21" s="417" t="s">
        <v>127</v>
      </c>
      <c r="X21" s="417" t="s">
        <v>127</v>
      </c>
      <c r="Y21" s="691"/>
      <c r="Z21" s="699" t="s">
        <v>127</v>
      </c>
    </row>
    <row r="22" customFormat="false" ht="12.75" hidden="false" customHeight="true" outlineLevel="0" collapsed="false">
      <c r="A22" s="18" t="s">
        <v>647</v>
      </c>
      <c r="B22" s="417" t="s">
        <v>127</v>
      </c>
      <c r="C22" s="417" t="s">
        <v>127</v>
      </c>
      <c r="D22" s="417" t="s">
        <v>127</v>
      </c>
      <c r="E22" s="417" t="s">
        <v>127</v>
      </c>
      <c r="F22" s="417" t="s">
        <v>127</v>
      </c>
      <c r="G22" s="417" t="s">
        <v>127</v>
      </c>
      <c r="H22" s="417" t="s">
        <v>127</v>
      </c>
      <c r="I22" s="417" t="s">
        <v>127</v>
      </c>
      <c r="J22" s="417" t="s">
        <v>127</v>
      </c>
      <c r="K22" s="417" t="s">
        <v>127</v>
      </c>
      <c r="L22" s="418" t="n">
        <v>0.175294</v>
      </c>
      <c r="M22" s="417" t="s">
        <v>127</v>
      </c>
      <c r="N22" s="417" t="s">
        <v>127</v>
      </c>
      <c r="O22" s="417" t="s">
        <v>127</v>
      </c>
      <c r="P22" s="691"/>
      <c r="Q22" s="417" t="s">
        <v>127</v>
      </c>
      <c r="R22" s="417" t="s">
        <v>127</v>
      </c>
      <c r="S22" s="417" t="s">
        <v>127</v>
      </c>
      <c r="T22" s="417" t="s">
        <v>127</v>
      </c>
      <c r="U22" s="417" t="s">
        <v>127</v>
      </c>
      <c r="V22" s="417" t="s">
        <v>127</v>
      </c>
      <c r="W22" s="417" t="s">
        <v>127</v>
      </c>
      <c r="X22" s="417" t="s">
        <v>127</v>
      </c>
      <c r="Y22" s="691"/>
      <c r="Z22" s="699" t="s">
        <v>127</v>
      </c>
    </row>
    <row r="23" customFormat="false" ht="12.75" hidden="false" customHeight="true" outlineLevel="0" collapsed="false">
      <c r="A23" s="18" t="s">
        <v>781</v>
      </c>
      <c r="B23" s="417" t="s">
        <v>127</v>
      </c>
      <c r="C23" s="417" t="s">
        <v>127</v>
      </c>
      <c r="D23" s="417" t="s">
        <v>127</v>
      </c>
      <c r="E23" s="417" t="s">
        <v>127</v>
      </c>
      <c r="F23" s="417" t="s">
        <v>127</v>
      </c>
      <c r="G23" s="417" t="s">
        <v>127</v>
      </c>
      <c r="H23" s="418" t="n">
        <v>288.315</v>
      </c>
      <c r="I23" s="418" t="n">
        <v>10.15</v>
      </c>
      <c r="J23" s="417" t="s">
        <v>127</v>
      </c>
      <c r="K23" s="417" t="s">
        <v>127</v>
      </c>
      <c r="L23" s="418" t="n">
        <v>7.002</v>
      </c>
      <c r="M23" s="417" t="s">
        <v>127</v>
      </c>
      <c r="N23" s="417" t="s">
        <v>127</v>
      </c>
      <c r="O23" s="417" t="s">
        <v>127</v>
      </c>
      <c r="P23" s="691"/>
      <c r="Q23" s="417" t="s">
        <v>127</v>
      </c>
      <c r="R23" s="417" t="s">
        <v>127</v>
      </c>
      <c r="S23" s="417" t="s">
        <v>620</v>
      </c>
      <c r="T23" s="417" t="s">
        <v>127</v>
      </c>
      <c r="U23" s="417" t="s">
        <v>127</v>
      </c>
      <c r="V23" s="417" t="s">
        <v>127</v>
      </c>
      <c r="W23" s="417" t="s">
        <v>127</v>
      </c>
      <c r="X23" s="417" t="s">
        <v>127</v>
      </c>
      <c r="Y23" s="691"/>
      <c r="Z23" s="699" t="s">
        <v>127</v>
      </c>
    </row>
    <row r="24" customFormat="false" ht="12.75" hidden="false" customHeight="true" outlineLevel="0" collapsed="false">
      <c r="A24" s="18" t="s">
        <v>649</v>
      </c>
      <c r="B24" s="417" t="s">
        <v>127</v>
      </c>
      <c r="C24" s="417" t="s">
        <v>127</v>
      </c>
      <c r="D24" s="417" t="s">
        <v>127</v>
      </c>
      <c r="E24" s="417" t="s">
        <v>643</v>
      </c>
      <c r="F24" s="417" t="s">
        <v>127</v>
      </c>
      <c r="G24" s="417" t="s">
        <v>127</v>
      </c>
      <c r="H24" s="417" t="s">
        <v>127</v>
      </c>
      <c r="I24" s="417" t="s">
        <v>127</v>
      </c>
      <c r="J24" s="417" t="s">
        <v>127</v>
      </c>
      <c r="K24" s="417" t="s">
        <v>127</v>
      </c>
      <c r="L24" s="417" t="s">
        <v>127</v>
      </c>
      <c r="M24" s="417" t="s">
        <v>127</v>
      </c>
      <c r="N24" s="417" t="s">
        <v>127</v>
      </c>
      <c r="O24" s="417" t="s">
        <v>127</v>
      </c>
      <c r="P24" s="691"/>
      <c r="Q24" s="417" t="s">
        <v>127</v>
      </c>
      <c r="R24" s="417" t="s">
        <v>127</v>
      </c>
      <c r="S24" s="417" t="s">
        <v>127</v>
      </c>
      <c r="T24" s="417" t="s">
        <v>127</v>
      </c>
      <c r="U24" s="417" t="s">
        <v>127</v>
      </c>
      <c r="V24" s="417" t="s">
        <v>127</v>
      </c>
      <c r="W24" s="417" t="s">
        <v>127</v>
      </c>
      <c r="X24" s="417" t="s">
        <v>127</v>
      </c>
      <c r="Y24" s="691"/>
      <c r="Z24" s="699" t="s">
        <v>127</v>
      </c>
    </row>
    <row r="25" customFormat="false" ht="12.75" hidden="false" customHeight="true" outlineLevel="0" collapsed="false">
      <c r="A25" s="18" t="s">
        <v>782</v>
      </c>
      <c r="B25" s="417" t="s">
        <v>127</v>
      </c>
      <c r="C25" s="417" t="s">
        <v>127</v>
      </c>
      <c r="D25" s="417" t="s">
        <v>127</v>
      </c>
      <c r="E25" s="417" t="s">
        <v>127</v>
      </c>
      <c r="F25" s="417" t="s">
        <v>127</v>
      </c>
      <c r="G25" s="417" t="s">
        <v>127</v>
      </c>
      <c r="H25" s="417" t="s">
        <v>127</v>
      </c>
      <c r="I25" s="417" t="s">
        <v>127</v>
      </c>
      <c r="J25" s="417" t="s">
        <v>127</v>
      </c>
      <c r="K25" s="417" t="s">
        <v>127</v>
      </c>
      <c r="L25" s="417" t="s">
        <v>127</v>
      </c>
      <c r="M25" s="417" t="s">
        <v>127</v>
      </c>
      <c r="N25" s="417" t="s">
        <v>127</v>
      </c>
      <c r="O25" s="417" t="s">
        <v>127</v>
      </c>
      <c r="P25" s="691"/>
      <c r="Q25" s="417" t="s">
        <v>127</v>
      </c>
      <c r="R25" s="417" t="s">
        <v>127</v>
      </c>
      <c r="S25" s="417" t="s">
        <v>127</v>
      </c>
      <c r="T25" s="417" t="s">
        <v>127</v>
      </c>
      <c r="U25" s="417" t="s">
        <v>127</v>
      </c>
      <c r="V25" s="417" t="s">
        <v>127</v>
      </c>
      <c r="W25" s="417" t="s">
        <v>127</v>
      </c>
      <c r="X25" s="417" t="s">
        <v>127</v>
      </c>
      <c r="Y25" s="691"/>
      <c r="Z25" s="699" t="s">
        <v>127</v>
      </c>
    </row>
    <row r="26" customFormat="false" ht="13.5" hidden="false" customHeight="true" outlineLevel="0" collapsed="false">
      <c r="A26" s="18" t="s">
        <v>651</v>
      </c>
      <c r="B26" s="418" t="n">
        <v>1.05017094</v>
      </c>
      <c r="C26" s="417" t="s">
        <v>127</v>
      </c>
      <c r="D26" s="417" t="s">
        <v>127</v>
      </c>
      <c r="E26" s="417" t="s">
        <v>127</v>
      </c>
      <c r="F26" s="417" t="s">
        <v>127</v>
      </c>
      <c r="G26" s="417" t="s">
        <v>127</v>
      </c>
      <c r="H26" s="417" t="s">
        <v>127</v>
      </c>
      <c r="I26" s="417" t="s">
        <v>127</v>
      </c>
      <c r="J26" s="417" t="s">
        <v>127</v>
      </c>
      <c r="K26" s="417" t="s">
        <v>127</v>
      </c>
      <c r="L26" s="417" t="s">
        <v>127</v>
      </c>
      <c r="M26" s="417" t="s">
        <v>127</v>
      </c>
      <c r="N26" s="417" t="s">
        <v>127</v>
      </c>
      <c r="O26" s="417" t="s">
        <v>127</v>
      </c>
      <c r="P26" s="691"/>
      <c r="Q26" s="418" t="n">
        <v>19.10358974</v>
      </c>
      <c r="R26" s="418" t="n">
        <v>18.79605072</v>
      </c>
      <c r="S26" s="418" t="n">
        <v>0.814</v>
      </c>
      <c r="T26" s="417" t="s">
        <v>127</v>
      </c>
      <c r="U26" s="418" t="n">
        <v>0.246130268</v>
      </c>
      <c r="V26" s="417" t="s">
        <v>127</v>
      </c>
      <c r="W26" s="417" t="s">
        <v>127</v>
      </c>
      <c r="X26" s="417" t="s">
        <v>127</v>
      </c>
      <c r="Y26" s="691"/>
      <c r="Z26" s="699" t="n">
        <v>2.191408647</v>
      </c>
    </row>
    <row r="27" customFormat="false" ht="12.75" hidden="false" customHeight="true" outlineLevel="0" collapsed="false">
      <c r="A27" s="18" t="s">
        <v>652</v>
      </c>
      <c r="B27" s="691" t="s">
        <v>127</v>
      </c>
      <c r="C27" s="691" t="s">
        <v>127</v>
      </c>
      <c r="D27" s="691" t="s">
        <v>127</v>
      </c>
      <c r="E27" s="691" t="s">
        <v>127</v>
      </c>
      <c r="F27" s="691" t="s">
        <v>127</v>
      </c>
      <c r="G27" s="691" t="s">
        <v>127</v>
      </c>
      <c r="H27" s="691" t="s">
        <v>127</v>
      </c>
      <c r="I27" s="691" t="s">
        <v>127</v>
      </c>
      <c r="J27" s="691" t="s">
        <v>127</v>
      </c>
      <c r="K27" s="691" t="s">
        <v>127</v>
      </c>
      <c r="L27" s="691" t="s">
        <v>127</v>
      </c>
      <c r="M27" s="691" t="s">
        <v>127</v>
      </c>
      <c r="N27" s="691" t="s">
        <v>127</v>
      </c>
      <c r="O27" s="691" t="s">
        <v>127</v>
      </c>
      <c r="P27" s="691"/>
      <c r="Q27" s="691" t="s">
        <v>127</v>
      </c>
      <c r="R27" s="691" t="s">
        <v>127</v>
      </c>
      <c r="S27" s="691" t="s">
        <v>127</v>
      </c>
      <c r="T27" s="691" t="s">
        <v>127</v>
      </c>
      <c r="U27" s="691" t="s">
        <v>127</v>
      </c>
      <c r="V27" s="691" t="s">
        <v>127</v>
      </c>
      <c r="W27" s="691" t="s">
        <v>127</v>
      </c>
      <c r="X27" s="691" t="s">
        <v>127</v>
      </c>
      <c r="Y27" s="691"/>
      <c r="Z27" s="699" t="n">
        <v>49.404156</v>
      </c>
    </row>
    <row r="28" customFormat="false" ht="12.75" hidden="false" customHeight="true" outlineLevel="0" collapsed="false">
      <c r="A28" s="18" t="s">
        <v>783</v>
      </c>
      <c r="B28" s="685" t="s">
        <v>341</v>
      </c>
      <c r="C28" s="685" t="s">
        <v>341</v>
      </c>
      <c r="D28" s="685" t="s">
        <v>341</v>
      </c>
      <c r="E28" s="685" t="s">
        <v>643</v>
      </c>
      <c r="F28" s="685" t="s">
        <v>341</v>
      </c>
      <c r="G28" s="685" t="s">
        <v>341</v>
      </c>
      <c r="H28" s="685" t="s">
        <v>341</v>
      </c>
      <c r="I28" s="685" t="s">
        <v>341</v>
      </c>
      <c r="J28" s="685" t="s">
        <v>341</v>
      </c>
      <c r="K28" s="685" t="s">
        <v>341</v>
      </c>
      <c r="L28" s="685" t="s">
        <v>341</v>
      </c>
      <c r="M28" s="685" t="s">
        <v>341</v>
      </c>
      <c r="N28" s="685" t="s">
        <v>341</v>
      </c>
      <c r="O28" s="685" t="s">
        <v>341</v>
      </c>
      <c r="P28" s="691"/>
      <c r="Q28" s="685" t="s">
        <v>341</v>
      </c>
      <c r="R28" s="685" t="s">
        <v>341</v>
      </c>
      <c r="S28" s="685" t="s">
        <v>636</v>
      </c>
      <c r="T28" s="685" t="s">
        <v>341</v>
      </c>
      <c r="U28" s="685" t="s">
        <v>127</v>
      </c>
      <c r="V28" s="685" t="s">
        <v>341</v>
      </c>
      <c r="W28" s="685" t="s">
        <v>341</v>
      </c>
      <c r="X28" s="685" t="s">
        <v>341</v>
      </c>
      <c r="Y28" s="691"/>
      <c r="Z28" s="697" t="n">
        <v>119.448461198085</v>
      </c>
    </row>
    <row r="29" customFormat="false" ht="12.75" hidden="false" customHeight="true" outlineLevel="0" collapsed="false">
      <c r="A29" s="134" t="s">
        <v>655</v>
      </c>
      <c r="B29" s="417" t="s">
        <v>127</v>
      </c>
      <c r="C29" s="417" t="s">
        <v>127</v>
      </c>
      <c r="D29" s="417" t="s">
        <v>127</v>
      </c>
      <c r="E29" s="417" t="s">
        <v>127</v>
      </c>
      <c r="F29" s="417" t="s">
        <v>127</v>
      </c>
      <c r="G29" s="417" t="s">
        <v>127</v>
      </c>
      <c r="H29" s="417" t="s">
        <v>127</v>
      </c>
      <c r="I29" s="417" t="s">
        <v>127</v>
      </c>
      <c r="J29" s="417" t="s">
        <v>127</v>
      </c>
      <c r="K29" s="417" t="s">
        <v>127</v>
      </c>
      <c r="L29" s="417" t="s">
        <v>127</v>
      </c>
      <c r="M29" s="417" t="s">
        <v>127</v>
      </c>
      <c r="N29" s="417" t="s">
        <v>127</v>
      </c>
      <c r="O29" s="417" t="s">
        <v>127</v>
      </c>
      <c r="P29" s="700"/>
      <c r="Q29" s="417" t="s">
        <v>127</v>
      </c>
      <c r="R29" s="417" t="s">
        <v>127</v>
      </c>
      <c r="S29" s="417" t="s">
        <v>127</v>
      </c>
      <c r="T29" s="417" t="s">
        <v>127</v>
      </c>
      <c r="U29" s="417" t="s">
        <v>127</v>
      </c>
      <c r="V29" s="417" t="s">
        <v>127</v>
      </c>
      <c r="W29" s="417" t="s">
        <v>127</v>
      </c>
      <c r="X29" s="417" t="s">
        <v>127</v>
      </c>
      <c r="Y29" s="700"/>
      <c r="Z29" s="584" t="s">
        <v>620</v>
      </c>
    </row>
    <row r="30" customFormat="false" ht="12.75" hidden="false" customHeight="true" outlineLevel="0" collapsed="false">
      <c r="A30" s="134" t="s">
        <v>656</v>
      </c>
      <c r="B30" s="417" t="s">
        <v>127</v>
      </c>
      <c r="C30" s="417" t="s">
        <v>127</v>
      </c>
      <c r="D30" s="417" t="s">
        <v>127</v>
      </c>
      <c r="E30" s="417" t="s">
        <v>127</v>
      </c>
      <c r="F30" s="417" t="s">
        <v>127</v>
      </c>
      <c r="G30" s="417" t="s">
        <v>127</v>
      </c>
      <c r="H30" s="417" t="s">
        <v>127</v>
      </c>
      <c r="I30" s="417" t="s">
        <v>127</v>
      </c>
      <c r="J30" s="417" t="s">
        <v>127</v>
      </c>
      <c r="K30" s="417" t="s">
        <v>127</v>
      </c>
      <c r="L30" s="417" t="s">
        <v>127</v>
      </c>
      <c r="M30" s="417" t="s">
        <v>127</v>
      </c>
      <c r="N30" s="417" t="s">
        <v>127</v>
      </c>
      <c r="O30" s="417" t="s">
        <v>127</v>
      </c>
      <c r="P30" s="700"/>
      <c r="Q30" s="417" t="s">
        <v>127</v>
      </c>
      <c r="R30" s="417" t="s">
        <v>127</v>
      </c>
      <c r="S30" s="417" t="s">
        <v>127</v>
      </c>
      <c r="T30" s="417" t="s">
        <v>127</v>
      </c>
      <c r="U30" s="417" t="s">
        <v>127</v>
      </c>
      <c r="V30" s="417" t="s">
        <v>127</v>
      </c>
      <c r="W30" s="417" t="s">
        <v>127</v>
      </c>
      <c r="X30" s="417" t="s">
        <v>332</v>
      </c>
      <c r="Y30" s="700"/>
      <c r="Z30" s="585" t="n">
        <v>67</v>
      </c>
    </row>
    <row r="31" customFormat="false" ht="12.75" hidden="false" customHeight="true" outlineLevel="0" collapsed="false">
      <c r="A31" s="134" t="s">
        <v>657</v>
      </c>
      <c r="B31" s="417" t="s">
        <v>332</v>
      </c>
      <c r="C31" s="417" t="s">
        <v>332</v>
      </c>
      <c r="D31" s="417" t="s">
        <v>332</v>
      </c>
      <c r="E31" s="417" t="s">
        <v>643</v>
      </c>
      <c r="F31" s="417" t="s">
        <v>332</v>
      </c>
      <c r="G31" s="417" t="s">
        <v>332</v>
      </c>
      <c r="H31" s="417" t="s">
        <v>332</v>
      </c>
      <c r="I31" s="417" t="s">
        <v>332</v>
      </c>
      <c r="J31" s="417" t="s">
        <v>332</v>
      </c>
      <c r="K31" s="417" t="s">
        <v>332</v>
      </c>
      <c r="L31" s="417" t="s">
        <v>332</v>
      </c>
      <c r="M31" s="417" t="s">
        <v>332</v>
      </c>
      <c r="N31" s="417" t="s">
        <v>332</v>
      </c>
      <c r="O31" s="417" t="s">
        <v>332</v>
      </c>
      <c r="P31" s="700"/>
      <c r="Q31" s="417" t="s">
        <v>332</v>
      </c>
      <c r="R31" s="417" t="s">
        <v>332</v>
      </c>
      <c r="S31" s="417" t="s">
        <v>332</v>
      </c>
      <c r="T31" s="417" t="s">
        <v>332</v>
      </c>
      <c r="U31" s="417" t="s">
        <v>127</v>
      </c>
      <c r="V31" s="417" t="s">
        <v>332</v>
      </c>
      <c r="W31" s="417" t="s">
        <v>332</v>
      </c>
      <c r="X31" s="417" t="s">
        <v>332</v>
      </c>
      <c r="Y31" s="700"/>
      <c r="Z31" s="584" t="s">
        <v>332</v>
      </c>
    </row>
    <row r="32" customFormat="false" ht="12.75" hidden="false" customHeight="true" outlineLevel="0" collapsed="false">
      <c r="A32" s="134" t="s">
        <v>658</v>
      </c>
      <c r="B32" s="417" t="s">
        <v>127</v>
      </c>
      <c r="C32" s="417" t="s">
        <v>127</v>
      </c>
      <c r="D32" s="417" t="s">
        <v>127</v>
      </c>
      <c r="E32" s="417" t="s">
        <v>127</v>
      </c>
      <c r="F32" s="417" t="s">
        <v>127</v>
      </c>
      <c r="G32" s="417" t="s">
        <v>127</v>
      </c>
      <c r="H32" s="417" t="s">
        <v>127</v>
      </c>
      <c r="I32" s="417" t="s">
        <v>127</v>
      </c>
      <c r="J32" s="417" t="s">
        <v>127</v>
      </c>
      <c r="K32" s="417" t="s">
        <v>127</v>
      </c>
      <c r="L32" s="417" t="s">
        <v>127</v>
      </c>
      <c r="M32" s="417" t="s">
        <v>127</v>
      </c>
      <c r="N32" s="417" t="s">
        <v>127</v>
      </c>
      <c r="O32" s="417" t="s">
        <v>127</v>
      </c>
      <c r="P32" s="700"/>
      <c r="Q32" s="417" t="s">
        <v>127</v>
      </c>
      <c r="R32" s="417" t="s">
        <v>127</v>
      </c>
      <c r="S32" s="417" t="s">
        <v>127</v>
      </c>
      <c r="T32" s="417" t="s">
        <v>127</v>
      </c>
      <c r="U32" s="417" t="s">
        <v>127</v>
      </c>
      <c r="V32" s="417" t="s">
        <v>127</v>
      </c>
      <c r="W32" s="417" t="s">
        <v>127</v>
      </c>
      <c r="X32" s="417" t="s">
        <v>127</v>
      </c>
      <c r="Y32" s="700"/>
      <c r="Z32" s="585" t="n">
        <v>51.9484611980852</v>
      </c>
    </row>
    <row r="33" customFormat="false" ht="12.75" hidden="false" customHeight="true" outlineLevel="0" collapsed="false">
      <c r="A33" s="134" t="s">
        <v>659</v>
      </c>
      <c r="B33" s="417" t="s">
        <v>127</v>
      </c>
      <c r="C33" s="417" t="s">
        <v>127</v>
      </c>
      <c r="D33" s="417" t="s">
        <v>127</v>
      </c>
      <c r="E33" s="417" t="s">
        <v>127</v>
      </c>
      <c r="F33" s="417" t="s">
        <v>127</v>
      </c>
      <c r="G33" s="417" t="s">
        <v>127</v>
      </c>
      <c r="H33" s="417" t="s">
        <v>127</v>
      </c>
      <c r="I33" s="417" t="s">
        <v>127</v>
      </c>
      <c r="J33" s="417" t="s">
        <v>127</v>
      </c>
      <c r="K33" s="417" t="s">
        <v>127</v>
      </c>
      <c r="L33" s="417" t="s">
        <v>127</v>
      </c>
      <c r="M33" s="417" t="s">
        <v>127</v>
      </c>
      <c r="N33" s="417" t="s">
        <v>127</v>
      </c>
      <c r="O33" s="417" t="s">
        <v>127</v>
      </c>
      <c r="P33" s="700"/>
      <c r="Q33" s="417" t="s">
        <v>127</v>
      </c>
      <c r="R33" s="417" t="s">
        <v>127</v>
      </c>
      <c r="S33" s="417" t="s">
        <v>127</v>
      </c>
      <c r="T33" s="417" t="s">
        <v>127</v>
      </c>
      <c r="U33" s="417" t="s">
        <v>127</v>
      </c>
      <c r="V33" s="417" t="s">
        <v>127</v>
      </c>
      <c r="W33" s="417" t="s">
        <v>127</v>
      </c>
      <c r="X33" s="417" t="s">
        <v>127</v>
      </c>
      <c r="Y33" s="700"/>
      <c r="Z33" s="584" t="s">
        <v>127</v>
      </c>
    </row>
    <row r="34" customFormat="false" ht="12.75" hidden="false" customHeight="true" outlineLevel="0" collapsed="false">
      <c r="A34" s="134" t="s">
        <v>117</v>
      </c>
      <c r="B34" s="417" t="s">
        <v>127</v>
      </c>
      <c r="C34" s="417" t="s">
        <v>127</v>
      </c>
      <c r="D34" s="417" t="s">
        <v>127</v>
      </c>
      <c r="E34" s="417" t="s">
        <v>127</v>
      </c>
      <c r="F34" s="417" t="s">
        <v>127</v>
      </c>
      <c r="G34" s="417" t="s">
        <v>127</v>
      </c>
      <c r="H34" s="417" t="s">
        <v>127</v>
      </c>
      <c r="I34" s="417" t="s">
        <v>127</v>
      </c>
      <c r="J34" s="417" t="s">
        <v>127</v>
      </c>
      <c r="K34" s="417" t="s">
        <v>127</v>
      </c>
      <c r="L34" s="417" t="s">
        <v>127</v>
      </c>
      <c r="M34" s="417" t="s">
        <v>127</v>
      </c>
      <c r="N34" s="417" t="s">
        <v>127</v>
      </c>
      <c r="O34" s="417" t="s">
        <v>127</v>
      </c>
      <c r="P34" s="700"/>
      <c r="Q34" s="417" t="s">
        <v>127</v>
      </c>
      <c r="R34" s="417" t="s">
        <v>127</v>
      </c>
      <c r="S34" s="417" t="s">
        <v>127</v>
      </c>
      <c r="T34" s="417" t="s">
        <v>127</v>
      </c>
      <c r="U34" s="417" t="s">
        <v>127</v>
      </c>
      <c r="V34" s="417" t="s">
        <v>127</v>
      </c>
      <c r="W34" s="417" t="s">
        <v>127</v>
      </c>
      <c r="X34" s="417" t="s">
        <v>332</v>
      </c>
      <c r="Y34" s="700"/>
      <c r="Z34" s="584" t="s">
        <v>127</v>
      </c>
    </row>
    <row r="35" customFormat="false" ht="12.75" hidden="false" customHeight="true" outlineLevel="0" collapsed="false">
      <c r="A35" s="134" t="s">
        <v>660</v>
      </c>
      <c r="B35" s="417" t="s">
        <v>127</v>
      </c>
      <c r="C35" s="417" t="s">
        <v>127</v>
      </c>
      <c r="D35" s="417" t="s">
        <v>127</v>
      </c>
      <c r="E35" s="417" t="s">
        <v>127</v>
      </c>
      <c r="F35" s="417" t="s">
        <v>127</v>
      </c>
      <c r="G35" s="417" t="s">
        <v>127</v>
      </c>
      <c r="H35" s="417" t="s">
        <v>127</v>
      </c>
      <c r="I35" s="417" t="s">
        <v>127</v>
      </c>
      <c r="J35" s="417" t="s">
        <v>127</v>
      </c>
      <c r="K35" s="417" t="s">
        <v>127</v>
      </c>
      <c r="L35" s="417" t="s">
        <v>127</v>
      </c>
      <c r="M35" s="417" t="s">
        <v>127</v>
      </c>
      <c r="N35" s="417" t="s">
        <v>127</v>
      </c>
      <c r="O35" s="417" t="s">
        <v>127</v>
      </c>
      <c r="P35" s="700"/>
      <c r="Q35" s="417" t="s">
        <v>127</v>
      </c>
      <c r="R35" s="417" t="s">
        <v>127</v>
      </c>
      <c r="S35" s="417" t="s">
        <v>620</v>
      </c>
      <c r="T35" s="417" t="s">
        <v>127</v>
      </c>
      <c r="U35" s="417" t="s">
        <v>127</v>
      </c>
      <c r="V35" s="417" t="s">
        <v>127</v>
      </c>
      <c r="W35" s="417" t="s">
        <v>127</v>
      </c>
      <c r="X35" s="417" t="s">
        <v>127</v>
      </c>
      <c r="Y35" s="700"/>
      <c r="Z35" s="584" t="s">
        <v>620</v>
      </c>
    </row>
    <row r="36" customFormat="false" ht="12.75" hidden="false" customHeight="true" outlineLevel="0" collapsed="false">
      <c r="A36" s="134" t="s">
        <v>661</v>
      </c>
      <c r="B36" s="417" t="s">
        <v>127</v>
      </c>
      <c r="C36" s="417" t="s">
        <v>127</v>
      </c>
      <c r="D36" s="417" t="s">
        <v>127</v>
      </c>
      <c r="E36" s="417" t="s">
        <v>127</v>
      </c>
      <c r="F36" s="417" t="s">
        <v>127</v>
      </c>
      <c r="G36" s="417" t="s">
        <v>127</v>
      </c>
      <c r="H36" s="417" t="s">
        <v>127</v>
      </c>
      <c r="I36" s="417" t="s">
        <v>127</v>
      </c>
      <c r="J36" s="417" t="s">
        <v>127</v>
      </c>
      <c r="K36" s="417" t="s">
        <v>127</v>
      </c>
      <c r="L36" s="417" t="s">
        <v>127</v>
      </c>
      <c r="M36" s="417" t="s">
        <v>127</v>
      </c>
      <c r="N36" s="417" t="s">
        <v>127</v>
      </c>
      <c r="O36" s="417" t="s">
        <v>127</v>
      </c>
      <c r="P36" s="700"/>
      <c r="Q36" s="417" t="s">
        <v>127</v>
      </c>
      <c r="R36" s="417" t="s">
        <v>127</v>
      </c>
      <c r="S36" s="417" t="s">
        <v>127</v>
      </c>
      <c r="T36" s="417" t="s">
        <v>127</v>
      </c>
      <c r="U36" s="417" t="s">
        <v>127</v>
      </c>
      <c r="V36" s="417" t="s">
        <v>127</v>
      </c>
      <c r="W36" s="417" t="s">
        <v>127</v>
      </c>
      <c r="X36" s="417" t="s">
        <v>127</v>
      </c>
      <c r="Y36" s="700"/>
      <c r="Z36" s="584" t="s">
        <v>127</v>
      </c>
    </row>
    <row r="37" customFormat="false" ht="12.75" hidden="false" customHeight="true" outlineLevel="0" collapsed="false">
      <c r="A37" s="134" t="s">
        <v>662</v>
      </c>
      <c r="B37" s="417" t="s">
        <v>127</v>
      </c>
      <c r="C37" s="417" t="s">
        <v>127</v>
      </c>
      <c r="D37" s="417" t="s">
        <v>127</v>
      </c>
      <c r="E37" s="417" t="s">
        <v>127</v>
      </c>
      <c r="F37" s="417" t="s">
        <v>127</v>
      </c>
      <c r="G37" s="417" t="s">
        <v>127</v>
      </c>
      <c r="H37" s="417" t="s">
        <v>127</v>
      </c>
      <c r="I37" s="417" t="s">
        <v>127</v>
      </c>
      <c r="J37" s="417" t="s">
        <v>127</v>
      </c>
      <c r="K37" s="417" t="s">
        <v>127</v>
      </c>
      <c r="L37" s="417" t="s">
        <v>127</v>
      </c>
      <c r="M37" s="417" t="s">
        <v>127</v>
      </c>
      <c r="N37" s="417" t="s">
        <v>127</v>
      </c>
      <c r="O37" s="417" t="s">
        <v>127</v>
      </c>
      <c r="P37" s="700"/>
      <c r="Q37" s="417" t="s">
        <v>127</v>
      </c>
      <c r="R37" s="417" t="s">
        <v>127</v>
      </c>
      <c r="S37" s="417" t="s">
        <v>127</v>
      </c>
      <c r="T37" s="417" t="s">
        <v>127</v>
      </c>
      <c r="U37" s="417" t="s">
        <v>127</v>
      </c>
      <c r="V37" s="417" t="s">
        <v>127</v>
      </c>
      <c r="W37" s="417" t="s">
        <v>127</v>
      </c>
      <c r="X37" s="417" t="s">
        <v>127</v>
      </c>
      <c r="Y37" s="700"/>
      <c r="Z37" s="585" t="n">
        <v>0.5</v>
      </c>
    </row>
    <row r="38" customFormat="false" ht="12.75" hidden="false" customHeight="true" outlineLevel="0" collapsed="false">
      <c r="A38" s="134" t="s">
        <v>663</v>
      </c>
      <c r="B38" s="417" t="s">
        <v>127</v>
      </c>
      <c r="C38" s="417" t="s">
        <v>127</v>
      </c>
      <c r="D38" s="417" t="s">
        <v>127</v>
      </c>
      <c r="E38" s="417" t="s">
        <v>127</v>
      </c>
      <c r="F38" s="417" t="s">
        <v>127</v>
      </c>
      <c r="G38" s="417" t="s">
        <v>127</v>
      </c>
      <c r="H38" s="417" t="s">
        <v>127</v>
      </c>
      <c r="I38" s="417" t="s">
        <v>127</v>
      </c>
      <c r="J38" s="417" t="s">
        <v>127</v>
      </c>
      <c r="K38" s="417" t="s">
        <v>127</v>
      </c>
      <c r="L38" s="417" t="s">
        <v>127</v>
      </c>
      <c r="M38" s="417" t="s">
        <v>127</v>
      </c>
      <c r="N38" s="417" t="s">
        <v>127</v>
      </c>
      <c r="O38" s="417" t="s">
        <v>127</v>
      </c>
      <c r="P38" s="700"/>
      <c r="Q38" s="417" t="s">
        <v>127</v>
      </c>
      <c r="R38" s="417" t="s">
        <v>127</v>
      </c>
      <c r="S38" s="417" t="s">
        <v>127</v>
      </c>
      <c r="T38" s="417" t="s">
        <v>127</v>
      </c>
      <c r="U38" s="417" t="s">
        <v>127</v>
      </c>
      <c r="V38" s="417" t="s">
        <v>127</v>
      </c>
      <c r="W38" s="417" t="s">
        <v>127</v>
      </c>
      <c r="X38" s="417" t="s">
        <v>127</v>
      </c>
      <c r="Y38" s="700"/>
      <c r="Z38" s="584" t="s">
        <v>620</v>
      </c>
    </row>
    <row r="39" customFormat="false" ht="13.5" hidden="false" customHeight="true" outlineLevel="0" collapsed="false">
      <c r="A39" s="705" t="s">
        <v>784</v>
      </c>
      <c r="B39" s="702" t="s">
        <v>127</v>
      </c>
      <c r="C39" s="702" t="s">
        <v>127</v>
      </c>
      <c r="D39" s="702" t="s">
        <v>127</v>
      </c>
      <c r="E39" s="702" t="s">
        <v>127</v>
      </c>
      <c r="F39" s="702" t="s">
        <v>127</v>
      </c>
      <c r="G39" s="702" t="s">
        <v>127</v>
      </c>
      <c r="H39" s="702" t="s">
        <v>127</v>
      </c>
      <c r="I39" s="702" t="s">
        <v>127</v>
      </c>
      <c r="J39" s="702" t="s">
        <v>127</v>
      </c>
      <c r="K39" s="702" t="s">
        <v>127</v>
      </c>
      <c r="L39" s="702" t="s">
        <v>127</v>
      </c>
      <c r="M39" s="702" t="s">
        <v>127</v>
      </c>
      <c r="N39" s="702" t="s">
        <v>127</v>
      </c>
      <c r="O39" s="702" t="n">
        <v>2673.47</v>
      </c>
      <c r="P39" s="703"/>
      <c r="Q39" s="702" t="s">
        <v>127</v>
      </c>
      <c r="R39" s="702" t="s">
        <v>127</v>
      </c>
      <c r="S39" s="702" t="s">
        <v>127</v>
      </c>
      <c r="T39" s="702" t="s">
        <v>127</v>
      </c>
      <c r="U39" s="702" t="s">
        <v>127</v>
      </c>
      <c r="V39" s="702" t="s">
        <v>127</v>
      </c>
      <c r="W39" s="702" t="s">
        <v>127</v>
      </c>
      <c r="X39" s="702" t="n">
        <v>1.42784</v>
      </c>
      <c r="Y39" s="703"/>
      <c r="Z39" s="704" t="n">
        <v>42.5</v>
      </c>
    </row>
    <row r="40" customFormat="false" ht="12.75" hidden="false" customHeight="true" outlineLevel="0" collapsed="false">
      <c r="A40" s="134" t="s">
        <v>117</v>
      </c>
      <c r="B40" s="417" t="s">
        <v>127</v>
      </c>
      <c r="C40" s="417" t="s">
        <v>127</v>
      </c>
      <c r="D40" s="417" t="s">
        <v>127</v>
      </c>
      <c r="E40" s="417" t="s">
        <v>127</v>
      </c>
      <c r="F40" s="417" t="s">
        <v>127</v>
      </c>
      <c r="G40" s="417" t="s">
        <v>127</v>
      </c>
      <c r="H40" s="417" t="s">
        <v>127</v>
      </c>
      <c r="I40" s="417" t="s">
        <v>127</v>
      </c>
      <c r="J40" s="417" t="s">
        <v>127</v>
      </c>
      <c r="K40" s="417" t="s">
        <v>127</v>
      </c>
      <c r="L40" s="417" t="s">
        <v>127</v>
      </c>
      <c r="M40" s="417" t="s">
        <v>127</v>
      </c>
      <c r="N40" s="417" t="s">
        <v>127</v>
      </c>
      <c r="O40" s="418" t="n">
        <v>2673.47</v>
      </c>
      <c r="P40" s="700"/>
      <c r="Q40" s="417" t="s">
        <v>127</v>
      </c>
      <c r="R40" s="417" t="s">
        <v>127</v>
      </c>
      <c r="S40" s="417" t="s">
        <v>127</v>
      </c>
      <c r="T40" s="417" t="s">
        <v>127</v>
      </c>
      <c r="U40" s="417" t="s">
        <v>127</v>
      </c>
      <c r="V40" s="417" t="s">
        <v>127</v>
      </c>
      <c r="W40" s="417" t="s">
        <v>127</v>
      </c>
      <c r="X40" s="418" t="n">
        <v>1.42784</v>
      </c>
      <c r="Y40" s="700"/>
      <c r="Z40" s="585" t="n">
        <v>4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6" t="s">
        <v>785</v>
      </c>
      <c r="B42" s="706"/>
      <c r="C42" s="706"/>
      <c r="D42" s="706"/>
      <c r="E42" s="706"/>
      <c r="F42" s="706"/>
      <c r="G42" s="706"/>
      <c r="H42" s="706"/>
      <c r="I42" s="706"/>
      <c r="J42" s="706"/>
      <c r="K42" s="706"/>
      <c r="L42" s="706"/>
      <c r="M42" s="706"/>
      <c r="N42" s="706"/>
      <c r="O42" s="706"/>
      <c r="P42" s="706"/>
      <c r="Q42" s="706"/>
      <c r="R42" s="706"/>
      <c r="S42" s="676"/>
      <c r="T42" s="676"/>
      <c r="U42" s="676"/>
      <c r="V42" s="676"/>
      <c r="W42" s="676"/>
      <c r="X42" s="676"/>
      <c r="Y42" s="676"/>
      <c r="Z42" s="676"/>
      <c r="AA42" s="676"/>
      <c r="AB42" s="676"/>
    </row>
    <row r="43" customFormat="false" ht="15.75" hidden="false" customHeight="true" outlineLevel="0" collapsed="false">
      <c r="A43" s="611" t="s">
        <v>786</v>
      </c>
      <c r="B43" s="182"/>
      <c r="C43" s="182"/>
      <c r="D43" s="182"/>
      <c r="E43" s="182"/>
      <c r="F43" s="182"/>
      <c r="G43" s="182"/>
      <c r="H43" s="182"/>
      <c r="I43" s="182"/>
      <c r="J43" s="182"/>
      <c r="K43" s="182"/>
      <c r="L43" s="182"/>
      <c r="M43" s="612"/>
      <c r="N43" s="612"/>
      <c r="O43" s="612"/>
      <c r="P43" s="612"/>
      <c r="Q43" s="612"/>
      <c r="R43" s="612"/>
      <c r="S43" s="676"/>
      <c r="T43" s="676"/>
      <c r="U43" s="676"/>
      <c r="V43" s="676"/>
      <c r="W43" s="676"/>
      <c r="X43" s="676"/>
      <c r="Y43" s="676"/>
      <c r="Z43" s="676"/>
      <c r="AA43" s="676"/>
      <c r="AB43" s="676"/>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743</v>
      </c>
      <c r="AB1" s="113" t="s">
        <v>78</v>
      </c>
    </row>
    <row r="2" customFormat="false" ht="15.75" hidden="false" customHeight="true" outlineLevel="0" collapsed="false">
      <c r="A2" s="650" t="s">
        <v>118</v>
      </c>
      <c r="AB2" s="113" t="s">
        <v>80</v>
      </c>
    </row>
    <row r="3" customFormat="false" ht="15.75" hidden="false" customHeight="true" outlineLevel="0" collapsed="false">
      <c r="A3" s="675"/>
      <c r="AA3" s="113"/>
      <c r="AB3" s="113" t="s">
        <v>81</v>
      </c>
    </row>
    <row r="4" customFormat="false" ht="10.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87</v>
      </c>
      <c r="B5" s="679" t="s">
        <v>744</v>
      </c>
      <c r="C5" s="679" t="s">
        <v>745</v>
      </c>
      <c r="D5" s="679" t="s">
        <v>746</v>
      </c>
      <c r="E5" s="679" t="s">
        <v>747</v>
      </c>
      <c r="F5" s="679" t="s">
        <v>748</v>
      </c>
      <c r="G5" s="679" t="s">
        <v>749</v>
      </c>
      <c r="H5" s="679" t="s">
        <v>750</v>
      </c>
      <c r="I5" s="679" t="s">
        <v>751</v>
      </c>
      <c r="J5" s="679" t="s">
        <v>752</v>
      </c>
      <c r="K5" s="679" t="s">
        <v>753</v>
      </c>
      <c r="L5" s="679" t="s">
        <v>754</v>
      </c>
      <c r="M5" s="679" t="s">
        <v>755</v>
      </c>
      <c r="N5" s="679" t="s">
        <v>756</v>
      </c>
      <c r="O5" s="680" t="s">
        <v>788</v>
      </c>
      <c r="P5" s="679" t="s">
        <v>758</v>
      </c>
      <c r="Q5" s="679" t="s">
        <v>759</v>
      </c>
      <c r="R5" s="679" t="s">
        <v>760</v>
      </c>
      <c r="S5" s="679" t="s">
        <v>789</v>
      </c>
      <c r="T5" s="679" t="s">
        <v>762</v>
      </c>
      <c r="U5" s="679" t="s">
        <v>763</v>
      </c>
      <c r="V5" s="679" t="s">
        <v>764</v>
      </c>
      <c r="W5" s="679" t="s">
        <v>765</v>
      </c>
      <c r="X5" s="680" t="s">
        <v>790</v>
      </c>
      <c r="Y5" s="679" t="s">
        <v>767</v>
      </c>
      <c r="Z5" s="681" t="s">
        <v>585</v>
      </c>
    </row>
    <row r="6" customFormat="false" ht="47.25" hidden="false" customHeight="true" outlineLevel="0" collapsed="false">
      <c r="A6" s="678"/>
      <c r="B6" s="542" t="s">
        <v>768</v>
      </c>
      <c r="C6" s="542"/>
      <c r="D6" s="542"/>
      <c r="E6" s="542"/>
      <c r="F6" s="542"/>
      <c r="G6" s="542"/>
      <c r="H6" s="542"/>
      <c r="I6" s="542"/>
      <c r="J6" s="542"/>
      <c r="K6" s="542"/>
      <c r="L6" s="542"/>
      <c r="M6" s="542"/>
      <c r="N6" s="542"/>
      <c r="O6" s="682" t="s">
        <v>769</v>
      </c>
      <c r="P6" s="707" t="s">
        <v>769</v>
      </c>
      <c r="Q6" s="708" t="s">
        <v>768</v>
      </c>
      <c r="R6" s="708"/>
      <c r="S6" s="708"/>
      <c r="T6" s="708"/>
      <c r="U6" s="708"/>
      <c r="V6" s="708"/>
      <c r="W6" s="708"/>
      <c r="X6" s="682" t="s">
        <v>769</v>
      </c>
      <c r="Y6" s="682" t="s">
        <v>769</v>
      </c>
      <c r="Z6" s="543" t="s">
        <v>768</v>
      </c>
    </row>
    <row r="7" customFormat="false" ht="27.75" hidden="false" customHeight="true" outlineLevel="0" collapsed="false">
      <c r="A7" s="709" t="s">
        <v>791</v>
      </c>
      <c r="B7" s="684" t="n">
        <v>59.040016</v>
      </c>
      <c r="C7" s="684" t="n">
        <v>74.2476146106</v>
      </c>
      <c r="D7" s="685" t="s">
        <v>102</v>
      </c>
      <c r="E7" s="685" t="s">
        <v>792</v>
      </c>
      <c r="F7" s="684" t="n">
        <v>1981.75416823798</v>
      </c>
      <c r="G7" s="685" t="s">
        <v>102</v>
      </c>
      <c r="H7" s="684" t="n">
        <v>14017.8048304331</v>
      </c>
      <c r="I7" s="684" t="n">
        <v>881.875</v>
      </c>
      <c r="J7" s="685" t="s">
        <v>102</v>
      </c>
      <c r="K7" s="684" t="n">
        <v>1779.04008062534</v>
      </c>
      <c r="L7" s="684" t="n">
        <v>37.703</v>
      </c>
      <c r="M7" s="685" t="s">
        <v>792</v>
      </c>
      <c r="N7" s="685" t="s">
        <v>102</v>
      </c>
      <c r="O7" s="685" t="s">
        <v>102</v>
      </c>
      <c r="P7" s="590"/>
      <c r="Q7" s="685" t="s">
        <v>102</v>
      </c>
      <c r="R7" s="684" t="n">
        <v>5.842084</v>
      </c>
      <c r="S7" s="684" t="n">
        <v>61.9525</v>
      </c>
      <c r="T7" s="685" t="s">
        <v>102</v>
      </c>
      <c r="U7" s="685" t="s">
        <v>102</v>
      </c>
      <c r="V7" s="685" t="s">
        <v>102</v>
      </c>
      <c r="W7" s="685" t="s">
        <v>102</v>
      </c>
      <c r="X7" s="685" t="s">
        <v>102</v>
      </c>
      <c r="Y7" s="590"/>
      <c r="Z7" s="686" t="n">
        <v>3421.68382814185</v>
      </c>
    </row>
    <row r="8" customFormat="false" ht="13.5" hidden="false" customHeight="true" outlineLevel="0" collapsed="false">
      <c r="A8" s="710" t="s">
        <v>793</v>
      </c>
      <c r="B8" s="417" t="s">
        <v>101</v>
      </c>
      <c r="C8" s="417" t="s">
        <v>101</v>
      </c>
      <c r="D8" s="417" t="s">
        <v>101</v>
      </c>
      <c r="E8" s="417" t="s">
        <v>101</v>
      </c>
      <c r="F8" s="417" t="s">
        <v>101</v>
      </c>
      <c r="G8" s="417" t="s">
        <v>101</v>
      </c>
      <c r="H8" s="417" t="s">
        <v>101</v>
      </c>
      <c r="I8" s="417" t="s">
        <v>101</v>
      </c>
      <c r="J8" s="417" t="s">
        <v>101</v>
      </c>
      <c r="K8" s="417" t="s">
        <v>101</v>
      </c>
      <c r="L8" s="417" t="s">
        <v>101</v>
      </c>
      <c r="M8" s="417" t="s">
        <v>101</v>
      </c>
      <c r="N8" s="417" t="s">
        <v>101</v>
      </c>
      <c r="O8" s="417" t="s">
        <v>101</v>
      </c>
      <c r="P8" s="691"/>
      <c r="Q8" s="417" t="s">
        <v>101</v>
      </c>
      <c r="R8" s="417" t="s">
        <v>101</v>
      </c>
      <c r="S8" s="417" t="s">
        <v>101</v>
      </c>
      <c r="T8" s="417" t="s">
        <v>101</v>
      </c>
      <c r="U8" s="417" t="s">
        <v>101</v>
      </c>
      <c r="V8" s="417" t="s">
        <v>101</v>
      </c>
      <c r="W8" s="417" t="s">
        <v>101</v>
      </c>
      <c r="X8" s="417" t="s">
        <v>101</v>
      </c>
      <c r="Y8" s="691"/>
      <c r="Z8" s="699" t="s">
        <v>101</v>
      </c>
    </row>
    <row r="9" customFormat="false" ht="12.75" hidden="false" customHeight="true" outlineLevel="0" collapsed="false">
      <c r="A9" s="710" t="s">
        <v>794</v>
      </c>
      <c r="B9" s="684" t="n">
        <v>59.040016</v>
      </c>
      <c r="C9" s="684" t="n">
        <v>74.2476146106</v>
      </c>
      <c r="D9" s="685" t="s">
        <v>127</v>
      </c>
      <c r="E9" s="685" t="s">
        <v>643</v>
      </c>
      <c r="F9" s="684" t="n">
        <v>1981.75416823798</v>
      </c>
      <c r="G9" s="685" t="s">
        <v>127</v>
      </c>
      <c r="H9" s="684" t="n">
        <v>14017.8048304331</v>
      </c>
      <c r="I9" s="684" t="n">
        <v>881.875</v>
      </c>
      <c r="J9" s="685" t="s">
        <v>127</v>
      </c>
      <c r="K9" s="684" t="n">
        <v>1779.04008062534</v>
      </c>
      <c r="L9" s="684" t="n">
        <v>37.703</v>
      </c>
      <c r="M9" s="685" t="s">
        <v>643</v>
      </c>
      <c r="N9" s="685" t="s">
        <v>127</v>
      </c>
      <c r="O9" s="685" t="s">
        <v>127</v>
      </c>
      <c r="P9" s="559"/>
      <c r="Q9" s="685" t="s">
        <v>127</v>
      </c>
      <c r="R9" s="684" t="n">
        <v>5.842084</v>
      </c>
      <c r="S9" s="684" t="n">
        <v>61.9525</v>
      </c>
      <c r="T9" s="685" t="s">
        <v>127</v>
      </c>
      <c r="U9" s="685" t="s">
        <v>127</v>
      </c>
      <c r="V9" s="685" t="s">
        <v>127</v>
      </c>
      <c r="W9" s="685" t="s">
        <v>127</v>
      </c>
      <c r="X9" s="685" t="s">
        <v>127</v>
      </c>
      <c r="Y9" s="559"/>
      <c r="Z9" s="697" t="n">
        <v>3421.68382814185</v>
      </c>
    </row>
    <row r="10" customFormat="false" ht="12.75" hidden="false" customHeight="true" outlineLevel="0" collapsed="false">
      <c r="A10" s="711" t="s">
        <v>795</v>
      </c>
      <c r="B10" s="417" t="s">
        <v>127</v>
      </c>
      <c r="C10" s="417" t="s">
        <v>127</v>
      </c>
      <c r="D10" s="417" t="s">
        <v>127</v>
      </c>
      <c r="E10" s="417" t="s">
        <v>127</v>
      </c>
      <c r="F10" s="417" t="s">
        <v>127</v>
      </c>
      <c r="G10" s="417" t="s">
        <v>127</v>
      </c>
      <c r="H10" s="417" t="s">
        <v>101</v>
      </c>
      <c r="I10" s="417" t="s">
        <v>101</v>
      </c>
      <c r="J10" s="417" t="s">
        <v>127</v>
      </c>
      <c r="K10" s="417" t="s">
        <v>127</v>
      </c>
      <c r="L10" s="417" t="s">
        <v>127</v>
      </c>
      <c r="M10" s="417" t="s">
        <v>127</v>
      </c>
      <c r="N10" s="417" t="s">
        <v>127</v>
      </c>
      <c r="O10" s="417" t="s">
        <v>127</v>
      </c>
      <c r="P10" s="691"/>
      <c r="Q10" s="417" t="s">
        <v>127</v>
      </c>
      <c r="R10" s="417" t="s">
        <v>127</v>
      </c>
      <c r="S10" s="417" t="s">
        <v>127</v>
      </c>
      <c r="T10" s="417" t="s">
        <v>127</v>
      </c>
      <c r="U10" s="417" t="s">
        <v>127</v>
      </c>
      <c r="V10" s="417" t="s">
        <v>127</v>
      </c>
      <c r="W10" s="417" t="s">
        <v>127</v>
      </c>
      <c r="X10" s="417" t="s">
        <v>127</v>
      </c>
      <c r="Y10" s="691"/>
      <c r="Z10" s="699" t="s">
        <v>127</v>
      </c>
    </row>
    <row r="11" customFormat="false" ht="13.5" hidden="false" customHeight="true" outlineLevel="0" collapsed="false">
      <c r="A11" s="711" t="s">
        <v>796</v>
      </c>
      <c r="B11" s="418" t="n">
        <v>59.040016</v>
      </c>
      <c r="C11" s="418" t="n">
        <v>74.2476146106</v>
      </c>
      <c r="D11" s="417" t="s">
        <v>127</v>
      </c>
      <c r="E11" s="417" t="s">
        <v>620</v>
      </c>
      <c r="F11" s="418" t="n">
        <v>1981.75416823798</v>
      </c>
      <c r="G11" s="417" t="s">
        <v>127</v>
      </c>
      <c r="H11" s="418" t="n">
        <v>14017.8048304331</v>
      </c>
      <c r="I11" s="418" t="n">
        <v>881.875</v>
      </c>
      <c r="J11" s="417" t="s">
        <v>127</v>
      </c>
      <c r="K11" s="418" t="n">
        <v>1779.04008062534</v>
      </c>
      <c r="L11" s="418" t="n">
        <v>37.703</v>
      </c>
      <c r="M11" s="417" t="s">
        <v>620</v>
      </c>
      <c r="N11" s="417" t="s">
        <v>127</v>
      </c>
      <c r="O11" s="417" t="s">
        <v>127</v>
      </c>
      <c r="P11" s="559"/>
      <c r="Q11" s="417" t="s">
        <v>127</v>
      </c>
      <c r="R11" s="418" t="n">
        <v>5.842084</v>
      </c>
      <c r="S11" s="418" t="n">
        <v>61.9525</v>
      </c>
      <c r="T11" s="417" t="s">
        <v>127</v>
      </c>
      <c r="U11" s="417" t="s">
        <v>127</v>
      </c>
      <c r="V11" s="417" t="s">
        <v>127</v>
      </c>
      <c r="W11" s="417" t="s">
        <v>127</v>
      </c>
      <c r="X11" s="417" t="s">
        <v>127</v>
      </c>
      <c r="Y11" s="559"/>
      <c r="Z11" s="699" t="n">
        <v>3421.68382814185</v>
      </c>
    </row>
    <row r="12" customFormat="false" ht="12.75" hidden="false" customHeight="true" outlineLevel="0" collapsed="false">
      <c r="A12" s="710" t="s">
        <v>797</v>
      </c>
      <c r="B12" s="685" t="s">
        <v>127</v>
      </c>
      <c r="C12" s="685" t="s">
        <v>127</v>
      </c>
      <c r="D12" s="685" t="s">
        <v>127</v>
      </c>
      <c r="E12" s="685" t="s">
        <v>127</v>
      </c>
      <c r="F12" s="685" t="s">
        <v>127</v>
      </c>
      <c r="G12" s="685" t="s">
        <v>127</v>
      </c>
      <c r="H12" s="685" t="s">
        <v>127</v>
      </c>
      <c r="I12" s="685" t="s">
        <v>127</v>
      </c>
      <c r="J12" s="685" t="s">
        <v>127</v>
      </c>
      <c r="K12" s="685" t="s">
        <v>127</v>
      </c>
      <c r="L12" s="685" t="s">
        <v>620</v>
      </c>
      <c r="M12" s="685" t="s">
        <v>643</v>
      </c>
      <c r="N12" s="685" t="s">
        <v>127</v>
      </c>
      <c r="O12" s="685" t="s">
        <v>127</v>
      </c>
      <c r="P12" s="691"/>
      <c r="Q12" s="685" t="s">
        <v>127</v>
      </c>
      <c r="R12" s="685" t="s">
        <v>127</v>
      </c>
      <c r="S12" s="685" t="s">
        <v>127</v>
      </c>
      <c r="T12" s="685" t="s">
        <v>127</v>
      </c>
      <c r="U12" s="685" t="s">
        <v>127</v>
      </c>
      <c r="V12" s="685" t="s">
        <v>127</v>
      </c>
      <c r="W12" s="685" t="s">
        <v>127</v>
      </c>
      <c r="X12" s="685" t="s">
        <v>127</v>
      </c>
      <c r="Y12" s="691"/>
      <c r="Z12" s="697" t="s">
        <v>127</v>
      </c>
    </row>
    <row r="13" customFormat="false" ht="12.75" hidden="false" customHeight="true" outlineLevel="0" collapsed="false">
      <c r="A13" s="711" t="s">
        <v>795</v>
      </c>
      <c r="B13" s="417" t="s">
        <v>127</v>
      </c>
      <c r="C13" s="417" t="s">
        <v>127</v>
      </c>
      <c r="D13" s="417" t="s">
        <v>127</v>
      </c>
      <c r="E13" s="417" t="s">
        <v>127</v>
      </c>
      <c r="F13" s="417" t="s">
        <v>127</v>
      </c>
      <c r="G13" s="417" t="s">
        <v>127</v>
      </c>
      <c r="H13" s="417" t="s">
        <v>127</v>
      </c>
      <c r="I13" s="417" t="s">
        <v>127</v>
      </c>
      <c r="J13" s="417" t="s">
        <v>127</v>
      </c>
      <c r="K13" s="417" t="s">
        <v>127</v>
      </c>
      <c r="L13" s="417" t="s">
        <v>620</v>
      </c>
      <c r="M13" s="417" t="s">
        <v>620</v>
      </c>
      <c r="N13" s="417" t="s">
        <v>127</v>
      </c>
      <c r="O13" s="417" t="s">
        <v>127</v>
      </c>
      <c r="P13" s="691"/>
      <c r="Q13" s="417" t="s">
        <v>127</v>
      </c>
      <c r="R13" s="417" t="s">
        <v>127</v>
      </c>
      <c r="S13" s="417" t="s">
        <v>127</v>
      </c>
      <c r="T13" s="417" t="s">
        <v>127</v>
      </c>
      <c r="U13" s="417" t="s">
        <v>127</v>
      </c>
      <c r="V13" s="417" t="s">
        <v>127</v>
      </c>
      <c r="W13" s="417" t="s">
        <v>127</v>
      </c>
      <c r="X13" s="417" t="s">
        <v>127</v>
      </c>
      <c r="Y13" s="691"/>
      <c r="Z13" s="699" t="s">
        <v>127</v>
      </c>
    </row>
    <row r="14" customFormat="false" ht="13.5" hidden="false" customHeight="true" outlineLevel="0" collapsed="false">
      <c r="A14" s="711" t="s">
        <v>796</v>
      </c>
      <c r="B14" s="417" t="s">
        <v>127</v>
      </c>
      <c r="C14" s="417" t="s">
        <v>127</v>
      </c>
      <c r="D14" s="417" t="s">
        <v>127</v>
      </c>
      <c r="E14" s="417" t="s">
        <v>127</v>
      </c>
      <c r="F14" s="417" t="s">
        <v>127</v>
      </c>
      <c r="G14" s="417" t="s">
        <v>127</v>
      </c>
      <c r="H14" s="417" t="s">
        <v>127</v>
      </c>
      <c r="I14" s="417" t="s">
        <v>127</v>
      </c>
      <c r="J14" s="417" t="s">
        <v>127</v>
      </c>
      <c r="K14" s="417" t="s">
        <v>127</v>
      </c>
      <c r="L14" s="417" t="s">
        <v>620</v>
      </c>
      <c r="M14" s="417" t="s">
        <v>127</v>
      </c>
      <c r="N14" s="417" t="s">
        <v>127</v>
      </c>
      <c r="O14" s="417" t="s">
        <v>127</v>
      </c>
      <c r="P14" s="691"/>
      <c r="Q14" s="417" t="s">
        <v>127</v>
      </c>
      <c r="R14" s="417" t="s">
        <v>127</v>
      </c>
      <c r="S14" s="417" t="s">
        <v>127</v>
      </c>
      <c r="T14" s="417" t="s">
        <v>127</v>
      </c>
      <c r="U14" s="417" t="s">
        <v>127</v>
      </c>
      <c r="V14" s="417" t="s">
        <v>127</v>
      </c>
      <c r="W14" s="417" t="s">
        <v>127</v>
      </c>
      <c r="X14" s="417" t="s">
        <v>127</v>
      </c>
      <c r="Y14" s="691"/>
      <c r="Z14" s="699" t="s">
        <v>127</v>
      </c>
    </row>
    <row r="15" customFormat="false" ht="13.5" hidden="false" customHeight="true" outlineLevel="0" collapsed="false">
      <c r="A15" s="712" t="s">
        <v>798</v>
      </c>
      <c r="B15" s="713" t="s">
        <v>127</v>
      </c>
      <c r="C15" s="713" t="s">
        <v>127</v>
      </c>
      <c r="D15" s="713" t="s">
        <v>127</v>
      </c>
      <c r="E15" s="713" t="s">
        <v>127</v>
      </c>
      <c r="F15" s="713" t="s">
        <v>127</v>
      </c>
      <c r="G15" s="713" t="s">
        <v>127</v>
      </c>
      <c r="H15" s="713" t="s">
        <v>127</v>
      </c>
      <c r="I15" s="713" t="s">
        <v>127</v>
      </c>
      <c r="J15" s="713" t="s">
        <v>127</v>
      </c>
      <c r="K15" s="713" t="s">
        <v>127</v>
      </c>
      <c r="L15" s="713" t="s">
        <v>127</v>
      </c>
      <c r="M15" s="713" t="s">
        <v>127</v>
      </c>
      <c r="N15" s="713" t="s">
        <v>127</v>
      </c>
      <c r="O15" s="713" t="s">
        <v>127</v>
      </c>
      <c r="P15" s="694"/>
      <c r="Q15" s="713" t="s">
        <v>127</v>
      </c>
      <c r="R15" s="713" t="s">
        <v>127</v>
      </c>
      <c r="S15" s="713" t="s">
        <v>127</v>
      </c>
      <c r="T15" s="713" t="s">
        <v>127</v>
      </c>
      <c r="U15" s="713" t="s">
        <v>127</v>
      </c>
      <c r="V15" s="713" t="s">
        <v>127</v>
      </c>
      <c r="W15" s="713" t="s">
        <v>127</v>
      </c>
      <c r="X15" s="713" t="s">
        <v>127</v>
      </c>
      <c r="Y15" s="694"/>
      <c r="Z15" s="714" t="s">
        <v>127</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79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800</v>
      </c>
      <c r="B18" s="684" t="n">
        <v>58.2486466068</v>
      </c>
      <c r="C18" s="684" t="n">
        <v>3.1998581154345</v>
      </c>
      <c r="D18" s="685" t="s">
        <v>341</v>
      </c>
      <c r="E18" s="685" t="s">
        <v>636</v>
      </c>
      <c r="F18" s="684" t="n">
        <v>570.857957974546</v>
      </c>
      <c r="G18" s="685" t="s">
        <v>341</v>
      </c>
      <c r="H18" s="684" t="n">
        <v>3134.55701110746</v>
      </c>
      <c r="I18" s="684" t="n">
        <v>112.562625</v>
      </c>
      <c r="J18" s="685" t="s">
        <v>341</v>
      </c>
      <c r="K18" s="684" t="n">
        <v>624.959365514385</v>
      </c>
      <c r="L18" s="684" t="n">
        <v>26.1490651</v>
      </c>
      <c r="M18" s="685" t="s">
        <v>341</v>
      </c>
      <c r="N18" s="685" t="s">
        <v>341</v>
      </c>
      <c r="O18" s="684" t="n">
        <v>2673.47</v>
      </c>
      <c r="P18" s="684" t="n">
        <v>7204.00452941863</v>
      </c>
      <c r="Q18" s="684" t="n">
        <v>878.17333331</v>
      </c>
      <c r="R18" s="684" t="n">
        <v>286.7091519552</v>
      </c>
      <c r="S18" s="684" t="n">
        <v>71.299375</v>
      </c>
      <c r="T18" s="685" t="s">
        <v>341</v>
      </c>
      <c r="U18" s="684" t="n">
        <v>2.1413333316</v>
      </c>
      <c r="V18" s="685" t="s">
        <v>341</v>
      </c>
      <c r="W18" s="685" t="s">
        <v>341</v>
      </c>
      <c r="X18" s="684" t="n">
        <v>1.42784</v>
      </c>
      <c r="Y18" s="684" t="n">
        <v>1239.7510335968</v>
      </c>
      <c r="Z18" s="697" t="n">
        <v>5313.73541769754</v>
      </c>
    </row>
    <row r="19" customFormat="false" ht="12.75" hidden="false" customHeight="true" outlineLevel="0" collapsed="false">
      <c r="A19" s="721" t="s">
        <v>801</v>
      </c>
      <c r="B19" s="691" t="s">
        <v>332</v>
      </c>
      <c r="C19" s="691" t="s">
        <v>332</v>
      </c>
      <c r="D19" s="691" t="s">
        <v>332</v>
      </c>
      <c r="E19" s="691" t="s">
        <v>332</v>
      </c>
      <c r="F19" s="691" t="s">
        <v>332</v>
      </c>
      <c r="G19" s="691" t="s">
        <v>332</v>
      </c>
      <c r="H19" s="691" t="s">
        <v>332</v>
      </c>
      <c r="I19" s="691" t="s">
        <v>332</v>
      </c>
      <c r="J19" s="691" t="s">
        <v>332</v>
      </c>
      <c r="K19" s="691" t="s">
        <v>332</v>
      </c>
      <c r="L19" s="691" t="s">
        <v>332</v>
      </c>
      <c r="M19" s="691" t="s">
        <v>332</v>
      </c>
      <c r="N19" s="691" t="s">
        <v>332</v>
      </c>
      <c r="O19" s="691" t="s">
        <v>332</v>
      </c>
      <c r="P19" s="691"/>
      <c r="Q19" s="684" t="n">
        <v>754</v>
      </c>
      <c r="R19" s="684" t="n">
        <v>110.4</v>
      </c>
      <c r="S19" s="417" t="s">
        <v>127</v>
      </c>
      <c r="T19" s="417" t="s">
        <v>127</v>
      </c>
      <c r="U19" s="417" t="s">
        <v>127</v>
      </c>
      <c r="V19" s="417" t="s">
        <v>127</v>
      </c>
      <c r="W19" s="417" t="s">
        <v>127</v>
      </c>
      <c r="X19" s="417" t="s">
        <v>127</v>
      </c>
      <c r="Y19" s="684" t="n">
        <v>864.4</v>
      </c>
      <c r="Z19" s="697" t="n">
        <v>210.0332</v>
      </c>
    </row>
    <row r="20" customFormat="false" ht="13.5" hidden="false" customHeight="true" outlineLevel="0" collapsed="false">
      <c r="A20" s="722" t="s">
        <v>802</v>
      </c>
      <c r="B20" s="685" t="s">
        <v>636</v>
      </c>
      <c r="C20" s="685" t="s">
        <v>341</v>
      </c>
      <c r="D20" s="685" t="s">
        <v>341</v>
      </c>
      <c r="E20" s="685" t="s">
        <v>341</v>
      </c>
      <c r="F20" s="685" t="s">
        <v>341</v>
      </c>
      <c r="G20" s="685" t="s">
        <v>341</v>
      </c>
      <c r="H20" s="685" t="s">
        <v>637</v>
      </c>
      <c r="I20" s="685" t="s">
        <v>341</v>
      </c>
      <c r="J20" s="685" t="s">
        <v>341</v>
      </c>
      <c r="K20" s="685" t="s">
        <v>341</v>
      </c>
      <c r="L20" s="685" t="s">
        <v>637</v>
      </c>
      <c r="M20" s="685" t="s">
        <v>341</v>
      </c>
      <c r="N20" s="685" t="s">
        <v>341</v>
      </c>
      <c r="O20" s="685" t="s">
        <v>341</v>
      </c>
      <c r="P20" s="685" t="s">
        <v>636</v>
      </c>
      <c r="Q20" s="685" t="s">
        <v>341</v>
      </c>
      <c r="R20" s="685" t="s">
        <v>341</v>
      </c>
      <c r="S20" s="685" t="s">
        <v>341</v>
      </c>
      <c r="T20" s="685" t="s">
        <v>341</v>
      </c>
      <c r="U20" s="685" t="s">
        <v>341</v>
      </c>
      <c r="V20" s="685" t="s">
        <v>341</v>
      </c>
      <c r="W20" s="685" t="s">
        <v>341</v>
      </c>
      <c r="X20" s="685" t="s">
        <v>341</v>
      </c>
      <c r="Y20" s="685" t="s">
        <v>341</v>
      </c>
      <c r="Z20" s="697" t="s">
        <v>637</v>
      </c>
    </row>
    <row r="21" customFormat="false" ht="13.5" hidden="false" customHeight="true" outlineLevel="0" collapsed="false">
      <c r="A21" s="722" t="s">
        <v>803</v>
      </c>
      <c r="B21" s="684" t="n">
        <v>58.2486466068</v>
      </c>
      <c r="C21" s="684" t="n">
        <v>3.1998581154345</v>
      </c>
      <c r="D21" s="685" t="s">
        <v>341</v>
      </c>
      <c r="E21" s="685" t="s">
        <v>643</v>
      </c>
      <c r="F21" s="684" t="n">
        <v>570.857957974546</v>
      </c>
      <c r="G21" s="685" t="s">
        <v>341</v>
      </c>
      <c r="H21" s="684" t="n">
        <v>3134.55701110746</v>
      </c>
      <c r="I21" s="684" t="n">
        <v>112.562625</v>
      </c>
      <c r="J21" s="685" t="s">
        <v>341</v>
      </c>
      <c r="K21" s="684" t="n">
        <v>624.959365514385</v>
      </c>
      <c r="L21" s="684" t="n">
        <v>26.1490651</v>
      </c>
      <c r="M21" s="685" t="s">
        <v>341</v>
      </c>
      <c r="N21" s="685" t="s">
        <v>341</v>
      </c>
      <c r="O21" s="685" t="s">
        <v>341</v>
      </c>
      <c r="P21" s="684" t="n">
        <v>4530.53452941863</v>
      </c>
      <c r="Q21" s="684" t="n">
        <v>124.17333331</v>
      </c>
      <c r="R21" s="684" t="n">
        <v>176.3091519552</v>
      </c>
      <c r="S21" s="684" t="n">
        <v>71.299375</v>
      </c>
      <c r="T21" s="685" t="s">
        <v>341</v>
      </c>
      <c r="U21" s="684" t="n">
        <v>2.1413333316</v>
      </c>
      <c r="V21" s="685" t="s">
        <v>341</v>
      </c>
      <c r="W21" s="685" t="s">
        <v>341</v>
      </c>
      <c r="X21" s="685" t="s">
        <v>341</v>
      </c>
      <c r="Y21" s="684" t="n">
        <v>373.9231935968</v>
      </c>
      <c r="Z21" s="697" t="n">
        <v>4087.95221769754</v>
      </c>
    </row>
    <row r="22" customFormat="false" ht="13.5" hidden="false" customHeight="true" outlineLevel="0" collapsed="false">
      <c r="A22" s="723" t="s">
        <v>804</v>
      </c>
      <c r="B22" s="685" t="s">
        <v>127</v>
      </c>
      <c r="C22" s="685" t="s">
        <v>127</v>
      </c>
      <c r="D22" s="685" t="s">
        <v>127</v>
      </c>
      <c r="E22" s="685" t="s">
        <v>127</v>
      </c>
      <c r="F22" s="685" t="s">
        <v>127</v>
      </c>
      <c r="G22" s="685" t="s">
        <v>127</v>
      </c>
      <c r="H22" s="685" t="s">
        <v>127</v>
      </c>
      <c r="I22" s="685" t="s">
        <v>127</v>
      </c>
      <c r="J22" s="685" t="s">
        <v>127</v>
      </c>
      <c r="K22" s="685" t="s">
        <v>127</v>
      </c>
      <c r="L22" s="685" t="s">
        <v>127</v>
      </c>
      <c r="M22" s="685" t="s">
        <v>127</v>
      </c>
      <c r="N22" s="685" t="s">
        <v>127</v>
      </c>
      <c r="O22" s="684" t="n">
        <v>2673.47</v>
      </c>
      <c r="P22" s="684" t="n">
        <v>2673.47</v>
      </c>
      <c r="Q22" s="685" t="s">
        <v>127</v>
      </c>
      <c r="R22" s="685" t="s">
        <v>127</v>
      </c>
      <c r="S22" s="685" t="s">
        <v>127</v>
      </c>
      <c r="T22" s="685" t="s">
        <v>127</v>
      </c>
      <c r="U22" s="685" t="s">
        <v>127</v>
      </c>
      <c r="V22" s="685" t="s">
        <v>127</v>
      </c>
      <c r="W22" s="685" t="s">
        <v>127</v>
      </c>
      <c r="X22" s="684" t="n">
        <v>1.42784</v>
      </c>
      <c r="Y22" s="684" t="n">
        <v>1.42784</v>
      </c>
      <c r="Z22" s="697" t="n">
        <v>1015.75</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806</v>
      </c>
      <c r="B25" s="684" t="n">
        <v>58.2486466068</v>
      </c>
      <c r="C25" s="684" t="n">
        <v>3.1998581154345</v>
      </c>
      <c r="D25" s="685" t="s">
        <v>341</v>
      </c>
      <c r="E25" s="685" t="s">
        <v>643</v>
      </c>
      <c r="F25" s="684" t="n">
        <v>570.857957974546</v>
      </c>
      <c r="G25" s="685" t="s">
        <v>341</v>
      </c>
      <c r="H25" s="684" t="n">
        <v>3134.55701110746</v>
      </c>
      <c r="I25" s="684" t="n">
        <v>112.562625</v>
      </c>
      <c r="J25" s="685" t="s">
        <v>341</v>
      </c>
      <c r="K25" s="684" t="n">
        <v>624.959365514385</v>
      </c>
      <c r="L25" s="684" t="n">
        <v>26.1490651</v>
      </c>
      <c r="M25" s="685" t="s">
        <v>341</v>
      </c>
      <c r="N25" s="685" t="s">
        <v>341</v>
      </c>
      <c r="O25" s="685" t="s">
        <v>341</v>
      </c>
      <c r="P25" s="684" t="n">
        <v>4530.53452941863</v>
      </c>
      <c r="Q25" s="684" t="n">
        <v>124.17333331</v>
      </c>
      <c r="R25" s="684" t="n">
        <v>176.3091519552</v>
      </c>
      <c r="S25" s="684" t="n">
        <v>71.299375</v>
      </c>
      <c r="T25" s="685" t="s">
        <v>341</v>
      </c>
      <c r="U25" s="684" t="n">
        <v>2.1413333316</v>
      </c>
      <c r="V25" s="685" t="s">
        <v>341</v>
      </c>
      <c r="W25" s="685" t="s">
        <v>341</v>
      </c>
      <c r="X25" s="685" t="s">
        <v>341</v>
      </c>
      <c r="Y25" s="684" t="n">
        <v>373.9231935968</v>
      </c>
      <c r="Z25" s="697" t="n">
        <v>4087.95221769754</v>
      </c>
    </row>
    <row r="26" customFormat="false" ht="13.5" hidden="false" customHeight="true" outlineLevel="0" collapsed="false">
      <c r="A26" s="728" t="s">
        <v>807</v>
      </c>
      <c r="B26" s="684" t="n">
        <v>690.7681872</v>
      </c>
      <c r="C26" s="684" t="n">
        <v>48.26094949689</v>
      </c>
      <c r="D26" s="685" t="s">
        <v>102</v>
      </c>
      <c r="E26" s="685" t="s">
        <v>792</v>
      </c>
      <c r="F26" s="684" t="n">
        <v>5548.91167106634</v>
      </c>
      <c r="G26" s="685" t="s">
        <v>102</v>
      </c>
      <c r="H26" s="684" t="n">
        <v>18223.146279563</v>
      </c>
      <c r="I26" s="684" t="n">
        <v>123.4625</v>
      </c>
      <c r="J26" s="685" t="s">
        <v>102</v>
      </c>
      <c r="K26" s="684" t="n">
        <v>6760.35230637629</v>
      </c>
      <c r="L26" s="684" t="n">
        <v>109.3387</v>
      </c>
      <c r="M26" s="685" t="s">
        <v>792</v>
      </c>
      <c r="N26" s="685" t="s">
        <v>102</v>
      </c>
      <c r="O26" s="685" t="s">
        <v>102</v>
      </c>
      <c r="P26" s="684" t="n">
        <v>31504.2405937026</v>
      </c>
      <c r="Q26" s="685" t="s">
        <v>102</v>
      </c>
      <c r="R26" s="684" t="n">
        <v>53.7471728</v>
      </c>
      <c r="S26" s="684" t="n">
        <v>433.6675</v>
      </c>
      <c r="T26" s="685" t="s">
        <v>102</v>
      </c>
      <c r="U26" s="685" t="s">
        <v>102</v>
      </c>
      <c r="V26" s="685" t="s">
        <v>102</v>
      </c>
      <c r="W26" s="685" t="s">
        <v>102</v>
      </c>
      <c r="X26" s="685" t="s">
        <v>102</v>
      </c>
      <c r="Y26" s="684" t="n">
        <v>487.4146728</v>
      </c>
      <c r="Z26" s="697" t="n">
        <v>81778.2434925902</v>
      </c>
    </row>
    <row r="27" customFormat="false" ht="13.5" hidden="false" customHeight="true" outlineLevel="0" collapsed="false">
      <c r="A27" s="729" t="s">
        <v>808</v>
      </c>
      <c r="B27" s="730" t="n">
        <v>11.8589568589111</v>
      </c>
      <c r="C27" s="730" t="n">
        <v>15.0822154470236</v>
      </c>
      <c r="D27" s="730" t="s">
        <v>654</v>
      </c>
      <c r="E27" s="730" t="s">
        <v>792</v>
      </c>
      <c r="F27" s="730" t="n">
        <v>9.72030186064913</v>
      </c>
      <c r="G27" s="730" t="s">
        <v>654</v>
      </c>
      <c r="H27" s="730" t="n">
        <v>5.81362732117757</v>
      </c>
      <c r="I27" s="730" t="n">
        <v>1.09683387358815</v>
      </c>
      <c r="J27" s="730" t="s">
        <v>654</v>
      </c>
      <c r="K27" s="730" t="n">
        <v>10.817266976729</v>
      </c>
      <c r="L27" s="730" t="n">
        <v>4.18136172677164</v>
      </c>
      <c r="M27" s="730" t="s">
        <v>609</v>
      </c>
      <c r="N27" s="730" t="s">
        <v>654</v>
      </c>
      <c r="O27" s="730" t="s">
        <v>654</v>
      </c>
      <c r="P27" s="730" t="n">
        <v>6.95375797030848</v>
      </c>
      <c r="Q27" s="730" t="s">
        <v>102</v>
      </c>
      <c r="R27" s="730" t="n">
        <v>0.304846187528921</v>
      </c>
      <c r="S27" s="730" t="n">
        <v>6.08234644413082</v>
      </c>
      <c r="T27" s="730" t="s">
        <v>654</v>
      </c>
      <c r="U27" s="730" t="s">
        <v>102</v>
      </c>
      <c r="V27" s="730" t="s">
        <v>654</v>
      </c>
      <c r="W27" s="730" t="s">
        <v>654</v>
      </c>
      <c r="X27" s="730" t="s">
        <v>654</v>
      </c>
      <c r="Y27" s="730" t="n">
        <v>1.3035154843205</v>
      </c>
      <c r="Z27" s="731" t="n">
        <v>20.004696517380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80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10</v>
      </c>
      <c r="B30" s="733"/>
      <c r="C30" s="733"/>
      <c r="D30" s="733"/>
      <c r="E30" s="733"/>
      <c r="F30" s="733"/>
      <c r="G30" s="733"/>
      <c r="H30" s="733"/>
      <c r="I30" s="733"/>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811</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4" t="s">
        <v>81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13</v>
      </c>
      <c r="B33" s="733"/>
      <c r="C33" s="733"/>
      <c r="D33" s="733"/>
      <c r="E33" s="733"/>
      <c r="F33" s="733"/>
      <c r="G33" s="733"/>
      <c r="H33" s="733"/>
      <c r="I33" s="733"/>
      <c r="J33" s="733"/>
      <c r="K33" s="733"/>
      <c r="L33" s="733"/>
      <c r="M33" s="733"/>
      <c r="N33" s="733"/>
      <c r="O33" s="733"/>
      <c r="P33" s="733"/>
      <c r="Q33" s="733"/>
      <c r="R33" s="733"/>
      <c r="S33" s="733"/>
      <c r="T33" s="733"/>
      <c r="U33" s="733"/>
      <c r="V33" s="733"/>
      <c r="W33" s="733"/>
      <c r="X33" s="182"/>
      <c r="Y33" s="182"/>
      <c r="Z33" s="182"/>
      <c r="AA33" s="182"/>
      <c r="AB33" s="182"/>
    </row>
    <row r="34" customFormat="false" ht="13.5" hidden="false" customHeight="true" outlineLevel="0" collapsed="false">
      <c r="A34" s="736" t="s">
        <v>814</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6" t="s">
        <v>81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5" t="s">
        <v>816</v>
      </c>
      <c r="B36" s="733"/>
      <c r="C36" s="733"/>
      <c r="D36" s="733"/>
      <c r="E36" s="733"/>
      <c r="F36" s="733"/>
      <c r="G36" s="733"/>
      <c r="H36" s="733"/>
      <c r="I36" s="733"/>
      <c r="J36" s="733"/>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3"/>
      <c r="B37" s="733"/>
      <c r="C37" s="733"/>
      <c r="D37" s="733"/>
      <c r="E37" s="733"/>
      <c r="F37" s="733"/>
      <c r="G37" s="733"/>
      <c r="H37" s="733"/>
      <c r="I37" s="733"/>
      <c r="J37" s="733"/>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7" t="s">
        <v>81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7" t="s">
        <v>5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9"/>
    </row>
    <row r="42" customFormat="false" ht="12.75" hidden="false" customHeight="true" outlineLevel="0" collapsed="false">
      <c r="A42" s="740" t="s">
        <v>73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1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24" hidden="false" customHeight="true" outlineLevel="0" collapsed="false">
      <c r="A44" s="64" t="s">
        <v>6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03642.549030677</v>
      </c>
      <c r="C7" s="12" t="n">
        <v>1084.70635892658</v>
      </c>
      <c r="D7" s="12" t="n">
        <v>21.6570191418017</v>
      </c>
      <c r="E7" s="12" t="n">
        <v>1718.62600181448</v>
      </c>
      <c r="F7" s="12" t="n">
        <v>4706.07666656906</v>
      </c>
      <c r="G7" s="12" t="n">
        <v>561.111906296952</v>
      </c>
      <c r="H7" s="13" t="n">
        <v>724.160968402402</v>
      </c>
    </row>
    <row r="8" customFormat="false" ht="12.75" hidden="false" customHeight="true" outlineLevel="0" collapsed="false">
      <c r="A8" s="14" t="s">
        <v>92</v>
      </c>
      <c r="B8" s="15" t="n">
        <v>801635.779600064</v>
      </c>
      <c r="C8" s="15" t="n">
        <v>75.8496217148563</v>
      </c>
      <c r="D8" s="15" t="n">
        <v>21.6570191418017</v>
      </c>
      <c r="E8" s="15" t="n">
        <v>1718.62600181448</v>
      </c>
      <c r="F8" s="15" t="n">
        <v>4697.50866656906</v>
      </c>
      <c r="G8" s="15" t="n">
        <v>467.644804448341</v>
      </c>
      <c r="H8" s="15" t="n">
        <v>702.591628402402</v>
      </c>
      <c r="I8" s="16"/>
    </row>
    <row r="9" customFormat="false" ht="12" hidden="false" customHeight="true" outlineLevel="0" collapsed="false">
      <c r="A9" s="17" t="s">
        <v>93</v>
      </c>
      <c r="B9" s="15" t="n">
        <v>333956.318656292</v>
      </c>
      <c r="C9" s="15" t="n">
        <v>16.6929289565814</v>
      </c>
      <c r="D9" s="15" t="n">
        <v>11.6295158761751</v>
      </c>
      <c r="E9" s="15" t="n">
        <v>268.23691573535</v>
      </c>
      <c r="F9" s="15" t="n">
        <v>118.419914475186</v>
      </c>
      <c r="G9" s="15" t="n">
        <v>8.61929145062436</v>
      </c>
      <c r="H9" s="15" t="n">
        <v>461.313653426353</v>
      </c>
      <c r="I9" s="16"/>
    </row>
    <row r="10" customFormat="false" ht="12" hidden="false" customHeight="true" outlineLevel="0" collapsed="false">
      <c r="A10" s="18" t="s">
        <v>94</v>
      </c>
      <c r="B10" s="19" t="n">
        <v>296234.928543938</v>
      </c>
      <c r="C10" s="19" t="n">
        <v>12.8134853139478</v>
      </c>
      <c r="D10" s="19" t="n">
        <v>10.6207894159956</v>
      </c>
      <c r="E10" s="20" t="n">
        <v>224.038821391128</v>
      </c>
      <c r="F10" s="20" t="n">
        <v>102.593813349282</v>
      </c>
      <c r="G10" s="20" t="n">
        <v>6.68637902634861</v>
      </c>
      <c r="H10" s="21" t="n">
        <v>381.319265131751</v>
      </c>
    </row>
    <row r="11" customFormat="false" ht="12" hidden="false" customHeight="true" outlineLevel="0" collapsed="false">
      <c r="A11" s="18" t="s">
        <v>95</v>
      </c>
      <c r="B11" s="19" t="n">
        <v>19877.706322354</v>
      </c>
      <c r="C11" s="19" t="n">
        <v>0.39811010263365</v>
      </c>
      <c r="D11" s="19" t="n">
        <v>0.21780237817953</v>
      </c>
      <c r="E11" s="20" t="n">
        <v>23.3239296455548</v>
      </c>
      <c r="F11" s="20" t="n">
        <v>2.22445843650416</v>
      </c>
      <c r="G11" s="20" t="n">
        <v>1.00060823627575</v>
      </c>
      <c r="H11" s="21" t="n">
        <v>58.661308305332</v>
      </c>
    </row>
    <row r="12" customFormat="false" ht="12.75" hidden="false" customHeight="true" outlineLevel="0" collapsed="false">
      <c r="A12" s="22" t="s">
        <v>96</v>
      </c>
      <c r="B12" s="23" t="n">
        <v>17843.68379</v>
      </c>
      <c r="C12" s="23" t="n">
        <v>3.48133354</v>
      </c>
      <c r="D12" s="23" t="n">
        <v>0.790924082</v>
      </c>
      <c r="E12" s="24" t="n">
        <v>20.8741646986667</v>
      </c>
      <c r="F12" s="24" t="n">
        <v>13.6016426894</v>
      </c>
      <c r="G12" s="24" t="n">
        <v>0.932304188</v>
      </c>
      <c r="H12" s="25" t="n">
        <v>21.3330799892698</v>
      </c>
    </row>
    <row r="13" customFormat="false" ht="12" hidden="false" customHeight="true" outlineLevel="0" collapsed="false">
      <c r="A13" s="26" t="s">
        <v>97</v>
      </c>
      <c r="B13" s="15" t="n">
        <v>103842.324378185</v>
      </c>
      <c r="C13" s="15" t="n">
        <v>6.73416526201393</v>
      </c>
      <c r="D13" s="15" t="n">
        <v>2.86335315947144</v>
      </c>
      <c r="E13" s="15" t="n">
        <v>117.885080680648</v>
      </c>
      <c r="F13" s="15" t="n">
        <v>635.763292905806</v>
      </c>
      <c r="G13" s="15" t="n">
        <v>4.7536363152043</v>
      </c>
      <c r="H13" s="15" t="n">
        <v>100.126313891359</v>
      </c>
      <c r="I13" s="16"/>
    </row>
    <row r="14" customFormat="false" ht="12" hidden="false" customHeight="true" outlineLevel="0" collapsed="false">
      <c r="A14" s="18" t="s">
        <v>98</v>
      </c>
      <c r="B14" s="19" t="n">
        <v>12274.416513</v>
      </c>
      <c r="C14" s="19" t="n">
        <v>2.660747289</v>
      </c>
      <c r="D14" s="19" t="n">
        <v>0.342497425</v>
      </c>
      <c r="E14" s="20" t="n">
        <v>31.08637314</v>
      </c>
      <c r="F14" s="20" t="n">
        <v>523.88552378</v>
      </c>
      <c r="G14" s="20" t="n">
        <v>0.98651636</v>
      </c>
      <c r="H14" s="21" t="n">
        <v>31.08637314</v>
      </c>
    </row>
    <row r="15" customFormat="false" ht="12" hidden="false" customHeight="true" outlineLevel="0" collapsed="false">
      <c r="A15" s="18" t="s">
        <v>99</v>
      </c>
      <c r="B15" s="19" t="n">
        <v>796.166269</v>
      </c>
      <c r="C15" s="19" t="n">
        <v>0.017192296</v>
      </c>
      <c r="D15" s="19" t="n">
        <v>0.023587148</v>
      </c>
      <c r="E15" s="20" t="n">
        <v>1.86471434</v>
      </c>
      <c r="F15" s="20" t="n">
        <v>0.415812805</v>
      </c>
      <c r="G15" s="20" t="n">
        <v>0.14884675</v>
      </c>
      <c r="H15" s="21" t="n">
        <v>2.414828857</v>
      </c>
    </row>
    <row r="16" customFormat="false" ht="12" hidden="false" customHeight="true" outlineLevel="0" collapsed="false">
      <c r="A16" s="18" t="s">
        <v>100</v>
      </c>
      <c r="B16" s="19" t="s">
        <v>101</v>
      </c>
      <c r="C16" s="19" t="s">
        <v>102</v>
      </c>
      <c r="D16" s="19" t="s">
        <v>102</v>
      </c>
      <c r="E16" s="20" t="s">
        <v>101</v>
      </c>
      <c r="F16" s="20" t="s">
        <v>101</v>
      </c>
      <c r="G16" s="20" t="s">
        <v>101</v>
      </c>
      <c r="H16" s="21" t="s">
        <v>101</v>
      </c>
    </row>
    <row r="17" customFormat="false" ht="12" hidden="false" customHeight="true" outlineLevel="0" collapsed="false">
      <c r="A17" s="18" t="s">
        <v>103</v>
      </c>
      <c r="B17" s="19" t="n">
        <v>13.1221802658459</v>
      </c>
      <c r="C17" s="19" t="n">
        <v>0.050589299999825</v>
      </c>
      <c r="D17" s="19" t="n">
        <v>0.018212147999937</v>
      </c>
      <c r="E17" s="20" t="s">
        <v>101</v>
      </c>
      <c r="F17" s="20" t="s">
        <v>101</v>
      </c>
      <c r="G17" s="20" t="s">
        <v>101</v>
      </c>
      <c r="H17" s="21" t="s">
        <v>101</v>
      </c>
    </row>
    <row r="18" customFormat="false" ht="12" hidden="false" customHeight="true" outlineLevel="0" collapsed="false">
      <c r="A18" s="18" t="s">
        <v>104</v>
      </c>
      <c r="B18" s="19" t="n">
        <v>1528.394953</v>
      </c>
      <c r="C18" s="19" t="n">
        <v>0.05742233</v>
      </c>
      <c r="D18" s="19" t="n">
        <v>0.042320701</v>
      </c>
      <c r="E18" s="20" t="n">
        <v>1.245927387</v>
      </c>
      <c r="F18" s="20" t="n">
        <v>0.574606058</v>
      </c>
      <c r="G18" s="20" t="n">
        <v>0.14231472</v>
      </c>
      <c r="H18" s="21" t="n">
        <v>5.0775482972</v>
      </c>
    </row>
    <row r="19" customFormat="false" ht="12.75" hidden="false" customHeight="true" outlineLevel="0" collapsed="false">
      <c r="A19" s="18" t="s">
        <v>105</v>
      </c>
      <c r="B19" s="19" t="n">
        <v>89230.2244629187</v>
      </c>
      <c r="C19" s="19" t="n">
        <v>3.9482140470141</v>
      </c>
      <c r="D19" s="19" t="n">
        <v>2.4367357374715</v>
      </c>
      <c r="E19" s="19" t="n">
        <v>83.6880658136479</v>
      </c>
      <c r="F19" s="19" t="n">
        <v>110.887350262806</v>
      </c>
      <c r="G19" s="19" t="n">
        <v>3.4759584852043</v>
      </c>
      <c r="H19" s="27" t="n">
        <v>61.5475635971591</v>
      </c>
    </row>
    <row r="20" customFormat="false" ht="12.75" hidden="false" customHeight="true" outlineLevel="0" collapsed="false">
      <c r="A20" s="18" t="s">
        <v>106</v>
      </c>
      <c r="B20" s="19" t="n">
        <v>9965.98136566072</v>
      </c>
      <c r="C20" s="19" t="n">
        <v>0.37966494055</v>
      </c>
      <c r="D20" s="19" t="n">
        <v>0.37419653087</v>
      </c>
      <c r="E20" s="19" t="s">
        <v>101</v>
      </c>
      <c r="F20" s="19" t="n">
        <v>3.603505901</v>
      </c>
      <c r="G20" s="19" t="s">
        <v>101</v>
      </c>
      <c r="H20" s="27" t="s">
        <v>101</v>
      </c>
    </row>
    <row r="21" customFormat="false" ht="12.75" hidden="false" customHeight="true" outlineLevel="0" collapsed="false">
      <c r="A21" s="18" t="s">
        <v>107</v>
      </c>
      <c r="B21" s="19" t="n">
        <v>311.62102</v>
      </c>
      <c r="C21" s="19" t="n">
        <v>0.0126989385</v>
      </c>
      <c r="D21" s="19" t="n">
        <v>0.007383076</v>
      </c>
      <c r="E21" s="19" t="n">
        <v>5.9846307</v>
      </c>
      <c r="F21" s="19" t="n">
        <v>0.254329066</v>
      </c>
      <c r="G21" s="19" t="n">
        <v>0.13922059</v>
      </c>
      <c r="H21" s="27" t="n">
        <v>0.492702828</v>
      </c>
      <c r="I21" s="16"/>
    </row>
    <row r="22" customFormat="false" ht="12.75" hidden="false" customHeight="true" outlineLevel="0" collapsed="false">
      <c r="A22" s="18" t="s">
        <v>108</v>
      </c>
      <c r="B22" s="19" t="n">
        <v>2.5568</v>
      </c>
      <c r="C22" s="19" t="n">
        <v>0.0001598</v>
      </c>
      <c r="D22" s="19" t="n">
        <v>5.7528E-005</v>
      </c>
      <c r="E22" s="19" t="s">
        <v>101</v>
      </c>
      <c r="F22" s="19" t="n">
        <v>0.32304977</v>
      </c>
      <c r="G22" s="19" t="s">
        <v>101</v>
      </c>
      <c r="H22" s="27" t="s">
        <v>101</v>
      </c>
    </row>
    <row r="23" customFormat="false" ht="12.75" hidden="false" customHeight="true" outlineLevel="0" collapsed="false">
      <c r="A23" s="18" t="s">
        <v>109</v>
      </c>
      <c r="B23" s="19" t="n">
        <v>916.797559</v>
      </c>
      <c r="C23" s="19" t="n">
        <v>0.028288067</v>
      </c>
      <c r="D23" s="19" t="n">
        <v>0.032265675</v>
      </c>
      <c r="E23" s="19" t="s">
        <v>101</v>
      </c>
      <c r="F23" s="19" t="n">
        <v>85.197459288</v>
      </c>
      <c r="G23" s="19" t="s">
        <v>101</v>
      </c>
      <c r="H23" s="27" t="s">
        <v>101</v>
      </c>
    </row>
    <row r="24" customFormat="false" ht="12.75" hidden="false" customHeight="true" outlineLevel="0" collapsed="false">
      <c r="A24" s="18" t="s">
        <v>110</v>
      </c>
      <c r="B24" s="19" t="n">
        <v>78033.267718258</v>
      </c>
      <c r="C24" s="19" t="n">
        <v>3.5274023009641</v>
      </c>
      <c r="D24" s="19" t="n">
        <v>2.0228329276015</v>
      </c>
      <c r="E24" s="19" t="n">
        <v>77.7034351136479</v>
      </c>
      <c r="F24" s="19" t="n">
        <v>21.5090062378058</v>
      </c>
      <c r="G24" s="19" t="n">
        <v>3.3367378952043</v>
      </c>
      <c r="H24" s="27" t="n">
        <v>61.0548607691591</v>
      </c>
    </row>
    <row r="25" customFormat="false" ht="12" hidden="false" customHeight="true" outlineLevel="0" collapsed="false">
      <c r="A25" s="26" t="s">
        <v>111</v>
      </c>
      <c r="B25" s="15" t="n">
        <v>184591.547664121</v>
      </c>
      <c r="C25" s="15" t="n">
        <v>20.030690054574</v>
      </c>
      <c r="D25" s="15" t="n">
        <v>5.29167100344437</v>
      </c>
      <c r="E25" s="15" t="n">
        <v>1149.56060743862</v>
      </c>
      <c r="F25" s="15" t="n">
        <v>2877.37430067644</v>
      </c>
      <c r="G25" s="15" t="n">
        <v>367.783126924351</v>
      </c>
      <c r="H25" s="15" t="n">
        <v>28.3958558015289</v>
      </c>
    </row>
    <row r="26" customFormat="false" ht="12" hidden="false" customHeight="true" outlineLevel="0" collapsed="false">
      <c r="A26" s="18" t="s">
        <v>112</v>
      </c>
      <c r="B26" s="28" t="n">
        <v>2521.18154192498</v>
      </c>
      <c r="C26" s="28" t="n">
        <v>0.0950313646441709</v>
      </c>
      <c r="D26" s="28" t="n">
        <v>0.0844727354253686</v>
      </c>
      <c r="E26" s="20" t="n">
        <v>10.3715054654815</v>
      </c>
      <c r="F26" s="20" t="n">
        <v>24.4263997661304</v>
      </c>
      <c r="G26" s="20" t="n">
        <v>1.72476408349546</v>
      </c>
      <c r="H26" s="21" t="n">
        <v>0.296836223748837</v>
      </c>
    </row>
    <row r="27" customFormat="false" ht="12" hidden="false" customHeight="true" outlineLevel="0" collapsed="false">
      <c r="A27" s="18" t="s">
        <v>113</v>
      </c>
      <c r="B27" s="28" t="n">
        <v>175001.622953396</v>
      </c>
      <c r="C27" s="28" t="n">
        <v>19.5563041361822</v>
      </c>
      <c r="D27" s="28" t="n">
        <v>5.087295447119</v>
      </c>
      <c r="E27" s="20" t="n">
        <v>1049.8959138758</v>
      </c>
      <c r="F27" s="20" t="n">
        <v>2800.67400785155</v>
      </c>
      <c r="G27" s="20" t="n">
        <v>353.318736652475</v>
      </c>
      <c r="H27" s="21" t="n">
        <v>26.0037844610001</v>
      </c>
    </row>
    <row r="28" customFormat="false" ht="12" hidden="false" customHeight="true" outlineLevel="0" collapsed="false">
      <c r="A28" s="18" t="s">
        <v>114</v>
      </c>
      <c r="B28" s="28" t="n">
        <v>1911.9746</v>
      </c>
      <c r="C28" s="28" t="n">
        <v>0.0617136</v>
      </c>
      <c r="D28" s="28" t="n">
        <v>0.027188</v>
      </c>
      <c r="E28" s="20" t="n">
        <v>30.1626848</v>
      </c>
      <c r="F28" s="20" t="n">
        <v>7.2804608</v>
      </c>
      <c r="G28" s="20" t="n">
        <v>2.1930768</v>
      </c>
      <c r="H28" s="21" t="n">
        <v>0.6922928</v>
      </c>
    </row>
    <row r="29" customFormat="false" ht="12" hidden="false" customHeight="true" outlineLevel="0" collapsed="false">
      <c r="A29" s="18" t="s">
        <v>115</v>
      </c>
      <c r="B29" s="28" t="n">
        <v>946.164</v>
      </c>
      <c r="C29" s="28" t="n">
        <v>0.031965</v>
      </c>
      <c r="D29" s="28" t="n">
        <v>0.012786</v>
      </c>
      <c r="E29" s="20" t="n">
        <v>17.8569276</v>
      </c>
      <c r="F29" s="20" t="n">
        <v>3.2502012</v>
      </c>
      <c r="G29" s="20" t="n">
        <v>1.3220724</v>
      </c>
      <c r="H29" s="21" t="n">
        <v>0.7441452</v>
      </c>
    </row>
    <row r="30" customFormat="false" ht="12" hidden="false" customHeight="true" outlineLevel="0" collapsed="false">
      <c r="A30" s="22" t="s">
        <v>116</v>
      </c>
      <c r="B30" s="23" t="n">
        <v>4210.6045688</v>
      </c>
      <c r="C30" s="23" t="n">
        <v>0.28567595374765</v>
      </c>
      <c r="D30" s="23" t="n">
        <v>0.0799288209</v>
      </c>
      <c r="E30" s="23" t="n">
        <v>41.2735756973343</v>
      </c>
      <c r="F30" s="23" t="n">
        <v>41.74323105876</v>
      </c>
      <c r="G30" s="23" t="n">
        <v>9.22447698838043</v>
      </c>
      <c r="H30" s="29" t="n">
        <v>0.65879711678</v>
      </c>
    </row>
    <row r="31" customFormat="false" ht="12" hidden="false" customHeight="true" outlineLevel="0" collapsed="false">
      <c r="A31" s="22" t="s">
        <v>117</v>
      </c>
      <c r="B31" s="23" t="n">
        <v>4210.6045688</v>
      </c>
      <c r="C31" s="23" t="n">
        <v>0.28567595374765</v>
      </c>
      <c r="D31" s="23" t="n">
        <v>0.0799288209</v>
      </c>
      <c r="E31" s="23" t="n">
        <v>41.2735756973343</v>
      </c>
      <c r="F31" s="23" t="n">
        <v>41.74323105876</v>
      </c>
      <c r="G31" s="23" t="n">
        <v>9.22447698838043</v>
      </c>
      <c r="H31" s="30" t="n">
        <v>0.6587971167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19</v>
      </c>
      <c r="L1" s="113" t="s">
        <v>78</v>
      </c>
    </row>
    <row r="2" customFormat="false" ht="15.75" hidden="false" customHeight="true" outlineLevel="0" collapsed="false">
      <c r="A2" s="650" t="s">
        <v>820</v>
      </c>
      <c r="L2" s="113" t="s">
        <v>80</v>
      </c>
    </row>
    <row r="3" customFormat="false" ht="15.75" hidden="false" customHeight="true" outlineLevel="0" collapsed="false">
      <c r="A3" s="650" t="s">
        <v>296</v>
      </c>
      <c r="K3" s="113"/>
      <c r="L3" s="113" t="s">
        <v>81</v>
      </c>
    </row>
    <row r="4" customFormat="false" ht="12.75" hidden="false" customHeight="true" outlineLevel="0" collapsed="false">
      <c r="A4" s="611"/>
      <c r="B4" s="611"/>
      <c r="C4" s="611"/>
      <c r="L4" s="140"/>
    </row>
    <row r="5" customFormat="false" ht="32.25" hidden="false" customHeight="true" outlineLevel="0" collapsed="false">
      <c r="A5" s="744" t="s">
        <v>82</v>
      </c>
      <c r="B5" s="613" t="s">
        <v>451</v>
      </c>
      <c r="C5" s="613"/>
      <c r="D5" s="386" t="s">
        <v>821</v>
      </c>
      <c r="E5" s="386"/>
      <c r="F5" s="386"/>
      <c r="G5" s="745" t="s">
        <v>196</v>
      </c>
      <c r="H5" s="745"/>
      <c r="I5" s="745"/>
      <c r="J5" s="745"/>
      <c r="K5" s="745"/>
      <c r="L5" s="745"/>
    </row>
    <row r="6" customFormat="false" ht="13.5" hidden="false" customHeight="true" outlineLevel="0" collapsed="false">
      <c r="A6" s="746"/>
      <c r="B6" s="613"/>
      <c r="C6" s="613"/>
      <c r="D6" s="616" t="s">
        <v>759</v>
      </c>
      <c r="E6" s="616" t="s">
        <v>760</v>
      </c>
      <c r="F6" s="747" t="s">
        <v>585</v>
      </c>
      <c r="G6" s="388" t="s">
        <v>759</v>
      </c>
      <c r="H6" s="388"/>
      <c r="I6" s="388" t="s">
        <v>760</v>
      </c>
      <c r="J6" s="388"/>
      <c r="K6" s="748" t="s">
        <v>585</v>
      </c>
      <c r="L6" s="748"/>
    </row>
    <row r="7" customFormat="false" ht="14.25" hidden="false" customHeight="true" outlineLevel="0" collapsed="false">
      <c r="A7" s="746"/>
      <c r="B7" s="613"/>
      <c r="C7" s="613"/>
      <c r="D7" s="616"/>
      <c r="E7" s="616"/>
      <c r="F7" s="747"/>
      <c r="G7" s="388" t="s">
        <v>687</v>
      </c>
      <c r="H7" s="617" t="s">
        <v>688</v>
      </c>
      <c r="I7" s="388" t="s">
        <v>687</v>
      </c>
      <c r="J7" s="617" t="s">
        <v>688</v>
      </c>
      <c r="K7" s="388" t="s">
        <v>687</v>
      </c>
      <c r="L7" s="618" t="s">
        <v>688</v>
      </c>
    </row>
    <row r="8" customFormat="false" ht="15" hidden="false" customHeight="true" outlineLevel="0" collapsed="false">
      <c r="A8" s="749"/>
      <c r="B8" s="750" t="s">
        <v>689</v>
      </c>
      <c r="C8" s="395" t="s">
        <v>822</v>
      </c>
      <c r="D8" s="275" t="s">
        <v>823</v>
      </c>
      <c r="E8" s="275"/>
      <c r="F8" s="275"/>
      <c r="G8" s="751" t="s">
        <v>824</v>
      </c>
      <c r="H8" s="751"/>
      <c r="I8" s="751"/>
      <c r="J8" s="751"/>
      <c r="K8" s="751"/>
      <c r="L8" s="751"/>
    </row>
    <row r="9" customFormat="false" ht="14.25" hidden="false" customHeight="true" outlineLevel="0" collapsed="false">
      <c r="A9" s="752" t="s">
        <v>825</v>
      </c>
      <c r="B9" s="753"/>
      <c r="C9" s="754"/>
      <c r="D9" s="754"/>
      <c r="E9" s="754"/>
      <c r="F9" s="754"/>
      <c r="G9" s="755" t="n">
        <v>116</v>
      </c>
      <c r="H9" s="756" t="s">
        <v>127</v>
      </c>
      <c r="I9" s="755" t="n">
        <v>12</v>
      </c>
      <c r="J9" s="756" t="s">
        <v>127</v>
      </c>
      <c r="K9" s="755" t="n">
        <v>8.788</v>
      </c>
      <c r="L9" s="757" t="s">
        <v>127</v>
      </c>
    </row>
    <row r="10" customFormat="false" ht="12.75" hidden="false" customHeight="true" outlineLevel="0" collapsed="false">
      <c r="A10" s="758" t="s">
        <v>826</v>
      </c>
      <c r="B10" s="649" t="s">
        <v>728</v>
      </c>
      <c r="C10" s="418" t="n">
        <v>632000</v>
      </c>
      <c r="D10" s="155" t="n">
        <v>0.183544303797468</v>
      </c>
      <c r="E10" s="155" t="n">
        <v>0.0189873417721519</v>
      </c>
      <c r="F10" s="213"/>
      <c r="G10" s="418" t="n">
        <v>116</v>
      </c>
      <c r="H10" s="417" t="s">
        <v>127</v>
      </c>
      <c r="I10" s="418" t="n">
        <v>12</v>
      </c>
      <c r="J10" s="417" t="s">
        <v>127</v>
      </c>
      <c r="K10" s="401"/>
      <c r="L10" s="468"/>
    </row>
    <row r="11" customFormat="false" ht="13.5" hidden="false" customHeight="true" outlineLevel="0" collapsed="false">
      <c r="A11" s="759" t="s">
        <v>827</v>
      </c>
      <c r="B11" s="671"/>
      <c r="C11" s="671"/>
      <c r="D11" s="671"/>
      <c r="E11" s="671"/>
      <c r="F11" s="671"/>
      <c r="G11" s="671"/>
      <c r="H11" s="671"/>
      <c r="I11" s="671"/>
      <c r="J11" s="671"/>
      <c r="K11" s="155" t="n">
        <v>8.788</v>
      </c>
      <c r="L11" s="760" t="s">
        <v>127</v>
      </c>
    </row>
    <row r="12" customFormat="false" ht="24" hidden="false" customHeight="true" outlineLevel="0" collapsed="false">
      <c r="A12" s="761" t="s">
        <v>828</v>
      </c>
      <c r="B12" s="649" t="s">
        <v>829</v>
      </c>
      <c r="C12" s="417" t="s">
        <v>620</v>
      </c>
      <c r="D12" s="671"/>
      <c r="E12" s="671"/>
      <c r="F12" s="158" t="s">
        <v>620</v>
      </c>
      <c r="G12" s="671"/>
      <c r="H12" s="671"/>
      <c r="I12" s="671"/>
      <c r="J12" s="671"/>
      <c r="K12" s="417" t="s">
        <v>620</v>
      </c>
      <c r="L12" s="584" t="s">
        <v>127</v>
      </c>
    </row>
    <row r="13" customFormat="false" ht="24" hidden="false" customHeight="true" outlineLevel="0" collapsed="false">
      <c r="A13" s="762" t="s">
        <v>830</v>
      </c>
      <c r="B13" s="649" t="s">
        <v>831</v>
      </c>
      <c r="C13" s="418" t="n">
        <v>8.788</v>
      </c>
      <c r="D13" s="671"/>
      <c r="E13" s="671"/>
      <c r="F13" s="763" t="n">
        <v>1000</v>
      </c>
      <c r="G13" s="671"/>
      <c r="H13" s="671"/>
      <c r="I13" s="671"/>
      <c r="J13" s="671"/>
      <c r="K13" s="764" t="n">
        <v>8.788</v>
      </c>
      <c r="L13" s="765"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32</v>
      </c>
      <c r="B15" s="767"/>
      <c r="C15" s="767"/>
      <c r="D15" s="767"/>
      <c r="E15" s="767"/>
      <c r="F15" s="767"/>
      <c r="G15" s="767"/>
      <c r="H15" s="767"/>
      <c r="I15" s="767"/>
      <c r="J15" s="767"/>
      <c r="K15" s="767"/>
      <c r="L15" s="767"/>
    </row>
    <row r="16" customFormat="false" ht="18" hidden="false" customHeight="true" outlineLevel="0" collapsed="false">
      <c r="A16" s="768" t="s">
        <v>833</v>
      </c>
    </row>
    <row r="17" customFormat="false" ht="18" hidden="false" customHeight="true" outlineLevel="0" collapsed="false">
      <c r="A17" s="769" t="s">
        <v>834</v>
      </c>
    </row>
    <row r="18" customFormat="false" ht="18" hidden="false" customHeight="true" outlineLevel="0" collapsed="false">
      <c r="A18" s="769" t="s">
        <v>835</v>
      </c>
    </row>
    <row r="19" customFormat="false" ht="12.75" hidden="false" customHeight="true" outlineLevel="0" collapsed="false"/>
    <row r="20" customFormat="false" ht="12" hidden="false" customHeight="true" outlineLevel="0" collapsed="false">
      <c r="A20" s="114" t="s">
        <v>539</v>
      </c>
      <c r="B20" s="185"/>
      <c r="C20" s="185"/>
      <c r="D20" s="185"/>
      <c r="E20" s="185"/>
      <c r="F20" s="185"/>
      <c r="G20" s="185"/>
      <c r="H20" s="185"/>
      <c r="I20" s="185"/>
      <c r="J20" s="185"/>
      <c r="K20" s="185"/>
      <c r="L20" s="186"/>
    </row>
    <row r="21" customFormat="false" ht="12" hidden="false" customHeight="true" outlineLevel="0" collapsed="false">
      <c r="A21" s="423" t="s">
        <v>737</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6" t="s">
        <v>836</v>
      </c>
      <c r="B23" s="770"/>
      <c r="C23" s="770"/>
      <c r="D23" s="770"/>
      <c r="E23" s="770"/>
      <c r="F23" s="770"/>
      <c r="G23" s="770"/>
      <c r="H23" s="770"/>
      <c r="I23" s="770"/>
      <c r="J23" s="770"/>
      <c r="K23" s="770"/>
      <c r="L23" s="771"/>
    </row>
    <row r="24" customFormat="false" ht="12.75" hidden="false" customHeight="true" outlineLevel="0" collapsed="false">
      <c r="A24" s="486" t="s">
        <v>837</v>
      </c>
      <c r="B24" s="770"/>
      <c r="C24" s="770"/>
      <c r="D24" s="770"/>
      <c r="E24" s="770"/>
      <c r="F24" s="770"/>
      <c r="G24" s="770"/>
      <c r="H24" s="770"/>
      <c r="I24" s="770"/>
      <c r="J24" s="770"/>
      <c r="K24" s="770"/>
      <c r="L24" s="771"/>
    </row>
    <row r="25" customFormat="false" ht="12.75" hidden="false" customHeight="true" outlineLevel="0" collapsed="false">
      <c r="A25" s="187" t="s">
        <v>838</v>
      </c>
      <c r="B25" s="187"/>
      <c r="C25" s="187"/>
      <c r="D25" s="187"/>
      <c r="E25" s="187"/>
      <c r="F25" s="187"/>
      <c r="G25" s="187"/>
      <c r="H25" s="187"/>
      <c r="I25" s="187"/>
      <c r="J25" s="187"/>
      <c r="K25" s="187"/>
      <c r="L25" s="187"/>
    </row>
    <row r="26" customFormat="false" ht="36" hidden="false" customHeight="true" outlineLevel="0" collapsed="false">
      <c r="A26" s="64" t="s">
        <v>676</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39</v>
      </c>
      <c r="B1" s="650"/>
      <c r="C1" s="650"/>
      <c r="H1" s="113" t="s">
        <v>78</v>
      </c>
    </row>
    <row r="2" customFormat="false" ht="17.25" hidden="false" customHeight="true" outlineLevel="0" collapsed="false">
      <c r="A2" s="650" t="s">
        <v>840</v>
      </c>
      <c r="B2" s="650"/>
      <c r="C2" s="650"/>
      <c r="H2" s="113" t="s">
        <v>80</v>
      </c>
    </row>
    <row r="3" customFormat="false" ht="15.75" hidden="false" customHeight="true" outlineLevel="0" collapsed="false">
      <c r="A3" s="650" t="s">
        <v>296</v>
      </c>
      <c r="B3" s="650"/>
      <c r="C3" s="650"/>
      <c r="H3" s="113" t="s">
        <v>81</v>
      </c>
    </row>
    <row r="4" customFormat="false" ht="13.5" hidden="false" customHeight="true" outlineLevel="0" collapsed="false"/>
    <row r="5" customFormat="false" ht="24" hidden="false" customHeight="true" outlineLevel="0" collapsed="false">
      <c r="A5" s="772" t="s">
        <v>82</v>
      </c>
      <c r="B5" s="772"/>
      <c r="C5" s="772"/>
      <c r="D5" s="385" t="s">
        <v>451</v>
      </c>
      <c r="E5" s="385"/>
      <c r="F5" s="386" t="s">
        <v>821</v>
      </c>
      <c r="G5" s="492" t="s">
        <v>196</v>
      </c>
      <c r="H5" s="492"/>
    </row>
    <row r="6" customFormat="false" ht="14.25" hidden="false" customHeight="true" outlineLevel="0" collapsed="false">
      <c r="A6" s="772"/>
      <c r="B6" s="772"/>
      <c r="C6" s="772"/>
      <c r="D6" s="385"/>
      <c r="E6" s="385"/>
      <c r="F6" s="386"/>
      <c r="G6" s="388" t="s">
        <v>687</v>
      </c>
      <c r="H6" s="618" t="s">
        <v>688</v>
      </c>
    </row>
    <row r="7" customFormat="false" ht="15" hidden="false" customHeight="true" outlineLevel="0" collapsed="false">
      <c r="A7" s="772"/>
      <c r="B7" s="772"/>
      <c r="C7" s="772"/>
      <c r="D7" s="750" t="s">
        <v>689</v>
      </c>
      <c r="E7" s="395" t="s">
        <v>822</v>
      </c>
      <c r="F7" s="773" t="s">
        <v>823</v>
      </c>
      <c r="G7" s="774" t="s">
        <v>824</v>
      </c>
      <c r="H7" s="774"/>
    </row>
    <row r="8" customFormat="false" ht="14.25" hidden="false" customHeight="true" outlineLevel="0" collapsed="false">
      <c r="A8" s="775" t="s">
        <v>841</v>
      </c>
      <c r="B8" s="776"/>
      <c r="C8" s="776"/>
      <c r="D8" s="777"/>
      <c r="E8" s="754"/>
      <c r="F8" s="754"/>
      <c r="G8" s="754"/>
      <c r="H8" s="778"/>
    </row>
    <row r="9" customFormat="false" ht="12" hidden="false" customHeight="true" outlineLevel="0" collapsed="false">
      <c r="A9" s="779"/>
      <c r="B9" s="780" t="s">
        <v>775</v>
      </c>
      <c r="C9" s="781"/>
      <c r="D9" s="782"/>
      <c r="E9" s="213"/>
      <c r="F9" s="213"/>
      <c r="G9" s="213"/>
      <c r="H9" s="468"/>
    </row>
    <row r="10" customFormat="false" ht="12" hidden="false" customHeight="true" outlineLevel="0" collapsed="false">
      <c r="A10" s="783"/>
      <c r="B10" s="784" t="s">
        <v>776</v>
      </c>
      <c r="C10" s="785"/>
      <c r="D10" s="786"/>
      <c r="E10" s="787"/>
      <c r="F10" s="147"/>
      <c r="G10" s="229"/>
      <c r="H10" s="788"/>
    </row>
    <row r="11" customFormat="false" ht="12.75" hidden="false" customHeight="true" outlineLevel="0" collapsed="false">
      <c r="A11" s="789"/>
      <c r="B11" s="790" t="s">
        <v>744</v>
      </c>
      <c r="C11" s="791"/>
      <c r="D11" s="792" t="s">
        <v>299</v>
      </c>
      <c r="E11" s="337" t="s">
        <v>233</v>
      </c>
      <c r="F11" s="80" t="s">
        <v>620</v>
      </c>
      <c r="G11" s="793" t="s">
        <v>620</v>
      </c>
      <c r="H11" s="794" t="s">
        <v>127</v>
      </c>
    </row>
    <row r="12" customFormat="false" ht="12" hidden="false" customHeight="true" outlineLevel="0" collapsed="false">
      <c r="A12" s="783"/>
      <c r="B12" s="784" t="s">
        <v>842</v>
      </c>
      <c r="C12" s="795"/>
      <c r="D12" s="796"/>
      <c r="E12" s="401"/>
      <c r="F12" s="401"/>
      <c r="G12" s="401"/>
      <c r="H12" s="450"/>
    </row>
    <row r="13" customFormat="false" ht="12.75" hidden="false" customHeight="true" outlineLevel="0" collapsed="false">
      <c r="A13" s="797"/>
      <c r="B13" s="798" t="s">
        <v>843</v>
      </c>
      <c r="C13" s="798"/>
      <c r="D13" s="799"/>
      <c r="E13" s="53"/>
      <c r="F13" s="53"/>
      <c r="G13" s="53"/>
      <c r="H13" s="54"/>
    </row>
    <row r="14" customFormat="false" ht="12" hidden="false" customHeight="true" outlineLevel="0" collapsed="false">
      <c r="A14" s="800"/>
      <c r="B14" s="801" t="s">
        <v>844</v>
      </c>
      <c r="C14" s="802"/>
      <c r="D14" s="644"/>
      <c r="E14" s="644"/>
      <c r="F14" s="644"/>
      <c r="G14" s="803" t="s">
        <v>636</v>
      </c>
      <c r="H14" s="645"/>
    </row>
    <row r="15" customFormat="false" ht="12" hidden="false" customHeight="true" outlineLevel="0" collapsed="false">
      <c r="A15" s="800"/>
      <c r="B15" s="804" t="s">
        <v>744</v>
      </c>
      <c r="C15" s="802"/>
      <c r="D15" s="644"/>
      <c r="E15" s="644"/>
      <c r="F15" s="644"/>
      <c r="G15" s="643" t="s">
        <v>332</v>
      </c>
      <c r="H15" s="645"/>
    </row>
    <row r="16" customFormat="false" ht="12" hidden="false" customHeight="true" outlineLevel="0" collapsed="false">
      <c r="A16" s="800"/>
      <c r="B16" s="804" t="s">
        <v>745</v>
      </c>
      <c r="C16" s="802"/>
      <c r="D16" s="644"/>
      <c r="E16" s="644"/>
      <c r="F16" s="644"/>
      <c r="G16" s="643" t="s">
        <v>127</v>
      </c>
      <c r="H16" s="645"/>
    </row>
    <row r="17" customFormat="false" ht="12" hidden="false" customHeight="true" outlineLevel="0" collapsed="false">
      <c r="A17" s="800"/>
      <c r="B17" s="804" t="s">
        <v>746</v>
      </c>
      <c r="C17" s="802"/>
      <c r="D17" s="644"/>
      <c r="E17" s="644"/>
      <c r="F17" s="644"/>
      <c r="G17" s="643" t="s">
        <v>127</v>
      </c>
      <c r="H17" s="645"/>
    </row>
    <row r="18" customFormat="false" ht="12" hidden="false" customHeight="true" outlineLevel="0" collapsed="false">
      <c r="A18" s="800"/>
      <c r="B18" s="804" t="s">
        <v>845</v>
      </c>
      <c r="C18" s="802"/>
      <c r="D18" s="644"/>
      <c r="E18" s="644"/>
      <c r="F18" s="644"/>
      <c r="G18" s="643" t="s">
        <v>127</v>
      </c>
      <c r="H18" s="645"/>
    </row>
    <row r="19" customFormat="false" ht="12" hidden="false" customHeight="true" outlineLevel="0" collapsed="false">
      <c r="A19" s="800"/>
      <c r="B19" s="804" t="s">
        <v>748</v>
      </c>
      <c r="C19" s="802"/>
      <c r="D19" s="644"/>
      <c r="E19" s="644"/>
      <c r="F19" s="644"/>
      <c r="G19" s="643" t="s">
        <v>127</v>
      </c>
      <c r="H19" s="645"/>
    </row>
    <row r="20" customFormat="false" ht="12" hidden="false" customHeight="true" outlineLevel="0" collapsed="false">
      <c r="A20" s="800"/>
      <c r="B20" s="804" t="s">
        <v>749</v>
      </c>
      <c r="C20" s="802"/>
      <c r="D20" s="644"/>
      <c r="E20" s="644"/>
      <c r="F20" s="644"/>
      <c r="G20" s="643" t="s">
        <v>127</v>
      </c>
      <c r="H20" s="645"/>
    </row>
    <row r="21" customFormat="false" ht="12" hidden="false" customHeight="true" outlineLevel="0" collapsed="false">
      <c r="A21" s="800"/>
      <c r="B21" s="804" t="s">
        <v>750</v>
      </c>
      <c r="C21" s="802"/>
      <c r="D21" s="644"/>
      <c r="E21" s="644"/>
      <c r="F21" s="644"/>
      <c r="G21" s="643" t="s">
        <v>620</v>
      </c>
      <c r="H21" s="645"/>
    </row>
    <row r="22" customFormat="false" ht="12" hidden="false" customHeight="true" outlineLevel="0" collapsed="false">
      <c r="A22" s="800"/>
      <c r="B22" s="804" t="s">
        <v>751</v>
      </c>
      <c r="C22" s="802"/>
      <c r="D22" s="644"/>
      <c r="E22" s="644"/>
      <c r="F22" s="644"/>
      <c r="G22" s="643" t="s">
        <v>127</v>
      </c>
      <c r="H22" s="645"/>
    </row>
    <row r="23" customFormat="false" ht="12" hidden="false" customHeight="true" outlineLevel="0" collapsed="false">
      <c r="A23" s="800"/>
      <c r="B23" s="804" t="s">
        <v>752</v>
      </c>
      <c r="C23" s="802"/>
      <c r="D23" s="644"/>
      <c r="E23" s="644"/>
      <c r="F23" s="644"/>
      <c r="G23" s="643" t="s">
        <v>127</v>
      </c>
      <c r="H23" s="645"/>
    </row>
    <row r="24" customFormat="false" ht="12" hidden="false" customHeight="true" outlineLevel="0" collapsed="false">
      <c r="A24" s="800"/>
      <c r="B24" s="804" t="s">
        <v>753</v>
      </c>
      <c r="C24" s="802"/>
      <c r="D24" s="644"/>
      <c r="E24" s="644"/>
      <c r="F24" s="644"/>
      <c r="G24" s="643" t="s">
        <v>127</v>
      </c>
      <c r="H24" s="645"/>
    </row>
    <row r="25" customFormat="false" ht="12" hidden="false" customHeight="true" outlineLevel="0" collapsed="false">
      <c r="A25" s="800"/>
      <c r="B25" s="804" t="s">
        <v>754</v>
      </c>
      <c r="C25" s="802"/>
      <c r="D25" s="644"/>
      <c r="E25" s="644"/>
      <c r="F25" s="644"/>
      <c r="G25" s="643" t="s">
        <v>620</v>
      </c>
      <c r="H25" s="645"/>
    </row>
    <row r="26" customFormat="false" ht="12" hidden="false" customHeight="true" outlineLevel="0" collapsed="false">
      <c r="A26" s="800"/>
      <c r="B26" s="804" t="s">
        <v>755</v>
      </c>
      <c r="C26" s="802"/>
      <c r="D26" s="644"/>
      <c r="E26" s="644"/>
      <c r="F26" s="644"/>
      <c r="G26" s="643" t="s">
        <v>127</v>
      </c>
      <c r="H26" s="645"/>
    </row>
    <row r="27" customFormat="false" ht="12.75" hidden="false" customHeight="true" outlineLevel="0" collapsed="false">
      <c r="A27" s="800"/>
      <c r="B27" s="804" t="s">
        <v>756</v>
      </c>
      <c r="C27" s="802"/>
      <c r="D27" s="644"/>
      <c r="E27" s="644"/>
      <c r="F27" s="644"/>
      <c r="G27" s="643" t="s">
        <v>127</v>
      </c>
      <c r="H27" s="645"/>
    </row>
    <row r="28" customFormat="false" ht="12" hidden="false" customHeight="true" outlineLevel="0" collapsed="false">
      <c r="A28" s="800"/>
      <c r="B28" s="804" t="s">
        <v>846</v>
      </c>
      <c r="C28" s="802"/>
      <c r="D28" s="644"/>
      <c r="E28" s="644"/>
      <c r="F28" s="644"/>
      <c r="G28" s="643" t="s">
        <v>332</v>
      </c>
      <c r="H28" s="645"/>
    </row>
    <row r="29" customFormat="false" ht="12" hidden="false" customHeight="true" outlineLevel="0" collapsed="false">
      <c r="A29" s="800"/>
      <c r="B29" s="801" t="s">
        <v>847</v>
      </c>
      <c r="C29" s="802"/>
      <c r="D29" s="644"/>
      <c r="E29" s="644"/>
      <c r="F29" s="644"/>
      <c r="G29" s="643" t="s">
        <v>341</v>
      </c>
      <c r="H29" s="645"/>
    </row>
    <row r="30" customFormat="false" ht="12" hidden="false" customHeight="true" outlineLevel="0" collapsed="false">
      <c r="A30" s="800"/>
      <c r="B30" s="804" t="s">
        <v>848</v>
      </c>
      <c r="C30" s="802"/>
      <c r="D30" s="644"/>
      <c r="E30" s="644"/>
      <c r="F30" s="644"/>
      <c r="G30" s="643" t="s">
        <v>127</v>
      </c>
      <c r="H30" s="645"/>
    </row>
    <row r="31" customFormat="false" ht="12" hidden="false" customHeight="true" outlineLevel="0" collapsed="false">
      <c r="A31" s="800"/>
      <c r="B31" s="804" t="s">
        <v>849</v>
      </c>
      <c r="C31" s="802"/>
      <c r="D31" s="644"/>
      <c r="E31" s="644"/>
      <c r="F31" s="644"/>
      <c r="G31" s="643" t="s">
        <v>127</v>
      </c>
      <c r="H31" s="645"/>
    </row>
    <row r="32" customFormat="false" ht="12" hidden="false" customHeight="true" outlineLevel="0" collapsed="false">
      <c r="A32" s="800"/>
      <c r="B32" s="804" t="s">
        <v>850</v>
      </c>
      <c r="C32" s="802"/>
      <c r="D32" s="644"/>
      <c r="E32" s="644"/>
      <c r="F32" s="644"/>
      <c r="G32" s="643" t="s">
        <v>127</v>
      </c>
      <c r="H32" s="645"/>
    </row>
    <row r="33" customFormat="false" ht="12" hidden="false" customHeight="true" outlineLevel="0" collapsed="false">
      <c r="A33" s="800"/>
      <c r="B33" s="804" t="s">
        <v>851</v>
      </c>
      <c r="C33" s="802"/>
      <c r="D33" s="644"/>
      <c r="E33" s="644"/>
      <c r="F33" s="644"/>
      <c r="G33" s="643" t="s">
        <v>127</v>
      </c>
      <c r="H33" s="645"/>
    </row>
    <row r="34" customFormat="false" ht="12" hidden="false" customHeight="true" outlineLevel="0" collapsed="false">
      <c r="A34" s="800"/>
      <c r="B34" s="804" t="s">
        <v>852</v>
      </c>
      <c r="C34" s="802"/>
      <c r="D34" s="644"/>
      <c r="E34" s="644"/>
      <c r="F34" s="644"/>
      <c r="G34" s="643" t="s">
        <v>127</v>
      </c>
      <c r="H34" s="645"/>
    </row>
    <row r="35" customFormat="false" ht="12" hidden="false" customHeight="true" outlineLevel="0" collapsed="false">
      <c r="A35" s="800"/>
      <c r="B35" s="804" t="s">
        <v>853</v>
      </c>
      <c r="C35" s="802"/>
      <c r="D35" s="644"/>
      <c r="E35" s="644"/>
      <c r="F35" s="644"/>
      <c r="G35" s="643" t="s">
        <v>127</v>
      </c>
      <c r="H35" s="645"/>
    </row>
    <row r="36" customFormat="false" ht="12" hidden="false" customHeight="true" outlineLevel="0" collapsed="false">
      <c r="A36" s="800"/>
      <c r="B36" s="804" t="s">
        <v>854</v>
      </c>
      <c r="C36" s="802"/>
      <c r="D36" s="644"/>
      <c r="E36" s="644"/>
      <c r="F36" s="644"/>
      <c r="G36" s="643" t="s">
        <v>127</v>
      </c>
      <c r="H36" s="645"/>
    </row>
    <row r="37" customFormat="false" ht="12" hidden="false" customHeight="true" outlineLevel="0" collapsed="false">
      <c r="A37" s="800"/>
      <c r="B37" s="804" t="s">
        <v>855</v>
      </c>
      <c r="C37" s="802"/>
      <c r="D37" s="644"/>
      <c r="E37" s="644"/>
      <c r="F37" s="644"/>
      <c r="G37" s="643" t="s">
        <v>332</v>
      </c>
      <c r="H37" s="645"/>
    </row>
    <row r="38" customFormat="false" ht="12" hidden="false" customHeight="true" outlineLevel="0" collapsed="false">
      <c r="A38" s="800"/>
      <c r="B38" s="801" t="s">
        <v>856</v>
      </c>
      <c r="C38" s="802"/>
      <c r="D38" s="644"/>
      <c r="E38" s="644"/>
      <c r="F38" s="644"/>
      <c r="G38" s="643" t="s">
        <v>620</v>
      </c>
      <c r="H38" s="645"/>
    </row>
    <row r="39" customFormat="false" ht="12" hidden="false" customHeight="true" outlineLevel="0" collapsed="false">
      <c r="A39" s="805"/>
      <c r="B39" s="806" t="s">
        <v>117</v>
      </c>
      <c r="C39" s="807"/>
      <c r="D39" s="644"/>
      <c r="E39" s="644"/>
      <c r="F39" s="644"/>
      <c r="G39" s="644"/>
      <c r="H39" s="645"/>
    </row>
    <row r="40" customFormat="false" ht="12.75" hidden="false" customHeight="true" outlineLevel="0" collapsed="false">
      <c r="A40" s="805"/>
      <c r="B40" s="808" t="s">
        <v>844</v>
      </c>
      <c r="C40" s="807"/>
      <c r="D40" s="644"/>
      <c r="E40" s="644"/>
      <c r="F40" s="644"/>
      <c r="G40" s="809" t="s">
        <v>636</v>
      </c>
      <c r="H40" s="645"/>
    </row>
    <row r="41" customFormat="false" ht="12" hidden="false" customHeight="true" outlineLevel="0" collapsed="false">
      <c r="A41" s="805"/>
      <c r="B41" s="810" t="s">
        <v>744</v>
      </c>
      <c r="C41" s="807"/>
      <c r="D41" s="644"/>
      <c r="E41" s="644"/>
      <c r="F41" s="644"/>
      <c r="G41" s="809" t="s">
        <v>332</v>
      </c>
      <c r="H41" s="645"/>
    </row>
    <row r="42" customFormat="false" ht="12" hidden="false" customHeight="true" outlineLevel="0" collapsed="false">
      <c r="A42" s="805"/>
      <c r="B42" s="810" t="s">
        <v>745</v>
      </c>
      <c r="C42" s="807"/>
      <c r="D42" s="644"/>
      <c r="E42" s="644"/>
      <c r="F42" s="644"/>
      <c r="G42" s="809" t="s">
        <v>127</v>
      </c>
      <c r="H42" s="645"/>
    </row>
    <row r="43" customFormat="false" ht="12" hidden="false" customHeight="true" outlineLevel="0" collapsed="false">
      <c r="A43" s="805"/>
      <c r="B43" s="810" t="s">
        <v>746</v>
      </c>
      <c r="C43" s="807"/>
      <c r="D43" s="644"/>
      <c r="E43" s="644"/>
      <c r="F43" s="644"/>
      <c r="G43" s="809" t="s">
        <v>127</v>
      </c>
      <c r="H43" s="645"/>
    </row>
    <row r="44" customFormat="false" ht="12" hidden="false" customHeight="true" outlineLevel="0" collapsed="false">
      <c r="A44" s="805"/>
      <c r="B44" s="810" t="s">
        <v>845</v>
      </c>
      <c r="C44" s="807"/>
      <c r="D44" s="644"/>
      <c r="E44" s="644"/>
      <c r="F44" s="644"/>
      <c r="G44" s="809" t="s">
        <v>127</v>
      </c>
      <c r="H44" s="645"/>
    </row>
    <row r="45" customFormat="false" ht="12" hidden="false" customHeight="true" outlineLevel="0" collapsed="false">
      <c r="A45" s="805"/>
      <c r="B45" s="810" t="s">
        <v>748</v>
      </c>
      <c r="C45" s="807"/>
      <c r="D45" s="644"/>
      <c r="E45" s="644"/>
      <c r="F45" s="644"/>
      <c r="G45" s="809" t="s">
        <v>127</v>
      </c>
      <c r="H45" s="645"/>
    </row>
    <row r="46" customFormat="false" ht="12" hidden="false" customHeight="true" outlineLevel="0" collapsed="false">
      <c r="A46" s="805"/>
      <c r="B46" s="810" t="s">
        <v>749</v>
      </c>
      <c r="C46" s="807"/>
      <c r="D46" s="644"/>
      <c r="E46" s="644"/>
      <c r="F46" s="644"/>
      <c r="G46" s="809" t="s">
        <v>127</v>
      </c>
      <c r="H46" s="645"/>
    </row>
    <row r="47" customFormat="false" ht="12" hidden="false" customHeight="true" outlineLevel="0" collapsed="false">
      <c r="A47" s="805"/>
      <c r="B47" s="810" t="s">
        <v>750</v>
      </c>
      <c r="C47" s="807"/>
      <c r="D47" s="644"/>
      <c r="E47" s="644"/>
      <c r="F47" s="644"/>
      <c r="G47" s="809" t="s">
        <v>620</v>
      </c>
      <c r="H47" s="645"/>
    </row>
    <row r="48" customFormat="false" ht="12" hidden="false" customHeight="true" outlineLevel="0" collapsed="false">
      <c r="A48" s="805"/>
      <c r="B48" s="810" t="s">
        <v>751</v>
      </c>
      <c r="C48" s="807"/>
      <c r="D48" s="644"/>
      <c r="E48" s="644"/>
      <c r="F48" s="644"/>
      <c r="G48" s="809" t="s">
        <v>127</v>
      </c>
      <c r="H48" s="645"/>
    </row>
    <row r="49" customFormat="false" ht="12" hidden="false" customHeight="true" outlineLevel="0" collapsed="false">
      <c r="A49" s="805"/>
      <c r="B49" s="810" t="s">
        <v>752</v>
      </c>
      <c r="C49" s="807"/>
      <c r="D49" s="644"/>
      <c r="E49" s="644"/>
      <c r="F49" s="644"/>
      <c r="G49" s="809" t="s">
        <v>127</v>
      </c>
      <c r="H49" s="645"/>
    </row>
    <row r="50" customFormat="false" ht="12" hidden="false" customHeight="true" outlineLevel="0" collapsed="false">
      <c r="A50" s="805"/>
      <c r="B50" s="810" t="s">
        <v>753</v>
      </c>
      <c r="C50" s="807"/>
      <c r="D50" s="644"/>
      <c r="E50" s="644"/>
      <c r="F50" s="644"/>
      <c r="G50" s="809" t="s">
        <v>127</v>
      </c>
      <c r="H50" s="645"/>
    </row>
    <row r="51" customFormat="false" ht="12" hidden="false" customHeight="true" outlineLevel="0" collapsed="false">
      <c r="A51" s="805"/>
      <c r="B51" s="810" t="s">
        <v>754</v>
      </c>
      <c r="C51" s="807"/>
      <c r="D51" s="644"/>
      <c r="E51" s="644"/>
      <c r="F51" s="644"/>
      <c r="G51" s="809" t="s">
        <v>620</v>
      </c>
      <c r="H51" s="645"/>
    </row>
    <row r="52" customFormat="false" ht="12" hidden="false" customHeight="true" outlineLevel="0" collapsed="false">
      <c r="A52" s="805"/>
      <c r="B52" s="810" t="s">
        <v>755</v>
      </c>
      <c r="C52" s="807"/>
      <c r="D52" s="644"/>
      <c r="E52" s="644"/>
      <c r="F52" s="644"/>
      <c r="G52" s="809" t="s">
        <v>127</v>
      </c>
      <c r="H52" s="645"/>
    </row>
    <row r="53" customFormat="false" ht="12" hidden="false" customHeight="true" outlineLevel="0" collapsed="false">
      <c r="A53" s="805"/>
      <c r="B53" s="810" t="s">
        <v>756</v>
      </c>
      <c r="C53" s="807"/>
      <c r="D53" s="644"/>
      <c r="E53" s="644"/>
      <c r="F53" s="644"/>
      <c r="G53" s="809" t="s">
        <v>127</v>
      </c>
      <c r="H53" s="645"/>
    </row>
    <row r="54" customFormat="false" ht="12.75" hidden="false" customHeight="true" outlineLevel="0" collapsed="false">
      <c r="A54" s="805"/>
      <c r="B54" s="810" t="s">
        <v>846</v>
      </c>
      <c r="C54" s="807"/>
      <c r="D54" s="644"/>
      <c r="E54" s="644"/>
      <c r="F54" s="644"/>
      <c r="G54" s="809" t="s">
        <v>332</v>
      </c>
      <c r="H54" s="645"/>
    </row>
    <row r="55" customFormat="false" ht="12" hidden="false" customHeight="true" outlineLevel="0" collapsed="false">
      <c r="A55" s="805"/>
      <c r="B55" s="808" t="s">
        <v>847</v>
      </c>
      <c r="C55" s="807"/>
      <c r="D55" s="644"/>
      <c r="E55" s="644"/>
      <c r="F55" s="644"/>
      <c r="G55" s="809" t="s">
        <v>341</v>
      </c>
      <c r="H55" s="645"/>
    </row>
    <row r="56" customFormat="false" ht="12" hidden="false" customHeight="true" outlineLevel="0" collapsed="false">
      <c r="A56" s="805"/>
      <c r="B56" s="810" t="s">
        <v>848</v>
      </c>
      <c r="C56" s="807"/>
      <c r="D56" s="644"/>
      <c r="E56" s="644"/>
      <c r="F56" s="644"/>
      <c r="G56" s="809" t="s">
        <v>127</v>
      </c>
      <c r="H56" s="645"/>
    </row>
    <row r="57" customFormat="false" ht="12" hidden="false" customHeight="true" outlineLevel="0" collapsed="false">
      <c r="A57" s="805"/>
      <c r="B57" s="810" t="s">
        <v>849</v>
      </c>
      <c r="C57" s="807"/>
      <c r="D57" s="644"/>
      <c r="E57" s="644"/>
      <c r="F57" s="644"/>
      <c r="G57" s="809" t="s">
        <v>127</v>
      </c>
      <c r="H57" s="645"/>
    </row>
    <row r="58" customFormat="false" ht="12" hidden="false" customHeight="true" outlineLevel="0" collapsed="false">
      <c r="A58" s="805"/>
      <c r="B58" s="810" t="s">
        <v>850</v>
      </c>
      <c r="C58" s="807"/>
      <c r="D58" s="644"/>
      <c r="E58" s="644"/>
      <c r="F58" s="644"/>
      <c r="G58" s="809" t="s">
        <v>127</v>
      </c>
      <c r="H58" s="645"/>
    </row>
    <row r="59" customFormat="false" ht="12" hidden="false" customHeight="true" outlineLevel="0" collapsed="false">
      <c r="A59" s="805"/>
      <c r="B59" s="810" t="s">
        <v>851</v>
      </c>
      <c r="C59" s="807"/>
      <c r="D59" s="644"/>
      <c r="E59" s="644"/>
      <c r="F59" s="644"/>
      <c r="G59" s="809" t="s">
        <v>127</v>
      </c>
      <c r="H59" s="645"/>
    </row>
    <row r="60" customFormat="false" ht="12" hidden="false" customHeight="true" outlineLevel="0" collapsed="false">
      <c r="A60" s="805"/>
      <c r="B60" s="810" t="s">
        <v>852</v>
      </c>
      <c r="C60" s="807"/>
      <c r="D60" s="644"/>
      <c r="E60" s="644"/>
      <c r="F60" s="644"/>
      <c r="G60" s="809" t="s">
        <v>127</v>
      </c>
      <c r="H60" s="645"/>
    </row>
    <row r="61" customFormat="false" ht="12" hidden="false" customHeight="true" outlineLevel="0" collapsed="false">
      <c r="A61" s="805"/>
      <c r="B61" s="810" t="s">
        <v>853</v>
      </c>
      <c r="C61" s="807"/>
      <c r="D61" s="644"/>
      <c r="E61" s="644"/>
      <c r="F61" s="644"/>
      <c r="G61" s="809" t="s">
        <v>127</v>
      </c>
      <c r="H61" s="645"/>
    </row>
    <row r="62" customFormat="false" ht="12" hidden="false" customHeight="true" outlineLevel="0" collapsed="false">
      <c r="A62" s="805"/>
      <c r="B62" s="810" t="s">
        <v>854</v>
      </c>
      <c r="C62" s="807"/>
      <c r="D62" s="644"/>
      <c r="E62" s="644"/>
      <c r="F62" s="644"/>
      <c r="G62" s="809" t="s">
        <v>127</v>
      </c>
      <c r="H62" s="645"/>
    </row>
    <row r="63" customFormat="false" ht="12" hidden="false" customHeight="true" outlineLevel="0" collapsed="false">
      <c r="A63" s="805"/>
      <c r="B63" s="810" t="s">
        <v>855</v>
      </c>
      <c r="C63" s="807"/>
      <c r="D63" s="644"/>
      <c r="E63" s="644"/>
      <c r="F63" s="644"/>
      <c r="G63" s="809" t="s">
        <v>332</v>
      </c>
      <c r="H63" s="645"/>
    </row>
    <row r="64" customFormat="false" ht="12" hidden="false" customHeight="true" outlineLevel="0" collapsed="false">
      <c r="A64" s="805"/>
      <c r="B64" s="808" t="s">
        <v>856</v>
      </c>
      <c r="C64" s="807"/>
      <c r="D64" s="644"/>
      <c r="E64" s="644"/>
      <c r="F64" s="644"/>
      <c r="G64" s="809" t="s">
        <v>620</v>
      </c>
      <c r="H64" s="645"/>
    </row>
    <row r="65" customFormat="false" ht="12.75" hidden="false" customHeight="true" outlineLevel="0" collapsed="false">
      <c r="A65" s="797"/>
      <c r="B65" s="798" t="s">
        <v>857</v>
      </c>
      <c r="C65" s="798"/>
      <c r="D65" s="811"/>
      <c r="E65" s="812"/>
      <c r="F65" s="812"/>
      <c r="G65" s="812"/>
      <c r="H65" s="813"/>
    </row>
    <row r="66" customFormat="false" ht="12.75" hidden="false" customHeight="true" outlineLevel="0" collapsed="false">
      <c r="A66" s="814"/>
      <c r="B66" s="815" t="s">
        <v>844</v>
      </c>
      <c r="C66" s="816"/>
      <c r="D66" s="644"/>
      <c r="E66" s="644"/>
      <c r="F66" s="644"/>
      <c r="G66" s="643" t="s">
        <v>643</v>
      </c>
      <c r="H66" s="645"/>
    </row>
    <row r="67" customFormat="false" ht="12.75" hidden="false" customHeight="true" outlineLevel="0" collapsed="false">
      <c r="A67" s="814"/>
      <c r="B67" s="817" t="s">
        <v>744</v>
      </c>
      <c r="C67" s="816"/>
      <c r="D67" s="644"/>
      <c r="E67" s="644"/>
      <c r="F67" s="644"/>
      <c r="G67" s="643" t="s">
        <v>127</v>
      </c>
      <c r="H67" s="645"/>
    </row>
    <row r="68" customFormat="false" ht="12.75" hidden="false" customHeight="true" outlineLevel="0" collapsed="false">
      <c r="A68" s="814"/>
      <c r="B68" s="817" t="s">
        <v>745</v>
      </c>
      <c r="C68" s="816"/>
      <c r="D68" s="644"/>
      <c r="E68" s="644"/>
      <c r="F68" s="644"/>
      <c r="G68" s="643" t="s">
        <v>127</v>
      </c>
      <c r="H68" s="645"/>
    </row>
    <row r="69" customFormat="false" ht="12.75" hidden="false" customHeight="true" outlineLevel="0" collapsed="false">
      <c r="A69" s="814"/>
      <c r="B69" s="817" t="s">
        <v>746</v>
      </c>
      <c r="C69" s="816"/>
      <c r="D69" s="644"/>
      <c r="E69" s="644"/>
      <c r="F69" s="644"/>
      <c r="G69" s="643" t="s">
        <v>127</v>
      </c>
      <c r="H69" s="645"/>
    </row>
    <row r="70" customFormat="false" ht="12.75" hidden="false" customHeight="true" outlineLevel="0" collapsed="false">
      <c r="A70" s="814"/>
      <c r="B70" s="817" t="s">
        <v>845</v>
      </c>
      <c r="C70" s="816"/>
      <c r="D70" s="644"/>
      <c r="E70" s="644"/>
      <c r="F70" s="644"/>
      <c r="G70" s="643" t="s">
        <v>127</v>
      </c>
      <c r="H70" s="645"/>
    </row>
    <row r="71" customFormat="false" ht="12.75" hidden="false" customHeight="true" outlineLevel="0" collapsed="false">
      <c r="A71" s="814"/>
      <c r="B71" s="817" t="s">
        <v>748</v>
      </c>
      <c r="C71" s="816"/>
      <c r="D71" s="644"/>
      <c r="E71" s="644"/>
      <c r="F71" s="644"/>
      <c r="G71" s="643" t="s">
        <v>127</v>
      </c>
      <c r="H71" s="645"/>
    </row>
    <row r="72" customFormat="false" ht="12.75" hidden="false" customHeight="true" outlineLevel="0" collapsed="false">
      <c r="A72" s="814"/>
      <c r="B72" s="817" t="s">
        <v>749</v>
      </c>
      <c r="C72" s="816"/>
      <c r="D72" s="644"/>
      <c r="E72" s="644"/>
      <c r="F72" s="644"/>
      <c r="G72" s="643" t="s">
        <v>127</v>
      </c>
      <c r="H72" s="645"/>
    </row>
    <row r="73" customFormat="false" ht="12.75" hidden="false" customHeight="true" outlineLevel="0" collapsed="false">
      <c r="A73" s="814"/>
      <c r="B73" s="817" t="s">
        <v>750</v>
      </c>
      <c r="C73" s="816"/>
      <c r="D73" s="644"/>
      <c r="E73" s="644"/>
      <c r="F73" s="644"/>
      <c r="G73" s="643" t="s">
        <v>620</v>
      </c>
      <c r="H73" s="645"/>
    </row>
    <row r="74" customFormat="false" ht="12" hidden="false" customHeight="true" outlineLevel="0" collapsed="false">
      <c r="A74" s="814"/>
      <c r="B74" s="817" t="s">
        <v>751</v>
      </c>
      <c r="C74" s="816"/>
      <c r="D74" s="644"/>
      <c r="E74" s="644"/>
      <c r="F74" s="644"/>
      <c r="G74" s="643" t="s">
        <v>127</v>
      </c>
      <c r="H74" s="645"/>
    </row>
    <row r="75" customFormat="false" ht="12" hidden="false" customHeight="true" outlineLevel="0" collapsed="false">
      <c r="A75" s="814"/>
      <c r="B75" s="817" t="s">
        <v>752</v>
      </c>
      <c r="C75" s="816"/>
      <c r="D75" s="644"/>
      <c r="E75" s="644"/>
      <c r="F75" s="644"/>
      <c r="G75" s="643" t="s">
        <v>127</v>
      </c>
      <c r="H75" s="645"/>
    </row>
    <row r="76" customFormat="false" ht="12" hidden="false" customHeight="true" outlineLevel="0" collapsed="false">
      <c r="A76" s="814"/>
      <c r="B76" s="817" t="s">
        <v>753</v>
      </c>
      <c r="C76" s="816"/>
      <c r="D76" s="644"/>
      <c r="E76" s="644"/>
      <c r="F76" s="644"/>
      <c r="G76" s="643" t="s">
        <v>127</v>
      </c>
      <c r="H76" s="645"/>
    </row>
    <row r="77" customFormat="false" ht="12" hidden="false" customHeight="true" outlineLevel="0" collapsed="false">
      <c r="A77" s="814"/>
      <c r="B77" s="817" t="s">
        <v>754</v>
      </c>
      <c r="C77" s="816"/>
      <c r="D77" s="644"/>
      <c r="E77" s="644"/>
      <c r="F77" s="644"/>
      <c r="G77" s="643" t="s">
        <v>620</v>
      </c>
      <c r="H77" s="645"/>
    </row>
    <row r="78" customFormat="false" ht="12" hidden="false" customHeight="true" outlineLevel="0" collapsed="false">
      <c r="A78" s="814"/>
      <c r="B78" s="817" t="s">
        <v>755</v>
      </c>
      <c r="C78" s="816"/>
      <c r="D78" s="644"/>
      <c r="E78" s="644"/>
      <c r="F78" s="644"/>
      <c r="G78" s="643" t="s">
        <v>127</v>
      </c>
      <c r="H78" s="645"/>
    </row>
    <row r="79" customFormat="false" ht="12" hidden="false" customHeight="true" outlineLevel="0" collapsed="false">
      <c r="A79" s="814"/>
      <c r="B79" s="817" t="s">
        <v>756</v>
      </c>
      <c r="C79" s="816"/>
      <c r="D79" s="644"/>
      <c r="E79" s="644"/>
      <c r="F79" s="644"/>
      <c r="G79" s="643" t="s">
        <v>127</v>
      </c>
      <c r="H79" s="645"/>
    </row>
    <row r="80" customFormat="false" ht="12" hidden="false" customHeight="true" outlineLevel="0" collapsed="false">
      <c r="A80" s="814"/>
      <c r="B80" s="817" t="s">
        <v>846</v>
      </c>
      <c r="C80" s="816"/>
      <c r="D80" s="644"/>
      <c r="E80" s="644"/>
      <c r="F80" s="644"/>
      <c r="G80" s="643" t="s">
        <v>127</v>
      </c>
      <c r="H80" s="645"/>
    </row>
    <row r="81" customFormat="false" ht="12" hidden="false" customHeight="true" outlineLevel="0" collapsed="false">
      <c r="A81" s="814"/>
      <c r="B81" s="815" t="s">
        <v>847</v>
      </c>
      <c r="C81" s="816"/>
      <c r="D81" s="644"/>
      <c r="E81" s="644"/>
      <c r="F81" s="644"/>
      <c r="G81" s="643" t="s">
        <v>127</v>
      </c>
      <c r="H81" s="645"/>
    </row>
    <row r="82" customFormat="false" ht="12" hidden="false" customHeight="true" outlineLevel="0" collapsed="false">
      <c r="A82" s="814"/>
      <c r="B82" s="817" t="s">
        <v>848</v>
      </c>
      <c r="C82" s="816"/>
      <c r="D82" s="644"/>
      <c r="E82" s="644"/>
      <c r="F82" s="644"/>
      <c r="G82" s="643" t="s">
        <v>127</v>
      </c>
      <c r="H82" s="645"/>
    </row>
    <row r="83" customFormat="false" ht="12" hidden="false" customHeight="true" outlineLevel="0" collapsed="false">
      <c r="A83" s="814"/>
      <c r="B83" s="817" t="s">
        <v>849</v>
      </c>
      <c r="C83" s="816"/>
      <c r="D83" s="644"/>
      <c r="E83" s="644"/>
      <c r="F83" s="644"/>
      <c r="G83" s="643" t="s">
        <v>127</v>
      </c>
      <c r="H83" s="645"/>
    </row>
    <row r="84" customFormat="false" ht="12" hidden="false" customHeight="true" outlineLevel="0" collapsed="false">
      <c r="A84" s="814"/>
      <c r="B84" s="817" t="s">
        <v>850</v>
      </c>
      <c r="C84" s="816"/>
      <c r="D84" s="644"/>
      <c r="E84" s="644"/>
      <c r="F84" s="644"/>
      <c r="G84" s="643" t="s">
        <v>127</v>
      </c>
      <c r="H84" s="645"/>
    </row>
    <row r="85" customFormat="false" ht="12" hidden="false" customHeight="true" outlineLevel="0" collapsed="false">
      <c r="A85" s="814"/>
      <c r="B85" s="817" t="s">
        <v>851</v>
      </c>
      <c r="C85" s="816"/>
      <c r="D85" s="644"/>
      <c r="E85" s="644"/>
      <c r="F85" s="644"/>
      <c r="G85" s="643" t="s">
        <v>127</v>
      </c>
      <c r="H85" s="645"/>
    </row>
    <row r="86" customFormat="false" ht="12" hidden="false" customHeight="true" outlineLevel="0" collapsed="false">
      <c r="A86" s="814"/>
      <c r="B86" s="817" t="s">
        <v>852</v>
      </c>
      <c r="C86" s="816"/>
      <c r="D86" s="644"/>
      <c r="E86" s="644"/>
      <c r="F86" s="644"/>
      <c r="G86" s="643" t="s">
        <v>127</v>
      </c>
      <c r="H86" s="645"/>
    </row>
    <row r="87" customFormat="false" ht="12" hidden="false" customHeight="true" outlineLevel="0" collapsed="false">
      <c r="A87" s="814"/>
      <c r="B87" s="817" t="s">
        <v>853</v>
      </c>
      <c r="C87" s="816"/>
      <c r="D87" s="644"/>
      <c r="E87" s="644"/>
      <c r="F87" s="644"/>
      <c r="G87" s="643" t="s">
        <v>127</v>
      </c>
      <c r="H87" s="645"/>
    </row>
    <row r="88" customFormat="false" ht="12" hidden="false" customHeight="true" outlineLevel="0" collapsed="false">
      <c r="A88" s="814"/>
      <c r="B88" s="817" t="s">
        <v>854</v>
      </c>
      <c r="C88" s="816"/>
      <c r="D88" s="644"/>
      <c r="E88" s="644"/>
      <c r="F88" s="644"/>
      <c r="G88" s="643" t="s">
        <v>127</v>
      </c>
      <c r="H88" s="645"/>
    </row>
    <row r="89" customFormat="false" ht="12" hidden="false" customHeight="true" outlineLevel="0" collapsed="false">
      <c r="A89" s="814"/>
      <c r="B89" s="817" t="s">
        <v>855</v>
      </c>
      <c r="C89" s="816"/>
      <c r="D89" s="644"/>
      <c r="E89" s="644"/>
      <c r="F89" s="644"/>
      <c r="G89" s="643" t="s">
        <v>127</v>
      </c>
      <c r="H89" s="645"/>
    </row>
    <row r="90" customFormat="false" ht="12" hidden="false" customHeight="true" outlineLevel="0" collapsed="false">
      <c r="A90" s="814"/>
      <c r="B90" s="815" t="s">
        <v>856</v>
      </c>
      <c r="C90" s="816"/>
      <c r="D90" s="644"/>
      <c r="E90" s="644"/>
      <c r="F90" s="644"/>
      <c r="G90" s="643" t="s">
        <v>620</v>
      </c>
      <c r="H90" s="645"/>
    </row>
    <row r="91" customFormat="false" ht="12.75" hidden="false" customHeight="true" outlineLevel="0" collapsed="false">
      <c r="A91" s="818"/>
      <c r="B91" s="819" t="s">
        <v>117</v>
      </c>
      <c r="C91" s="819"/>
      <c r="D91" s="644"/>
      <c r="E91" s="644"/>
      <c r="F91" s="644"/>
      <c r="G91" s="644"/>
      <c r="H91" s="645"/>
    </row>
    <row r="92" customFormat="false" ht="12.75" hidden="false" customHeight="true" outlineLevel="0" collapsed="false">
      <c r="A92" s="818"/>
      <c r="B92" s="820" t="s">
        <v>844</v>
      </c>
      <c r="C92" s="819"/>
      <c r="D92" s="644"/>
      <c r="E92" s="644"/>
      <c r="F92" s="644"/>
      <c r="G92" s="821" t="s">
        <v>643</v>
      </c>
      <c r="H92" s="644"/>
    </row>
    <row r="93" customFormat="false" ht="12.75" hidden="false" customHeight="true" outlineLevel="0" collapsed="false">
      <c r="A93" s="818"/>
      <c r="B93" s="822" t="s">
        <v>744</v>
      </c>
      <c r="C93" s="819"/>
      <c r="D93" s="644"/>
      <c r="E93" s="644"/>
      <c r="F93" s="644"/>
      <c r="G93" s="821" t="s">
        <v>127</v>
      </c>
      <c r="H93" s="644"/>
    </row>
    <row r="94" customFormat="false" ht="12.75" hidden="false" customHeight="true" outlineLevel="0" collapsed="false">
      <c r="A94" s="818"/>
      <c r="B94" s="822" t="s">
        <v>745</v>
      </c>
      <c r="C94" s="819"/>
      <c r="D94" s="644"/>
      <c r="E94" s="644"/>
      <c r="F94" s="644"/>
      <c r="G94" s="821" t="s">
        <v>127</v>
      </c>
      <c r="H94" s="644"/>
    </row>
    <row r="95" customFormat="false" ht="12.75" hidden="false" customHeight="true" outlineLevel="0" collapsed="false">
      <c r="A95" s="818"/>
      <c r="B95" s="822" t="s">
        <v>746</v>
      </c>
      <c r="C95" s="819"/>
      <c r="D95" s="644"/>
      <c r="E95" s="644"/>
      <c r="F95" s="644"/>
      <c r="G95" s="821" t="s">
        <v>127</v>
      </c>
      <c r="H95" s="644"/>
    </row>
    <row r="96" customFormat="false" ht="12.75" hidden="false" customHeight="true" outlineLevel="0" collapsed="false">
      <c r="A96" s="818"/>
      <c r="B96" s="822" t="s">
        <v>845</v>
      </c>
      <c r="C96" s="819"/>
      <c r="D96" s="644"/>
      <c r="E96" s="644"/>
      <c r="F96" s="644"/>
      <c r="G96" s="821" t="s">
        <v>127</v>
      </c>
      <c r="H96" s="644"/>
    </row>
    <row r="97" customFormat="false" ht="12.75" hidden="false" customHeight="true" outlineLevel="0" collapsed="false">
      <c r="A97" s="818"/>
      <c r="B97" s="822" t="s">
        <v>748</v>
      </c>
      <c r="C97" s="819"/>
      <c r="D97" s="644"/>
      <c r="E97" s="644"/>
      <c r="F97" s="644"/>
      <c r="G97" s="821" t="s">
        <v>127</v>
      </c>
      <c r="H97" s="644"/>
    </row>
    <row r="98" customFormat="false" ht="12.75" hidden="false" customHeight="true" outlineLevel="0" collapsed="false">
      <c r="A98" s="818"/>
      <c r="B98" s="822" t="s">
        <v>749</v>
      </c>
      <c r="C98" s="819"/>
      <c r="D98" s="644"/>
      <c r="E98" s="644"/>
      <c r="F98" s="644"/>
      <c r="G98" s="821" t="s">
        <v>127</v>
      </c>
      <c r="H98" s="644"/>
    </row>
    <row r="99" customFormat="false" ht="12.75" hidden="false" customHeight="true" outlineLevel="0" collapsed="false">
      <c r="A99" s="818"/>
      <c r="B99" s="822" t="s">
        <v>750</v>
      </c>
      <c r="C99" s="819"/>
      <c r="D99" s="644"/>
      <c r="E99" s="644"/>
      <c r="F99" s="644"/>
      <c r="G99" s="821" t="s">
        <v>620</v>
      </c>
      <c r="H99" s="644"/>
    </row>
    <row r="100" customFormat="false" ht="12.75" hidden="false" customHeight="true" outlineLevel="0" collapsed="false">
      <c r="A100" s="818"/>
      <c r="B100" s="822" t="s">
        <v>751</v>
      </c>
      <c r="C100" s="819"/>
      <c r="D100" s="644"/>
      <c r="E100" s="644"/>
      <c r="F100" s="644"/>
      <c r="G100" s="821" t="s">
        <v>127</v>
      </c>
      <c r="H100" s="644"/>
    </row>
    <row r="101" customFormat="false" ht="12" hidden="false" customHeight="true" outlineLevel="0" collapsed="false">
      <c r="A101" s="818"/>
      <c r="B101" s="822" t="s">
        <v>752</v>
      </c>
      <c r="C101" s="819"/>
      <c r="D101" s="644"/>
      <c r="E101" s="644"/>
      <c r="F101" s="644"/>
      <c r="G101" s="821" t="s">
        <v>127</v>
      </c>
      <c r="H101" s="644"/>
    </row>
    <row r="102" customFormat="false" ht="12" hidden="false" customHeight="true" outlineLevel="0" collapsed="false">
      <c r="A102" s="818"/>
      <c r="B102" s="822" t="s">
        <v>753</v>
      </c>
      <c r="C102" s="819"/>
      <c r="D102" s="644"/>
      <c r="E102" s="644"/>
      <c r="F102" s="644"/>
      <c r="G102" s="821" t="s">
        <v>127</v>
      </c>
      <c r="H102" s="644"/>
    </row>
    <row r="103" customFormat="false" ht="12" hidden="false" customHeight="true" outlineLevel="0" collapsed="false">
      <c r="A103" s="818"/>
      <c r="B103" s="822" t="s">
        <v>754</v>
      </c>
      <c r="C103" s="819"/>
      <c r="D103" s="644"/>
      <c r="E103" s="644"/>
      <c r="F103" s="644"/>
      <c r="G103" s="821" t="s">
        <v>620</v>
      </c>
      <c r="H103" s="644"/>
    </row>
    <row r="104" customFormat="false" ht="12" hidden="false" customHeight="true" outlineLevel="0" collapsed="false">
      <c r="A104" s="818"/>
      <c r="B104" s="822" t="s">
        <v>755</v>
      </c>
      <c r="C104" s="819"/>
      <c r="D104" s="644"/>
      <c r="E104" s="644"/>
      <c r="F104" s="644"/>
      <c r="G104" s="821" t="s">
        <v>127</v>
      </c>
      <c r="H104" s="644"/>
    </row>
    <row r="105" customFormat="false" ht="12" hidden="false" customHeight="true" outlineLevel="0" collapsed="false">
      <c r="A105" s="818"/>
      <c r="B105" s="822" t="s">
        <v>756</v>
      </c>
      <c r="C105" s="819"/>
      <c r="D105" s="644"/>
      <c r="E105" s="644"/>
      <c r="F105" s="644"/>
      <c r="G105" s="821" t="s">
        <v>127</v>
      </c>
      <c r="H105" s="644"/>
    </row>
    <row r="106" customFormat="false" ht="12" hidden="false" customHeight="true" outlineLevel="0" collapsed="false">
      <c r="A106" s="818"/>
      <c r="B106" s="822" t="s">
        <v>846</v>
      </c>
      <c r="C106" s="819"/>
      <c r="D106" s="644"/>
      <c r="E106" s="644"/>
      <c r="F106" s="644"/>
      <c r="G106" s="821" t="s">
        <v>127</v>
      </c>
      <c r="H106" s="644"/>
    </row>
    <row r="107" customFormat="false" ht="12" hidden="false" customHeight="true" outlineLevel="0" collapsed="false">
      <c r="A107" s="818"/>
      <c r="B107" s="820" t="s">
        <v>847</v>
      </c>
      <c r="C107" s="819"/>
      <c r="D107" s="644"/>
      <c r="E107" s="644"/>
      <c r="F107" s="644"/>
      <c r="G107" s="821" t="s">
        <v>127</v>
      </c>
      <c r="H107" s="644"/>
    </row>
    <row r="108" customFormat="false" ht="12" hidden="false" customHeight="true" outlineLevel="0" collapsed="false">
      <c r="A108" s="818"/>
      <c r="B108" s="822" t="s">
        <v>848</v>
      </c>
      <c r="C108" s="819"/>
      <c r="D108" s="644"/>
      <c r="E108" s="644"/>
      <c r="F108" s="644"/>
      <c r="G108" s="821" t="s">
        <v>127</v>
      </c>
      <c r="H108" s="644"/>
    </row>
    <row r="109" customFormat="false" ht="12" hidden="false" customHeight="true" outlineLevel="0" collapsed="false">
      <c r="A109" s="818"/>
      <c r="B109" s="822" t="s">
        <v>849</v>
      </c>
      <c r="C109" s="819"/>
      <c r="D109" s="644"/>
      <c r="E109" s="644"/>
      <c r="F109" s="644"/>
      <c r="G109" s="821" t="s">
        <v>127</v>
      </c>
      <c r="H109" s="644"/>
    </row>
    <row r="110" customFormat="false" ht="12" hidden="false" customHeight="true" outlineLevel="0" collapsed="false">
      <c r="A110" s="818"/>
      <c r="B110" s="822" t="s">
        <v>850</v>
      </c>
      <c r="C110" s="819"/>
      <c r="D110" s="644"/>
      <c r="E110" s="644"/>
      <c r="F110" s="644"/>
      <c r="G110" s="821" t="s">
        <v>127</v>
      </c>
      <c r="H110" s="644"/>
    </row>
    <row r="111" customFormat="false" ht="12" hidden="false" customHeight="true" outlineLevel="0" collapsed="false">
      <c r="A111" s="818"/>
      <c r="B111" s="822" t="s">
        <v>851</v>
      </c>
      <c r="C111" s="819"/>
      <c r="D111" s="644"/>
      <c r="E111" s="644"/>
      <c r="F111" s="644"/>
      <c r="G111" s="821" t="s">
        <v>127</v>
      </c>
      <c r="H111" s="644"/>
    </row>
    <row r="112" customFormat="false" ht="12" hidden="false" customHeight="true" outlineLevel="0" collapsed="false">
      <c r="A112" s="818"/>
      <c r="B112" s="822" t="s">
        <v>852</v>
      </c>
      <c r="C112" s="819"/>
      <c r="D112" s="644"/>
      <c r="E112" s="644"/>
      <c r="F112" s="644"/>
      <c r="G112" s="821" t="s">
        <v>127</v>
      </c>
      <c r="H112" s="644"/>
    </row>
    <row r="113" customFormat="false" ht="12" hidden="false" customHeight="true" outlineLevel="0" collapsed="false">
      <c r="A113" s="818"/>
      <c r="B113" s="822" t="s">
        <v>853</v>
      </c>
      <c r="C113" s="819"/>
      <c r="D113" s="644"/>
      <c r="E113" s="644"/>
      <c r="F113" s="644"/>
      <c r="G113" s="821" t="s">
        <v>127</v>
      </c>
      <c r="H113" s="644"/>
    </row>
    <row r="114" customFormat="false" ht="12" hidden="false" customHeight="true" outlineLevel="0" collapsed="false">
      <c r="A114" s="818"/>
      <c r="B114" s="822" t="s">
        <v>854</v>
      </c>
      <c r="C114" s="819"/>
      <c r="D114" s="644"/>
      <c r="E114" s="644"/>
      <c r="F114" s="644"/>
      <c r="G114" s="821" t="s">
        <v>127</v>
      </c>
      <c r="H114" s="644"/>
    </row>
    <row r="115" customFormat="false" ht="12" hidden="false" customHeight="true" outlineLevel="0" collapsed="false">
      <c r="A115" s="818"/>
      <c r="B115" s="822" t="s">
        <v>855</v>
      </c>
      <c r="C115" s="819"/>
      <c r="D115" s="644"/>
      <c r="E115" s="644"/>
      <c r="F115" s="644"/>
      <c r="G115" s="821" t="s">
        <v>127</v>
      </c>
      <c r="H115" s="644"/>
    </row>
    <row r="116" customFormat="false" ht="12" hidden="false" customHeight="true" outlineLevel="0" collapsed="false">
      <c r="A116" s="818"/>
      <c r="B116" s="820" t="s">
        <v>856</v>
      </c>
      <c r="C116" s="819"/>
      <c r="D116" s="644"/>
      <c r="E116" s="644"/>
      <c r="F116" s="644"/>
      <c r="G116" s="821" t="s">
        <v>620</v>
      </c>
      <c r="H116" s="64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7" t="s">
        <v>858</v>
      </c>
    </row>
    <row r="119" customFormat="false" ht="12.75" hidden="false" customHeight="true" outlineLevel="0" collapsed="false">
      <c r="A119" s="267" t="s">
        <v>859</v>
      </c>
    </row>
    <row r="120" customFormat="false" ht="12.75" hidden="false" customHeight="true" outlineLevel="0" collapsed="false">
      <c r="A120" s="823" t="s">
        <v>860</v>
      </c>
    </row>
    <row r="121" customFormat="false" ht="12.75" hidden="false" customHeight="true" outlineLevel="0" collapsed="false">
      <c r="A121" s="182" t="s">
        <v>718</v>
      </c>
    </row>
    <row r="122" customFormat="false" ht="12.75" hidden="false" customHeight="true" outlineLevel="0" collapsed="false"/>
    <row r="123" customFormat="false" ht="12.75" hidden="false" customHeight="true" outlineLevel="0" collapsed="false">
      <c r="A123" s="114" t="s">
        <v>539</v>
      </c>
      <c r="B123" s="824"/>
      <c r="C123" s="824"/>
      <c r="D123" s="825"/>
      <c r="E123" s="825"/>
      <c r="F123" s="825"/>
      <c r="G123" s="825"/>
      <c r="H123" s="826"/>
    </row>
    <row r="124" customFormat="false" ht="12.75" hidden="false" customHeight="true" outlineLevel="0" collapsed="false">
      <c r="A124" s="187" t="s">
        <v>737</v>
      </c>
      <c r="B124" s="187"/>
      <c r="C124" s="187"/>
      <c r="D124" s="187"/>
      <c r="E124" s="187"/>
      <c r="F124" s="187"/>
      <c r="G124" s="187"/>
      <c r="H124" s="187"/>
    </row>
    <row r="125" customFormat="false" ht="12.75" hidden="false" customHeight="true" outlineLevel="0" collapsed="false">
      <c r="A125" s="381" t="s">
        <v>836</v>
      </c>
      <c r="B125" s="381"/>
      <c r="C125" s="381"/>
      <c r="D125" s="381"/>
      <c r="E125" s="381"/>
      <c r="F125" s="381"/>
      <c r="G125" s="381"/>
      <c r="H125" s="381"/>
    </row>
    <row r="126" customFormat="false" ht="12.75" hidden="false" customHeight="true" outlineLevel="0" collapsed="false">
      <c r="A126" s="381" t="s">
        <v>861</v>
      </c>
      <c r="B126" s="381"/>
      <c r="C126" s="381"/>
      <c r="D126" s="381"/>
      <c r="E126" s="381"/>
      <c r="F126" s="381"/>
      <c r="G126" s="381"/>
      <c r="H126" s="381"/>
    </row>
    <row r="127" customFormat="false" ht="12.75" hidden="false" customHeight="true" outlineLevel="0" collapsed="false">
      <c r="A127" s="381"/>
      <c r="B127" s="381"/>
      <c r="C127" s="381"/>
      <c r="D127" s="381"/>
      <c r="E127" s="381"/>
      <c r="F127" s="381"/>
      <c r="G127" s="381"/>
      <c r="H127" s="381"/>
    </row>
    <row r="128" customFormat="false" ht="25.5" hidden="false" customHeight="true" outlineLevel="0" collapsed="false">
      <c r="A128" s="383" t="s">
        <v>838</v>
      </c>
      <c r="B128" s="383"/>
      <c r="C128" s="383"/>
      <c r="D128" s="383"/>
      <c r="E128" s="383"/>
      <c r="F128" s="383"/>
      <c r="G128" s="383"/>
      <c r="H128" s="3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2</v>
      </c>
      <c r="J1" s="113" t="s">
        <v>78</v>
      </c>
    </row>
    <row r="2" customFormat="false" ht="15.75" hidden="false" customHeight="true" outlineLevel="0" collapsed="false">
      <c r="A2" s="650" t="s">
        <v>863</v>
      </c>
      <c r="J2" s="113" t="s">
        <v>80</v>
      </c>
    </row>
    <row r="3" customFormat="false" ht="15.75" hidden="false" customHeight="true" outlineLevel="0" collapsed="false">
      <c r="A3" s="650" t="s">
        <v>79</v>
      </c>
      <c r="J3" s="113" t="s">
        <v>81</v>
      </c>
    </row>
    <row r="4" customFormat="false" ht="12.75" hidden="false" customHeight="true" outlineLevel="0" collapsed="false">
      <c r="A4" s="611"/>
      <c r="J4" s="140"/>
    </row>
    <row r="5" customFormat="false" ht="12" hidden="false" customHeight="true" outlineLevel="0" collapsed="false">
      <c r="A5" s="152" t="s">
        <v>864</v>
      </c>
      <c r="B5" s="425" t="s">
        <v>556</v>
      </c>
      <c r="C5" s="425"/>
      <c r="D5" s="425"/>
      <c r="E5" s="613" t="s">
        <v>865</v>
      </c>
      <c r="F5" s="613"/>
      <c r="G5" s="613"/>
      <c r="H5" s="387" t="s">
        <v>196</v>
      </c>
      <c r="I5" s="387"/>
      <c r="J5" s="387"/>
    </row>
    <row r="6" customFormat="false" ht="12" hidden="false" customHeight="true" outlineLevel="0" collapsed="false">
      <c r="A6" s="273" t="s">
        <v>559</v>
      </c>
      <c r="B6" s="827" t="s">
        <v>866</v>
      </c>
      <c r="C6" s="827"/>
      <c r="D6" s="827"/>
      <c r="E6" s="388" t="s">
        <v>867</v>
      </c>
      <c r="F6" s="388" t="s">
        <v>868</v>
      </c>
      <c r="G6" s="828" t="s">
        <v>869</v>
      </c>
      <c r="H6" s="388" t="s">
        <v>870</v>
      </c>
      <c r="I6" s="388" t="s">
        <v>871</v>
      </c>
      <c r="J6" s="829" t="s">
        <v>872</v>
      </c>
    </row>
    <row r="7" customFormat="false" ht="39.75" hidden="false" customHeight="true" outlineLevel="0" collapsed="false">
      <c r="A7" s="273"/>
      <c r="B7" s="388" t="s">
        <v>873</v>
      </c>
      <c r="C7" s="388" t="s">
        <v>874</v>
      </c>
      <c r="D7" s="830" t="s">
        <v>875</v>
      </c>
      <c r="E7" s="388"/>
      <c r="F7" s="388"/>
      <c r="G7" s="828"/>
      <c r="H7" s="388"/>
      <c r="I7" s="388"/>
      <c r="J7" s="829"/>
    </row>
    <row r="8" customFormat="false" ht="12.75" hidden="false" customHeight="true" outlineLevel="0" collapsed="false">
      <c r="A8" s="831"/>
      <c r="B8" s="395" t="s">
        <v>822</v>
      </c>
      <c r="C8" s="395"/>
      <c r="D8" s="395"/>
      <c r="E8" s="76" t="s">
        <v>876</v>
      </c>
      <c r="F8" s="76"/>
      <c r="G8" s="76"/>
      <c r="H8" s="78" t="s">
        <v>824</v>
      </c>
      <c r="I8" s="78"/>
      <c r="J8" s="78"/>
    </row>
    <row r="9" customFormat="false" ht="15" hidden="false" customHeight="true" outlineLevel="0" collapsed="false">
      <c r="A9" s="832" t="s">
        <v>877</v>
      </c>
      <c r="B9" s="398"/>
      <c r="C9" s="398"/>
      <c r="D9" s="398"/>
      <c r="E9" s="398"/>
      <c r="F9" s="398"/>
      <c r="G9" s="398"/>
      <c r="H9" s="398"/>
      <c r="I9" s="51"/>
      <c r="J9" s="136"/>
    </row>
    <row r="10" customFormat="false" ht="12" hidden="false" customHeight="true" outlineLevel="0" collapsed="false">
      <c r="A10" s="833" t="s">
        <v>878</v>
      </c>
      <c r="B10" s="51"/>
      <c r="C10" s="51"/>
      <c r="D10" s="51"/>
      <c r="E10" s="51"/>
      <c r="F10" s="51"/>
      <c r="G10" s="51"/>
      <c r="H10" s="51"/>
      <c r="I10" s="51"/>
      <c r="J10" s="136"/>
    </row>
    <row r="11" customFormat="false" ht="25.5" hidden="false" customHeight="true" outlineLevel="0" collapsed="false">
      <c r="A11" s="834" t="s">
        <v>879</v>
      </c>
      <c r="B11" s="51"/>
      <c r="C11" s="51"/>
      <c r="D11" s="51"/>
      <c r="E11" s="51"/>
      <c r="F11" s="51"/>
      <c r="G11" s="51"/>
      <c r="H11" s="51"/>
      <c r="I11" s="51"/>
      <c r="J11" s="136"/>
    </row>
    <row r="12" customFormat="false" ht="12" hidden="false" customHeight="true" outlineLevel="0" collapsed="false">
      <c r="A12" s="835" t="s">
        <v>750</v>
      </c>
      <c r="B12" s="417" t="s">
        <v>127</v>
      </c>
      <c r="C12" s="418" t="n">
        <v>420</v>
      </c>
      <c r="D12" s="417" t="s">
        <v>127</v>
      </c>
      <c r="E12" s="417" t="s">
        <v>127</v>
      </c>
      <c r="F12" s="418" t="n">
        <v>0.3</v>
      </c>
      <c r="G12" s="417" t="s">
        <v>127</v>
      </c>
      <c r="H12" s="417" t="s">
        <v>127</v>
      </c>
      <c r="I12" s="418" t="n">
        <v>1.26</v>
      </c>
      <c r="J12" s="584" t="s">
        <v>127</v>
      </c>
    </row>
    <row r="13" customFormat="false" ht="12" hidden="false" customHeight="true" outlineLevel="0" collapsed="false">
      <c r="A13" s="783" t="s">
        <v>880</v>
      </c>
      <c r="B13" s="51"/>
      <c r="C13" s="51"/>
      <c r="D13" s="51"/>
      <c r="E13" s="51"/>
      <c r="F13" s="51"/>
      <c r="G13" s="51"/>
      <c r="H13" s="51"/>
      <c r="I13" s="51"/>
      <c r="J13" s="136"/>
    </row>
    <row r="14" customFormat="false" ht="12" hidden="false" customHeight="true" outlineLevel="0" collapsed="false">
      <c r="A14" s="134" t="s">
        <v>849</v>
      </c>
      <c r="B14" s="418" t="n">
        <v>1.889568</v>
      </c>
      <c r="C14" s="418" t="n">
        <v>3.642084</v>
      </c>
      <c r="D14" s="417" t="s">
        <v>127</v>
      </c>
      <c r="E14" s="418" t="n">
        <v>0.2</v>
      </c>
      <c r="F14" s="418" t="n">
        <v>10</v>
      </c>
      <c r="G14" s="417" t="s">
        <v>127</v>
      </c>
      <c r="H14" s="418" t="n">
        <v>0.003779136</v>
      </c>
      <c r="I14" s="418" t="n">
        <v>0.3642084</v>
      </c>
      <c r="J14" s="584" t="s">
        <v>127</v>
      </c>
    </row>
    <row r="15" customFormat="false" ht="12" hidden="false" customHeight="true" outlineLevel="0" collapsed="false">
      <c r="A15" s="134" t="s">
        <v>850</v>
      </c>
      <c r="B15" s="417" t="s">
        <v>127</v>
      </c>
      <c r="C15" s="418" t="n">
        <v>61.165</v>
      </c>
      <c r="D15" s="417" t="s">
        <v>127</v>
      </c>
      <c r="E15" s="417" t="s">
        <v>127</v>
      </c>
      <c r="F15" s="418" t="n">
        <v>15</v>
      </c>
      <c r="G15" s="417" t="s">
        <v>127</v>
      </c>
      <c r="H15" s="417" t="s">
        <v>127</v>
      </c>
      <c r="I15" s="418" t="n">
        <v>9.17475</v>
      </c>
      <c r="J15" s="584" t="s">
        <v>127</v>
      </c>
    </row>
    <row r="16" customFormat="false" ht="12" hidden="false" customHeight="true" outlineLevel="0" collapsed="false">
      <c r="A16" s="134" t="s">
        <v>748</v>
      </c>
      <c r="B16" s="418" t="n">
        <v>299.1630580632</v>
      </c>
      <c r="C16" s="418" t="n">
        <v>1468.40005028548</v>
      </c>
      <c r="D16" s="417" t="s">
        <v>127</v>
      </c>
      <c r="E16" s="418" t="n">
        <v>0.2</v>
      </c>
      <c r="F16" s="418" t="n">
        <v>11.0763415</v>
      </c>
      <c r="G16" s="417" t="s">
        <v>127</v>
      </c>
      <c r="H16" s="418" t="n">
        <v>0.5983261161264</v>
      </c>
      <c r="I16" s="418" t="n">
        <v>162.645004216225</v>
      </c>
      <c r="J16" s="584" t="s">
        <v>127</v>
      </c>
    </row>
    <row r="17" customFormat="false" ht="12" hidden="false" customHeight="true" outlineLevel="0" collapsed="false">
      <c r="A17" s="134" t="s">
        <v>750</v>
      </c>
      <c r="B17" s="418" t="n">
        <v>928.9373418912</v>
      </c>
      <c r="C17" s="418" t="n">
        <v>1969.39432732368</v>
      </c>
      <c r="D17" s="417" t="s">
        <v>127</v>
      </c>
      <c r="E17" s="418" t="n">
        <v>0.2</v>
      </c>
      <c r="F17" s="418" t="n">
        <v>10.6885587026991</v>
      </c>
      <c r="G17" s="417" t="s">
        <v>127</v>
      </c>
      <c r="H17" s="418" t="n">
        <v>0.6654992046624</v>
      </c>
      <c r="I17" s="418" t="n">
        <v>210.499868763618</v>
      </c>
      <c r="J17" s="584" t="s">
        <v>127</v>
      </c>
    </row>
    <row r="18" customFormat="false" ht="12" hidden="false" customHeight="true" outlineLevel="0" collapsed="false">
      <c r="A18" s="134" t="s">
        <v>753</v>
      </c>
      <c r="B18" s="418" t="n">
        <v>349.1245231656</v>
      </c>
      <c r="C18" s="418" t="n">
        <v>1261.67960488284</v>
      </c>
      <c r="D18" s="417" t="s">
        <v>127</v>
      </c>
      <c r="E18" s="418" t="n">
        <v>0.2</v>
      </c>
      <c r="F18" s="418" t="n">
        <v>9.623679777</v>
      </c>
      <c r="G18" s="417" t="s">
        <v>127</v>
      </c>
      <c r="H18" s="418" t="n">
        <v>0.6982490463312</v>
      </c>
      <c r="I18" s="418" t="n">
        <v>121.420004982812</v>
      </c>
      <c r="J18" s="584" t="s">
        <v>127</v>
      </c>
    </row>
    <row r="19" customFormat="false" ht="12" hidden="false" customHeight="true" outlineLevel="0" collapsed="false">
      <c r="A19" s="134" t="s">
        <v>751</v>
      </c>
      <c r="B19" s="417" t="s">
        <v>127</v>
      </c>
      <c r="C19" s="418" t="n">
        <v>91</v>
      </c>
      <c r="D19" s="417" t="s">
        <v>127</v>
      </c>
      <c r="E19" s="417" t="s">
        <v>127</v>
      </c>
      <c r="F19" s="418" t="n">
        <v>15</v>
      </c>
      <c r="G19" s="417" t="s">
        <v>127</v>
      </c>
      <c r="H19" s="417" t="s">
        <v>127</v>
      </c>
      <c r="I19" s="418" t="n">
        <v>13.65</v>
      </c>
      <c r="J19" s="584" t="s">
        <v>127</v>
      </c>
    </row>
    <row r="20" customFormat="false" ht="12" hidden="false" customHeight="true" outlineLevel="0" collapsed="false">
      <c r="A20" s="134" t="s">
        <v>744</v>
      </c>
      <c r="B20" s="418" t="n">
        <v>14.375</v>
      </c>
      <c r="C20" s="418" t="n">
        <v>20.290016</v>
      </c>
      <c r="D20" s="417" t="s">
        <v>127</v>
      </c>
      <c r="E20" s="418" t="n">
        <v>0.22239488</v>
      </c>
      <c r="F20" s="418" t="n">
        <v>5</v>
      </c>
      <c r="G20" s="417" t="s">
        <v>127</v>
      </c>
      <c r="H20" s="418" t="n">
        <v>0.031969264</v>
      </c>
      <c r="I20" s="418" t="n">
        <v>1.1696266</v>
      </c>
      <c r="J20" s="584" t="s">
        <v>127</v>
      </c>
    </row>
    <row r="21" customFormat="false" ht="12" hidden="false" customHeight="true" outlineLevel="0" collapsed="false">
      <c r="A21" s="134" t="s">
        <v>745</v>
      </c>
      <c r="B21" s="418" t="n">
        <v>3.45</v>
      </c>
      <c r="C21" s="418" t="n">
        <v>4.025</v>
      </c>
      <c r="D21" s="417" t="s">
        <v>127</v>
      </c>
      <c r="E21" s="417" t="s">
        <v>127</v>
      </c>
      <c r="F21" s="418" t="n">
        <v>10</v>
      </c>
      <c r="G21" s="417" t="s">
        <v>127</v>
      </c>
      <c r="H21" s="418" t="n">
        <v>0.0069</v>
      </c>
      <c r="I21" s="418" t="n">
        <v>0.4025</v>
      </c>
      <c r="J21" s="584" t="s">
        <v>127</v>
      </c>
    </row>
    <row r="22" customFormat="false" ht="12" hidden="false" customHeight="true" outlineLevel="0" collapsed="false">
      <c r="A22" s="783" t="s">
        <v>881</v>
      </c>
      <c r="B22" s="51"/>
      <c r="C22" s="51"/>
      <c r="D22" s="51"/>
      <c r="E22" s="51"/>
      <c r="F22" s="51"/>
      <c r="G22" s="51"/>
      <c r="H22" s="51"/>
      <c r="I22" s="51"/>
      <c r="J22" s="136"/>
    </row>
    <row r="23" customFormat="false" ht="12" hidden="false" customHeight="true" outlineLevel="0" collapsed="false">
      <c r="A23" s="134" t="s">
        <v>850</v>
      </c>
      <c r="B23" s="417" t="s">
        <v>127</v>
      </c>
      <c r="C23" s="418" t="n">
        <v>0.7875</v>
      </c>
      <c r="D23" s="417" t="s">
        <v>127</v>
      </c>
      <c r="E23" s="417" t="s">
        <v>127</v>
      </c>
      <c r="F23" s="418" t="n">
        <v>25</v>
      </c>
      <c r="G23" s="417" t="s">
        <v>127</v>
      </c>
      <c r="H23" s="417" t="s">
        <v>127</v>
      </c>
      <c r="I23" s="418" t="n">
        <v>0.196875</v>
      </c>
      <c r="J23" s="584" t="s">
        <v>127</v>
      </c>
    </row>
    <row r="24" customFormat="false" ht="12" hidden="false" customHeight="true" outlineLevel="0" collapsed="false">
      <c r="A24" s="134" t="s">
        <v>748</v>
      </c>
      <c r="B24" s="418" t="n">
        <v>6.875876098</v>
      </c>
      <c r="C24" s="418" t="n">
        <v>72.8921496475</v>
      </c>
      <c r="D24" s="417" t="s">
        <v>127</v>
      </c>
      <c r="E24" s="418" t="n">
        <v>0.0882249251373872</v>
      </c>
      <c r="F24" s="418" t="n">
        <v>14.8212345216458</v>
      </c>
      <c r="G24" s="417" t="s">
        <v>127</v>
      </c>
      <c r="H24" s="418" t="n">
        <v>0.00606623654</v>
      </c>
      <c r="I24" s="418" t="n">
        <v>10.803516447125</v>
      </c>
      <c r="J24" s="584" t="s">
        <v>127</v>
      </c>
    </row>
    <row r="25" customFormat="false" ht="12" hidden="false" customHeight="true" outlineLevel="0" collapsed="false">
      <c r="A25" s="134" t="s">
        <v>750</v>
      </c>
      <c r="B25" s="418" t="n">
        <v>12.004945043</v>
      </c>
      <c r="C25" s="418" t="n">
        <v>202.946245735</v>
      </c>
      <c r="D25" s="417" t="s">
        <v>127</v>
      </c>
      <c r="E25" s="418" t="n">
        <v>0.210401255895195</v>
      </c>
      <c r="F25" s="418" t="n">
        <v>13.9800666218271</v>
      </c>
      <c r="G25" s="417" t="s">
        <v>127</v>
      </c>
      <c r="H25" s="418" t="n">
        <v>0.02525855514</v>
      </c>
      <c r="I25" s="418" t="n">
        <v>28.37202036025</v>
      </c>
      <c r="J25" s="584" t="s">
        <v>127</v>
      </c>
    </row>
    <row r="26" customFormat="false" ht="12" hidden="false" customHeight="true" outlineLevel="0" collapsed="false">
      <c r="A26" s="134" t="s">
        <v>753</v>
      </c>
      <c r="B26" s="418" t="n">
        <v>5.758368434</v>
      </c>
      <c r="C26" s="418" t="n">
        <v>77.1345987425</v>
      </c>
      <c r="D26" s="417" t="s">
        <v>127</v>
      </c>
      <c r="E26" s="418" t="n">
        <v>0.0966398622071913</v>
      </c>
      <c r="F26" s="418" t="n">
        <v>14.8003515899342</v>
      </c>
      <c r="G26" s="417" t="s">
        <v>127</v>
      </c>
      <c r="H26" s="418" t="n">
        <v>0.00556487932</v>
      </c>
      <c r="I26" s="418" t="n">
        <v>11.416191811375</v>
      </c>
      <c r="J26" s="584" t="s">
        <v>127</v>
      </c>
    </row>
    <row r="27" customFormat="false" ht="12" hidden="false" customHeight="true" outlineLevel="0" collapsed="false">
      <c r="A27" s="134" t="s">
        <v>751</v>
      </c>
      <c r="B27" s="417" t="s">
        <v>127</v>
      </c>
      <c r="C27" s="418" t="n">
        <v>0.875</v>
      </c>
      <c r="D27" s="417" t="s">
        <v>127</v>
      </c>
      <c r="E27" s="417" t="s">
        <v>127</v>
      </c>
      <c r="F27" s="418" t="n">
        <v>0.25</v>
      </c>
      <c r="G27" s="417" t="s">
        <v>127</v>
      </c>
      <c r="H27" s="417" t="s">
        <v>127</v>
      </c>
      <c r="I27" s="418" t="n">
        <v>0.21875</v>
      </c>
      <c r="J27" s="584" t="s">
        <v>127</v>
      </c>
    </row>
    <row r="28" customFormat="false" ht="12" hidden="false" customHeight="true" outlineLevel="0" collapsed="false">
      <c r="A28" s="134" t="s">
        <v>745</v>
      </c>
      <c r="B28" s="418" t="n">
        <v>2.0034105</v>
      </c>
      <c r="C28" s="418" t="n">
        <v>7.62441225</v>
      </c>
      <c r="D28" s="417" t="s">
        <v>127</v>
      </c>
      <c r="E28" s="418" t="n">
        <v>0.0677590788308237</v>
      </c>
      <c r="F28" s="418" t="n">
        <v>15</v>
      </c>
      <c r="G28" s="417" t="s">
        <v>127</v>
      </c>
      <c r="H28" s="418" t="n">
        <v>0.0013574925</v>
      </c>
      <c r="I28" s="418" t="n">
        <v>1.1436618375</v>
      </c>
      <c r="J28" s="584" t="s">
        <v>127</v>
      </c>
    </row>
    <row r="29" customFormat="false" ht="12" hidden="false" customHeight="true" outlineLevel="0" collapsed="false">
      <c r="A29" s="783" t="s">
        <v>882</v>
      </c>
      <c r="B29" s="51"/>
      <c r="C29" s="51"/>
      <c r="D29" s="51"/>
      <c r="E29" s="51"/>
      <c r="F29" s="51"/>
      <c r="G29" s="51"/>
      <c r="H29" s="51"/>
      <c r="I29" s="51"/>
      <c r="J29" s="136"/>
    </row>
    <row r="30" customFormat="false" ht="12" hidden="false" customHeight="true" outlineLevel="0" collapsed="false">
      <c r="A30" s="134" t="s">
        <v>849</v>
      </c>
      <c r="B30" s="417" t="s">
        <v>620</v>
      </c>
      <c r="C30" s="417" t="s">
        <v>620</v>
      </c>
      <c r="D30" s="417" t="s">
        <v>620</v>
      </c>
      <c r="E30" s="417" t="s">
        <v>620</v>
      </c>
      <c r="F30" s="417" t="s">
        <v>620</v>
      </c>
      <c r="G30" s="417" t="s">
        <v>620</v>
      </c>
      <c r="H30" s="417" t="s">
        <v>620</v>
      </c>
      <c r="I30" s="417" t="s">
        <v>620</v>
      </c>
      <c r="J30" s="584" t="s">
        <v>620</v>
      </c>
    </row>
    <row r="31" customFormat="false" ht="12" hidden="false" customHeight="true" outlineLevel="0" collapsed="false">
      <c r="A31" s="134" t="s">
        <v>748</v>
      </c>
      <c r="B31" s="418" t="n">
        <v>142.338</v>
      </c>
      <c r="C31" s="418" t="n">
        <v>389.507</v>
      </c>
      <c r="D31" s="417" t="s">
        <v>127</v>
      </c>
      <c r="E31" s="418" t="n">
        <v>0.15</v>
      </c>
      <c r="F31" s="418" t="n">
        <v>7</v>
      </c>
      <c r="G31" s="417" t="s">
        <v>127</v>
      </c>
      <c r="H31" s="418" t="n">
        <v>0.213507</v>
      </c>
      <c r="I31" s="418" t="n">
        <v>27.26549</v>
      </c>
      <c r="J31" s="584" t="s">
        <v>127</v>
      </c>
    </row>
    <row r="32" customFormat="false" ht="12" hidden="false" customHeight="true" outlineLevel="0" collapsed="false">
      <c r="A32" s="134" t="s">
        <v>750</v>
      </c>
      <c r="B32" s="418" t="n">
        <v>175.76173</v>
      </c>
      <c r="C32" s="418" t="n">
        <v>744.63226</v>
      </c>
      <c r="D32" s="417" t="s">
        <v>127</v>
      </c>
      <c r="E32" s="418" t="n">
        <v>0.15</v>
      </c>
      <c r="F32" s="418" t="n">
        <v>7</v>
      </c>
      <c r="G32" s="417" t="s">
        <v>127</v>
      </c>
      <c r="H32" s="418" t="n">
        <v>0.263642595</v>
      </c>
      <c r="I32" s="418" t="n">
        <v>52.1242582</v>
      </c>
      <c r="J32" s="584" t="s">
        <v>127</v>
      </c>
    </row>
    <row r="33" customFormat="false" ht="12" hidden="false" customHeight="true" outlineLevel="0" collapsed="false">
      <c r="A33" s="134" t="s">
        <v>753</v>
      </c>
      <c r="B33" s="418" t="n">
        <v>159.354</v>
      </c>
      <c r="C33" s="418" t="n">
        <v>437.281</v>
      </c>
      <c r="D33" s="417" t="s">
        <v>127</v>
      </c>
      <c r="E33" s="418" t="n">
        <v>0.15</v>
      </c>
      <c r="F33" s="418" t="n">
        <v>7</v>
      </c>
      <c r="G33" s="417" t="s">
        <v>127</v>
      </c>
      <c r="H33" s="418" t="n">
        <v>0.239031</v>
      </c>
      <c r="I33" s="418" t="n">
        <v>30.60967</v>
      </c>
      <c r="J33" s="584" t="s">
        <v>127</v>
      </c>
    </row>
    <row r="34" customFormat="false" ht="12" hidden="false" customHeight="true" outlineLevel="0" collapsed="false">
      <c r="A34" s="134" t="s">
        <v>754</v>
      </c>
      <c r="B34" s="418" t="n">
        <v>7.25</v>
      </c>
      <c r="C34" s="418" t="n">
        <v>26.125</v>
      </c>
      <c r="D34" s="417" t="s">
        <v>127</v>
      </c>
      <c r="E34" s="418" t="n">
        <v>0.15</v>
      </c>
      <c r="F34" s="418" t="n">
        <v>7</v>
      </c>
      <c r="G34" s="417" t="s">
        <v>127</v>
      </c>
      <c r="H34" s="418" t="n">
        <v>0.010875</v>
      </c>
      <c r="I34" s="418" t="n">
        <v>1.82875</v>
      </c>
      <c r="J34" s="584" t="s">
        <v>127</v>
      </c>
    </row>
    <row r="35" customFormat="false" ht="12" hidden="false" customHeight="true" outlineLevel="0" collapsed="false">
      <c r="A35" s="134" t="s">
        <v>744</v>
      </c>
      <c r="B35" s="418" t="n">
        <v>9.5</v>
      </c>
      <c r="C35" s="418" t="n">
        <v>38.75</v>
      </c>
      <c r="D35" s="417" t="s">
        <v>127</v>
      </c>
      <c r="E35" s="418" t="n">
        <v>0.15</v>
      </c>
      <c r="F35" s="418" t="n">
        <v>7</v>
      </c>
      <c r="G35" s="417" t="s">
        <v>127</v>
      </c>
      <c r="H35" s="418" t="n">
        <v>0.01425</v>
      </c>
      <c r="I35" s="418" t="n">
        <v>2.7125</v>
      </c>
      <c r="J35" s="584" t="s">
        <v>127</v>
      </c>
    </row>
    <row r="36" customFormat="false" ht="12" hidden="false" customHeight="true" outlineLevel="0" collapsed="false">
      <c r="A36" s="134" t="s">
        <v>755</v>
      </c>
      <c r="B36" s="417" t="s">
        <v>127</v>
      </c>
      <c r="C36" s="417" t="s">
        <v>127</v>
      </c>
      <c r="D36" s="417" t="s">
        <v>127</v>
      </c>
      <c r="E36" s="417" t="s">
        <v>127</v>
      </c>
      <c r="F36" s="417" t="s">
        <v>127</v>
      </c>
      <c r="G36" s="417" t="s">
        <v>127</v>
      </c>
      <c r="H36" s="417" t="s">
        <v>127</v>
      </c>
      <c r="I36" s="417" t="s">
        <v>127</v>
      </c>
      <c r="J36" s="584" t="s">
        <v>127</v>
      </c>
    </row>
    <row r="37" customFormat="false" ht="12" hidden="false" customHeight="true" outlineLevel="0" collapsed="false">
      <c r="A37" s="134" t="s">
        <v>745</v>
      </c>
      <c r="B37" s="418" t="n">
        <v>6.9</v>
      </c>
      <c r="C37" s="418" t="n">
        <v>17.94</v>
      </c>
      <c r="D37" s="417" t="s">
        <v>127</v>
      </c>
      <c r="E37" s="418" t="n">
        <v>0.15</v>
      </c>
      <c r="F37" s="418" t="n">
        <v>7</v>
      </c>
      <c r="G37" s="417" t="s">
        <v>127</v>
      </c>
      <c r="H37" s="418" t="n">
        <v>0.01035</v>
      </c>
      <c r="I37" s="418" t="n">
        <v>1.2558</v>
      </c>
      <c r="J37" s="584" t="s">
        <v>127</v>
      </c>
    </row>
    <row r="38" customFormat="false" ht="12" hidden="false" customHeight="true" outlineLevel="0" collapsed="false">
      <c r="A38" s="783" t="s">
        <v>883</v>
      </c>
      <c r="B38" s="51"/>
      <c r="C38" s="51"/>
      <c r="D38" s="51"/>
      <c r="E38" s="51"/>
      <c r="F38" s="51"/>
      <c r="G38" s="51"/>
      <c r="H38" s="51"/>
      <c r="I38" s="51"/>
      <c r="J38" s="136"/>
    </row>
    <row r="39" customFormat="false" ht="12" hidden="false" customHeight="true" outlineLevel="0" collapsed="false">
      <c r="A39" s="134" t="s">
        <v>748</v>
      </c>
      <c r="B39" s="418" t="n">
        <v>8.37528183348</v>
      </c>
      <c r="C39" s="418" t="n">
        <v>50.954968305</v>
      </c>
      <c r="D39" s="417" t="s">
        <v>127</v>
      </c>
      <c r="E39" s="418" t="n">
        <v>0.029058456</v>
      </c>
      <c r="F39" s="418" t="n">
        <v>0.029058456</v>
      </c>
      <c r="G39" s="417" t="s">
        <v>127</v>
      </c>
      <c r="H39" s="418" t="n">
        <v>0.07569541</v>
      </c>
      <c r="I39" s="418" t="n">
        <v>2.27023670775</v>
      </c>
      <c r="J39" s="584" t="s">
        <v>127</v>
      </c>
    </row>
    <row r="40" customFormat="false" ht="12" hidden="false" customHeight="true" outlineLevel="0" collapsed="false">
      <c r="A40" s="134" t="s">
        <v>750</v>
      </c>
      <c r="B40" s="418" t="n">
        <v>158.30104288868</v>
      </c>
      <c r="C40" s="418" t="n">
        <v>1048.9319134434</v>
      </c>
      <c r="D40" s="417" t="s">
        <v>127</v>
      </c>
      <c r="E40" s="418" t="n">
        <v>0.013878943</v>
      </c>
      <c r="F40" s="418" t="n">
        <v>0.013878943</v>
      </c>
      <c r="G40" s="417" t="s">
        <v>127</v>
      </c>
      <c r="H40" s="418" t="n">
        <v>0.39705956</v>
      </c>
      <c r="I40" s="418" t="n">
        <v>61.60046790612</v>
      </c>
      <c r="J40" s="584" t="s">
        <v>127</v>
      </c>
    </row>
    <row r="41" customFormat="false" ht="12" hidden="false" customHeight="true" outlineLevel="0" collapsed="false">
      <c r="A41" s="134" t="s">
        <v>753</v>
      </c>
      <c r="B41" s="418" t="n">
        <v>0.86050466684</v>
      </c>
      <c r="C41" s="418" t="n">
        <v>2.944877</v>
      </c>
      <c r="D41" s="417" t="s">
        <v>127</v>
      </c>
      <c r="E41" s="418" t="n">
        <v>0.0763830837099008</v>
      </c>
      <c r="F41" s="418" t="n">
        <v>2.5</v>
      </c>
      <c r="G41" s="417" t="s">
        <v>127</v>
      </c>
      <c r="H41" s="418" t="n">
        <v>0.00065728</v>
      </c>
      <c r="I41" s="418" t="n">
        <v>0.073621925</v>
      </c>
      <c r="J41" s="584" t="s">
        <v>127</v>
      </c>
    </row>
    <row r="42" customFormat="false" ht="12" hidden="false" customHeight="true" outlineLevel="0" collapsed="false">
      <c r="A42" s="134" t="s">
        <v>745</v>
      </c>
      <c r="B42" s="418" t="n">
        <v>7.0853595</v>
      </c>
      <c r="C42" s="418" t="n">
        <v>44.6582023606</v>
      </c>
      <c r="D42" s="417" t="s">
        <v>127</v>
      </c>
      <c r="E42" s="418" t="n">
        <v>0.976390118243118</v>
      </c>
      <c r="F42" s="418" t="n">
        <v>4.55259829473952</v>
      </c>
      <c r="G42" s="417" t="s">
        <v>127</v>
      </c>
      <c r="H42" s="418" t="n">
        <v>0.06918075</v>
      </c>
      <c r="I42" s="418" t="n">
        <v>2.03310855913</v>
      </c>
      <c r="J42" s="584" t="s">
        <v>127</v>
      </c>
    </row>
    <row r="43" customFormat="false" ht="12" hidden="false" customHeight="true" outlineLevel="0" collapsed="false">
      <c r="A43" s="783" t="s">
        <v>884</v>
      </c>
      <c r="B43" s="51"/>
      <c r="C43" s="51"/>
      <c r="D43" s="51"/>
      <c r="E43" s="51"/>
      <c r="F43" s="51"/>
      <c r="G43" s="51"/>
      <c r="H43" s="51"/>
      <c r="I43" s="51"/>
      <c r="J43" s="136"/>
    </row>
    <row r="44" customFormat="false" ht="12.75" hidden="false" customHeight="true" outlineLevel="0" collapsed="false">
      <c r="A44" s="134" t="s">
        <v>750</v>
      </c>
      <c r="B44" s="418" t="n">
        <v>4055.55852082599</v>
      </c>
      <c r="C44" s="418" t="n">
        <v>8269.64361393102</v>
      </c>
      <c r="D44" s="417" t="s">
        <v>127</v>
      </c>
      <c r="E44" s="418" t="n">
        <v>0.236357638406059</v>
      </c>
      <c r="F44" s="418" t="n">
        <v>10.3167212015748</v>
      </c>
      <c r="G44" s="417" t="s">
        <v>127</v>
      </c>
      <c r="H44" s="418" t="n">
        <v>9.585622344</v>
      </c>
      <c r="I44" s="418" t="n">
        <v>853.156076013102</v>
      </c>
      <c r="J44" s="584" t="s">
        <v>127</v>
      </c>
    </row>
    <row r="45" customFormat="false" ht="14.25" hidden="false" customHeight="true" outlineLevel="0" collapsed="false">
      <c r="A45" s="836" t="s">
        <v>885</v>
      </c>
      <c r="B45" s="53"/>
      <c r="C45" s="53"/>
      <c r="D45" s="53"/>
      <c r="E45" s="53"/>
      <c r="F45" s="53"/>
      <c r="G45" s="53"/>
      <c r="H45" s="53"/>
      <c r="I45" s="53"/>
      <c r="J45" s="727"/>
    </row>
    <row r="46" customFormat="false" ht="12" hidden="false" customHeight="true" outlineLevel="0" collapsed="false">
      <c r="A46" s="783" t="s">
        <v>886</v>
      </c>
      <c r="B46" s="51"/>
      <c r="C46" s="51"/>
      <c r="D46" s="51"/>
      <c r="E46" s="51"/>
      <c r="F46" s="51"/>
      <c r="G46" s="51"/>
      <c r="H46" s="51"/>
      <c r="I46" s="51"/>
      <c r="J46" s="136"/>
    </row>
    <row r="47" customFormat="false" ht="12" hidden="false" customHeight="true" outlineLevel="0" collapsed="false">
      <c r="A47" s="837" t="s">
        <v>750</v>
      </c>
      <c r="B47" s="144" t="n">
        <v>1654.5122</v>
      </c>
      <c r="C47" s="144" t="n">
        <v>1076.34147</v>
      </c>
      <c r="D47" s="144" t="s">
        <v>127</v>
      </c>
      <c r="E47" s="144" t="n">
        <v>7.46148744022559</v>
      </c>
      <c r="F47" s="144" t="n">
        <v>72.6053700550997</v>
      </c>
      <c r="G47" s="144" t="s">
        <v>127</v>
      </c>
      <c r="H47" s="144" t="n">
        <v>123.45122</v>
      </c>
      <c r="I47" s="144" t="n">
        <v>781.48170735</v>
      </c>
      <c r="J47" s="143" t="s">
        <v>127</v>
      </c>
    </row>
    <row r="48" customFormat="false" ht="12" hidden="false" customHeight="true" outlineLevel="0" collapsed="false">
      <c r="A48" s="837" t="s">
        <v>751</v>
      </c>
      <c r="B48" s="144" t="s">
        <v>127</v>
      </c>
      <c r="C48" s="144" t="n">
        <v>780</v>
      </c>
      <c r="D48" s="144" t="s">
        <v>127</v>
      </c>
      <c r="E48" s="144" t="s">
        <v>127</v>
      </c>
      <c r="F48" s="144" t="n">
        <v>100</v>
      </c>
      <c r="G48" s="144" t="s">
        <v>127</v>
      </c>
      <c r="H48" s="144" t="s">
        <v>127</v>
      </c>
      <c r="I48" s="144" t="n">
        <v>780</v>
      </c>
      <c r="J48" s="143" t="s">
        <v>127</v>
      </c>
    </row>
    <row r="49" customFormat="false" ht="12" hidden="false" customHeight="true" outlineLevel="0" collapsed="false">
      <c r="A49" s="837" t="s">
        <v>754</v>
      </c>
      <c r="B49" s="144" t="s">
        <v>620</v>
      </c>
      <c r="C49" s="144" t="s">
        <v>127</v>
      </c>
      <c r="D49" s="144" t="s">
        <v>127</v>
      </c>
      <c r="E49" s="144" t="s">
        <v>620</v>
      </c>
      <c r="F49" s="144" t="s">
        <v>127</v>
      </c>
      <c r="G49" s="144" t="s">
        <v>127</v>
      </c>
      <c r="H49" s="144" t="s">
        <v>620</v>
      </c>
      <c r="I49" s="144" t="s">
        <v>127</v>
      </c>
      <c r="J49" s="143" t="s">
        <v>127</v>
      </c>
    </row>
    <row r="50" customFormat="false" ht="12" hidden="false" customHeight="true" outlineLevel="0" collapsed="false">
      <c r="A50" s="837" t="s">
        <v>756</v>
      </c>
      <c r="B50" s="144" t="s">
        <v>127</v>
      </c>
      <c r="C50" s="144" t="s">
        <v>127</v>
      </c>
      <c r="D50" s="144" t="s">
        <v>127</v>
      </c>
      <c r="E50" s="144" t="s">
        <v>127</v>
      </c>
      <c r="F50" s="144" t="s">
        <v>127</v>
      </c>
      <c r="G50" s="144" t="s">
        <v>127</v>
      </c>
      <c r="H50" s="144" t="s">
        <v>127</v>
      </c>
      <c r="I50" s="144" t="s">
        <v>127</v>
      </c>
      <c r="J50" s="143" t="s">
        <v>127</v>
      </c>
    </row>
    <row r="51" customFormat="false" ht="12" hidden="false" customHeight="true" outlineLevel="0" collapsed="false">
      <c r="A51" s="783" t="s">
        <v>887</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2" t="s">
        <v>888</v>
      </c>
      <c r="B53" s="715"/>
      <c r="C53" s="715"/>
      <c r="D53" s="715"/>
      <c r="E53" s="715"/>
      <c r="F53" s="715"/>
      <c r="G53" s="715"/>
      <c r="H53" s="715"/>
      <c r="I53" s="715"/>
      <c r="J53" s="715"/>
    </row>
    <row r="54" customFormat="false" ht="42.75" hidden="false" customHeight="true" outlineLevel="0" collapsed="false">
      <c r="A54" s="586" t="s">
        <v>889</v>
      </c>
      <c r="B54" s="586"/>
      <c r="C54" s="586"/>
      <c r="D54" s="586"/>
      <c r="E54" s="586"/>
      <c r="F54" s="586"/>
      <c r="G54" s="586"/>
      <c r="H54" s="586"/>
      <c r="I54" s="586"/>
      <c r="J54" s="586"/>
    </row>
    <row r="55" customFormat="false" ht="12.75" hidden="false" customHeight="true" outlineLevel="0" collapsed="false">
      <c r="A55" s="838" t="s">
        <v>890</v>
      </c>
      <c r="B55" s="715"/>
      <c r="C55" s="715"/>
      <c r="D55" s="715"/>
      <c r="E55" s="715"/>
      <c r="F55" s="715"/>
      <c r="G55" s="715"/>
      <c r="H55" s="715"/>
      <c r="I55" s="715"/>
      <c r="J55" s="715"/>
    </row>
    <row r="56" customFormat="false" ht="12.75" hidden="false" customHeight="true" outlineLevel="0" collapsed="false">
      <c r="A56" s="838" t="s">
        <v>891</v>
      </c>
      <c r="B56" s="715"/>
      <c r="C56" s="715"/>
      <c r="D56" s="715"/>
      <c r="E56" s="715"/>
      <c r="F56" s="715"/>
      <c r="G56" s="715"/>
      <c r="H56" s="715"/>
      <c r="I56" s="715"/>
      <c r="J56" s="715"/>
    </row>
    <row r="57" customFormat="false" ht="12.75" hidden="false" customHeight="true" outlineLevel="0" collapsed="false">
      <c r="A57" s="838" t="s">
        <v>892</v>
      </c>
      <c r="B57" s="715"/>
      <c r="C57" s="715"/>
      <c r="D57" s="715"/>
      <c r="E57" s="715"/>
      <c r="F57" s="715"/>
      <c r="G57" s="715"/>
      <c r="H57" s="715"/>
      <c r="I57" s="715"/>
      <c r="J57" s="715"/>
    </row>
    <row r="58" customFormat="false" ht="12.75" hidden="false" customHeight="true" outlineLevel="0" collapsed="false">
      <c r="A58" s="838" t="s">
        <v>893</v>
      </c>
      <c r="B58" s="715"/>
      <c r="C58" s="715"/>
      <c r="D58" s="715"/>
      <c r="E58" s="715"/>
      <c r="F58" s="715"/>
      <c r="G58" s="715"/>
      <c r="H58" s="715"/>
      <c r="I58" s="715"/>
      <c r="J58" s="715"/>
    </row>
    <row r="59" customFormat="false" ht="12.75" hidden="false" customHeight="true" outlineLevel="0" collapsed="false">
      <c r="A59" s="838" t="s">
        <v>894</v>
      </c>
      <c r="B59" s="715"/>
      <c r="C59" s="715"/>
      <c r="D59" s="715"/>
      <c r="E59" s="715"/>
      <c r="F59" s="715"/>
      <c r="G59" s="715"/>
      <c r="H59" s="715"/>
      <c r="I59" s="715"/>
      <c r="J59" s="715"/>
    </row>
    <row r="60" customFormat="false" ht="12.75" hidden="false" customHeight="true" outlineLevel="0" collapsed="false">
      <c r="A60" s="140" t="s">
        <v>895</v>
      </c>
      <c r="B60" s="715"/>
      <c r="C60" s="715"/>
      <c r="D60" s="715"/>
      <c r="E60" s="715"/>
      <c r="F60" s="715"/>
      <c r="G60" s="715"/>
      <c r="H60" s="715"/>
      <c r="I60" s="715"/>
      <c r="J6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2</v>
      </c>
      <c r="J1" s="113" t="s">
        <v>78</v>
      </c>
    </row>
    <row r="2" customFormat="false" ht="16.5" hidden="false" customHeight="true" outlineLevel="0" collapsed="false">
      <c r="A2" s="650" t="s">
        <v>863</v>
      </c>
      <c r="J2" s="113" t="s">
        <v>80</v>
      </c>
    </row>
    <row r="3" customFormat="false" ht="16.5" hidden="false" customHeight="true" outlineLevel="0" collapsed="false">
      <c r="A3" s="650" t="s">
        <v>118</v>
      </c>
      <c r="J3" s="113" t="s">
        <v>81</v>
      </c>
    </row>
    <row r="4" customFormat="false" ht="12.75" hidden="false" customHeight="true" outlineLevel="0" collapsed="false">
      <c r="A4" s="611"/>
      <c r="J4" s="140"/>
    </row>
    <row r="5" customFormat="false" ht="12" hidden="false" customHeight="true" outlineLevel="0" collapsed="false">
      <c r="A5" s="152" t="s">
        <v>555</v>
      </c>
      <c r="B5" s="425" t="s">
        <v>556</v>
      </c>
      <c r="C5" s="425"/>
      <c r="D5" s="425"/>
      <c r="E5" s="613" t="s">
        <v>865</v>
      </c>
      <c r="F5" s="613"/>
      <c r="G5" s="613"/>
      <c r="H5" s="387" t="s">
        <v>196</v>
      </c>
      <c r="I5" s="387"/>
      <c r="J5" s="387"/>
    </row>
    <row r="6" customFormat="false" ht="12" hidden="false" customHeight="true" outlineLevel="0" collapsed="false">
      <c r="A6" s="273" t="s">
        <v>559</v>
      </c>
      <c r="B6" s="827" t="s">
        <v>866</v>
      </c>
      <c r="C6" s="827"/>
      <c r="D6" s="827"/>
      <c r="E6" s="388" t="s">
        <v>867</v>
      </c>
      <c r="F6" s="388" t="s">
        <v>868</v>
      </c>
      <c r="G6" s="828" t="s">
        <v>869</v>
      </c>
      <c r="H6" s="388" t="s">
        <v>870</v>
      </c>
      <c r="I6" s="388" t="s">
        <v>871</v>
      </c>
      <c r="J6" s="829" t="s">
        <v>872</v>
      </c>
    </row>
    <row r="7" customFormat="false" ht="39" hidden="false" customHeight="true" outlineLevel="0" collapsed="false">
      <c r="A7" s="273"/>
      <c r="B7" s="388" t="s">
        <v>873</v>
      </c>
      <c r="C7" s="388" t="s">
        <v>874</v>
      </c>
      <c r="D7" s="830" t="s">
        <v>875</v>
      </c>
      <c r="E7" s="388"/>
      <c r="F7" s="388"/>
      <c r="G7" s="828"/>
      <c r="H7" s="388"/>
      <c r="I7" s="388"/>
      <c r="J7" s="829"/>
    </row>
    <row r="8" customFormat="false" ht="12.75" hidden="false" customHeight="true" outlineLevel="0" collapsed="false">
      <c r="A8" s="831"/>
      <c r="B8" s="395" t="s">
        <v>822</v>
      </c>
      <c r="C8" s="395"/>
      <c r="D8" s="395"/>
      <c r="E8" s="76" t="s">
        <v>876</v>
      </c>
      <c r="F8" s="76"/>
      <c r="G8" s="76"/>
      <c r="H8" s="78" t="s">
        <v>824</v>
      </c>
      <c r="I8" s="78"/>
      <c r="J8" s="78"/>
    </row>
    <row r="9" customFormat="false" ht="26.25" hidden="false" customHeight="true" outlineLevel="0" collapsed="false">
      <c r="A9" s="839" t="s">
        <v>896</v>
      </c>
      <c r="B9" s="51"/>
      <c r="C9" s="51"/>
      <c r="D9" s="51"/>
      <c r="E9" s="51"/>
      <c r="F9" s="51"/>
      <c r="G9" s="51"/>
      <c r="H9" s="51"/>
      <c r="I9" s="51"/>
      <c r="J9" s="51"/>
    </row>
    <row r="10" customFormat="false" ht="12.75" hidden="false" customHeight="true" outlineLevel="0" collapsed="false">
      <c r="A10" s="134" t="s">
        <v>754</v>
      </c>
      <c r="B10" s="418" t="n">
        <v>4.294</v>
      </c>
      <c r="C10" s="418" t="n">
        <v>4.576</v>
      </c>
      <c r="D10" s="417" t="s">
        <v>127</v>
      </c>
      <c r="E10" s="418" t="n">
        <v>0.1</v>
      </c>
      <c r="F10" s="418" t="n">
        <v>3.73688811188811</v>
      </c>
      <c r="G10" s="417" t="s">
        <v>127</v>
      </c>
      <c r="H10" s="418" t="n">
        <v>0.004294</v>
      </c>
      <c r="I10" s="418" t="n">
        <v>0.171</v>
      </c>
      <c r="J10" s="584" t="s">
        <v>127</v>
      </c>
    </row>
    <row r="11" customFormat="false" ht="12.75" hidden="false" customHeight="true" outlineLevel="0" collapsed="false">
      <c r="A11" s="134" t="s">
        <v>744</v>
      </c>
      <c r="B11" s="417" t="s">
        <v>127</v>
      </c>
      <c r="C11" s="417" t="s">
        <v>127</v>
      </c>
      <c r="D11" s="417" t="s">
        <v>127</v>
      </c>
      <c r="E11" s="417" t="s">
        <v>127</v>
      </c>
      <c r="F11" s="417" t="s">
        <v>127</v>
      </c>
      <c r="G11" s="417" t="s">
        <v>127</v>
      </c>
      <c r="H11" s="417" t="s">
        <v>127</v>
      </c>
      <c r="I11" s="417" t="s">
        <v>127</v>
      </c>
      <c r="J11" s="584" t="s">
        <v>127</v>
      </c>
    </row>
    <row r="12" customFormat="false" ht="12.75" hidden="false" customHeight="true" outlineLevel="0" collapsed="false">
      <c r="A12" s="134" t="s">
        <v>755</v>
      </c>
      <c r="B12" s="417" t="s">
        <v>127</v>
      </c>
      <c r="C12" s="417" t="s">
        <v>127</v>
      </c>
      <c r="D12" s="417" t="s">
        <v>127</v>
      </c>
      <c r="E12" s="417" t="s">
        <v>127</v>
      </c>
      <c r="F12" s="417" t="s">
        <v>127</v>
      </c>
      <c r="G12" s="417" t="s">
        <v>127</v>
      </c>
      <c r="H12" s="417" t="s">
        <v>127</v>
      </c>
      <c r="I12" s="417" t="s">
        <v>127</v>
      </c>
      <c r="J12" s="584" t="s">
        <v>127</v>
      </c>
    </row>
    <row r="13" customFormat="false" ht="14.25" hidden="false" customHeight="true" outlineLevel="0" collapsed="false">
      <c r="A13" s="840" t="s">
        <v>897</v>
      </c>
      <c r="B13" s="53"/>
      <c r="C13" s="53"/>
      <c r="D13" s="53"/>
      <c r="E13" s="53"/>
      <c r="F13" s="53"/>
      <c r="G13" s="53"/>
      <c r="H13" s="53"/>
      <c r="I13" s="53"/>
      <c r="J13" s="727"/>
    </row>
    <row r="14" customFormat="false" ht="12" hidden="false" customHeight="true" outlineLevel="0" collapsed="false">
      <c r="A14" s="783" t="s">
        <v>898</v>
      </c>
      <c r="B14" s="51"/>
      <c r="C14" s="51"/>
      <c r="D14" s="51"/>
      <c r="E14" s="51"/>
      <c r="F14" s="51"/>
      <c r="G14" s="51"/>
      <c r="H14" s="51"/>
      <c r="I14" s="51"/>
      <c r="J14" s="136"/>
    </row>
    <row r="15" customFormat="false" ht="12" hidden="false" customHeight="true" outlineLevel="0" collapsed="false">
      <c r="A15" s="134" t="s">
        <v>750</v>
      </c>
      <c r="B15" s="417" t="s">
        <v>620</v>
      </c>
      <c r="C15" s="418" t="n">
        <v>34.415</v>
      </c>
      <c r="D15" s="417" t="s">
        <v>127</v>
      </c>
      <c r="E15" s="417" t="s">
        <v>620</v>
      </c>
      <c r="F15" s="418" t="n">
        <v>100</v>
      </c>
      <c r="G15" s="417" t="s">
        <v>127</v>
      </c>
      <c r="H15" s="417" t="s">
        <v>620</v>
      </c>
      <c r="I15" s="418" t="n">
        <v>34.415</v>
      </c>
      <c r="J15" s="584" t="s">
        <v>127</v>
      </c>
    </row>
    <row r="16" customFormat="false" ht="12" hidden="false" customHeight="true" outlineLevel="0" collapsed="false">
      <c r="A16" s="134" t="s">
        <v>754</v>
      </c>
      <c r="B16" s="417" t="s">
        <v>127</v>
      </c>
      <c r="C16" s="418" t="n">
        <v>7.002</v>
      </c>
      <c r="D16" s="417" t="s">
        <v>127</v>
      </c>
      <c r="E16" s="417" t="s">
        <v>127</v>
      </c>
      <c r="F16" s="418" t="n">
        <v>100</v>
      </c>
      <c r="G16" s="417" t="s">
        <v>127</v>
      </c>
      <c r="H16" s="417" t="s">
        <v>127</v>
      </c>
      <c r="I16" s="418" t="n">
        <v>7.002</v>
      </c>
      <c r="J16" s="584" t="s">
        <v>127</v>
      </c>
    </row>
    <row r="17" customFormat="false" ht="12" hidden="false" customHeight="true" outlineLevel="0" collapsed="false">
      <c r="A17" s="783" t="s">
        <v>899</v>
      </c>
      <c r="B17" s="51"/>
      <c r="C17" s="51"/>
      <c r="D17" s="51"/>
      <c r="E17" s="51"/>
      <c r="F17" s="51"/>
      <c r="G17" s="51"/>
      <c r="H17" s="51"/>
      <c r="I17" s="51"/>
      <c r="J17" s="136"/>
    </row>
    <row r="18" customFormat="false" ht="12.75" hidden="false" customHeight="true" outlineLevel="0" collapsed="false">
      <c r="A18" s="134" t="s">
        <v>750</v>
      </c>
      <c r="B18" s="418" t="n">
        <v>160</v>
      </c>
      <c r="C18" s="418" t="n">
        <v>251.5</v>
      </c>
      <c r="D18" s="417" t="s">
        <v>127</v>
      </c>
      <c r="E18" s="418" t="n">
        <v>1.5</v>
      </c>
      <c r="F18" s="418" t="n">
        <v>100</v>
      </c>
      <c r="G18" s="417" t="s">
        <v>127</v>
      </c>
      <c r="H18" s="418" t="n">
        <v>2.4</v>
      </c>
      <c r="I18" s="418" t="n">
        <v>251.5</v>
      </c>
      <c r="J18" s="584" t="s">
        <v>127</v>
      </c>
    </row>
    <row r="19" customFormat="false" ht="12.75" hidden="false" customHeight="true" outlineLevel="0" collapsed="false">
      <c r="A19" s="134" t="s">
        <v>751</v>
      </c>
      <c r="B19" s="418" t="n">
        <v>10</v>
      </c>
      <c r="C19" s="418" t="n">
        <v>10</v>
      </c>
      <c r="D19" s="417" t="s">
        <v>127</v>
      </c>
      <c r="E19" s="418" t="n">
        <v>1.5</v>
      </c>
      <c r="F19" s="418" t="n">
        <v>100</v>
      </c>
      <c r="G19" s="417" t="s">
        <v>127</v>
      </c>
      <c r="H19" s="418" t="n">
        <v>0.15</v>
      </c>
      <c r="I19" s="418" t="n">
        <v>10</v>
      </c>
      <c r="J19" s="584" t="s">
        <v>127</v>
      </c>
    </row>
    <row r="20" customFormat="false" ht="14.25" hidden="false" customHeight="true" outlineLevel="0" collapsed="false">
      <c r="A20" s="840" t="s">
        <v>900</v>
      </c>
      <c r="B20" s="53"/>
      <c r="C20" s="53"/>
      <c r="D20" s="53"/>
      <c r="E20" s="53"/>
      <c r="F20" s="53"/>
      <c r="G20" s="53"/>
      <c r="H20" s="53"/>
      <c r="I20" s="53"/>
      <c r="J20" s="841"/>
    </row>
    <row r="21" customFormat="false" ht="12.75" hidden="false" customHeight="true" outlineLevel="0" collapsed="false">
      <c r="A21" s="134" t="s">
        <v>901</v>
      </c>
      <c r="B21" s="417" t="s">
        <v>127</v>
      </c>
      <c r="C21" s="417" t="s">
        <v>620</v>
      </c>
      <c r="D21" s="417" t="s">
        <v>127</v>
      </c>
      <c r="E21" s="417" t="s">
        <v>127</v>
      </c>
      <c r="F21" s="417" t="s">
        <v>620</v>
      </c>
      <c r="G21" s="417" t="s">
        <v>127</v>
      </c>
      <c r="H21" s="417" t="s">
        <v>127</v>
      </c>
      <c r="I21" s="417" t="s">
        <v>620</v>
      </c>
      <c r="J21" s="584" t="s">
        <v>127</v>
      </c>
    </row>
    <row r="22" customFormat="false" ht="13.5" hidden="false" customHeight="true" outlineLevel="0" collapsed="false">
      <c r="A22" s="842" t="s">
        <v>902</v>
      </c>
      <c r="B22" s="53"/>
      <c r="C22" s="53"/>
      <c r="D22" s="53"/>
      <c r="E22" s="53"/>
      <c r="F22" s="53"/>
      <c r="G22" s="53"/>
      <c r="H22" s="53"/>
      <c r="I22" s="53"/>
      <c r="J22" s="841"/>
    </row>
    <row r="23" customFormat="false" ht="13.5" hidden="false" customHeight="true" outlineLevel="0" collapsed="false">
      <c r="A23" s="840" t="s">
        <v>903</v>
      </c>
      <c r="B23" s="53"/>
      <c r="C23" s="53"/>
      <c r="D23" s="53"/>
      <c r="E23" s="53"/>
      <c r="F23" s="53"/>
      <c r="G23" s="53"/>
      <c r="H23" s="53"/>
      <c r="I23" s="53"/>
      <c r="J23" s="841"/>
    </row>
    <row r="24" customFormat="false" ht="12.75" hidden="false" customHeight="true" outlineLevel="0" collapsed="false">
      <c r="A24" s="134" t="s">
        <v>849</v>
      </c>
      <c r="B24" s="417" t="s">
        <v>127</v>
      </c>
      <c r="C24" s="417" t="s">
        <v>127</v>
      </c>
      <c r="D24" s="417" t="s">
        <v>127</v>
      </c>
      <c r="E24" s="417" t="s">
        <v>127</v>
      </c>
      <c r="F24" s="417" t="s">
        <v>127</v>
      </c>
      <c r="G24" s="417" t="s">
        <v>127</v>
      </c>
      <c r="H24" s="418" t="n">
        <v>18.79605072</v>
      </c>
      <c r="I24" s="417" t="s">
        <v>127</v>
      </c>
      <c r="J24" s="584" t="s">
        <v>127</v>
      </c>
    </row>
    <row r="25" customFormat="false" ht="12.75" hidden="false" customHeight="true" outlineLevel="0" collapsed="false">
      <c r="A25" s="134" t="s">
        <v>850</v>
      </c>
      <c r="B25" s="417" t="s">
        <v>127</v>
      </c>
      <c r="C25" s="417" t="s">
        <v>127</v>
      </c>
      <c r="D25" s="417" t="s">
        <v>127</v>
      </c>
      <c r="E25" s="417" t="s">
        <v>127</v>
      </c>
      <c r="F25" s="417" t="s">
        <v>127</v>
      </c>
      <c r="G25" s="417" t="s">
        <v>127</v>
      </c>
      <c r="H25" s="418" t="n">
        <v>0.814</v>
      </c>
      <c r="I25" s="417" t="s">
        <v>127</v>
      </c>
      <c r="J25" s="584" t="s">
        <v>127</v>
      </c>
    </row>
    <row r="26" customFormat="false" ht="12.75" hidden="false" customHeight="true" outlineLevel="0" collapsed="false">
      <c r="A26" s="134" t="s">
        <v>852</v>
      </c>
      <c r="B26" s="417" t="s">
        <v>127</v>
      </c>
      <c r="C26" s="417" t="s">
        <v>127</v>
      </c>
      <c r="D26" s="417" t="s">
        <v>127</v>
      </c>
      <c r="E26" s="417" t="s">
        <v>127</v>
      </c>
      <c r="F26" s="417" t="s">
        <v>127</v>
      </c>
      <c r="G26" s="417" t="s">
        <v>127</v>
      </c>
      <c r="H26" s="418" t="n">
        <v>0.246130268</v>
      </c>
      <c r="I26" s="417" t="s">
        <v>127</v>
      </c>
      <c r="J26" s="584" t="s">
        <v>127</v>
      </c>
    </row>
    <row r="27" customFormat="false" ht="12.75" hidden="false" customHeight="true" outlineLevel="0" collapsed="false">
      <c r="A27" s="134" t="s">
        <v>848</v>
      </c>
      <c r="B27" s="417" t="s">
        <v>127</v>
      </c>
      <c r="C27" s="417" t="s">
        <v>127</v>
      </c>
      <c r="D27" s="417" t="s">
        <v>127</v>
      </c>
      <c r="E27" s="417" t="s">
        <v>127</v>
      </c>
      <c r="F27" s="417" t="s">
        <v>127</v>
      </c>
      <c r="G27" s="417" t="s">
        <v>127</v>
      </c>
      <c r="H27" s="418" t="n">
        <v>19.10358974</v>
      </c>
      <c r="I27" s="417" t="s">
        <v>127</v>
      </c>
      <c r="J27" s="584" t="s">
        <v>127</v>
      </c>
    </row>
    <row r="28" customFormat="false" ht="12.75" hidden="false" customHeight="true" outlineLevel="0" collapsed="false">
      <c r="A28" s="134" t="s">
        <v>744</v>
      </c>
      <c r="B28" s="417" t="s">
        <v>127</v>
      </c>
      <c r="C28" s="417" t="s">
        <v>127</v>
      </c>
      <c r="D28" s="417" t="s">
        <v>127</v>
      </c>
      <c r="E28" s="417" t="s">
        <v>127</v>
      </c>
      <c r="F28" s="417" t="s">
        <v>127</v>
      </c>
      <c r="G28" s="417" t="s">
        <v>127</v>
      </c>
      <c r="H28" s="418" t="n">
        <v>1.05017094</v>
      </c>
      <c r="I28" s="417" t="s">
        <v>127</v>
      </c>
      <c r="J28" s="584" t="s">
        <v>127</v>
      </c>
    </row>
    <row r="29" customFormat="false" ht="12.75" hidden="false" customHeight="true" outlineLevel="0" collapsed="false">
      <c r="A29" s="134" t="s">
        <v>856</v>
      </c>
      <c r="B29" s="417" t="s">
        <v>127</v>
      </c>
      <c r="C29" s="417" t="s">
        <v>127</v>
      </c>
      <c r="D29" s="417" t="s">
        <v>127</v>
      </c>
      <c r="E29" s="417" t="s">
        <v>127</v>
      </c>
      <c r="F29" s="417" t="s">
        <v>127</v>
      </c>
      <c r="G29" s="417" t="s">
        <v>127</v>
      </c>
      <c r="H29" s="418" t="n">
        <v>2.191408647</v>
      </c>
      <c r="I29" s="417" t="s">
        <v>127</v>
      </c>
      <c r="J29" s="584" t="s">
        <v>127</v>
      </c>
    </row>
    <row r="30" customFormat="false" ht="14.25" hidden="false" customHeight="true" outlineLevel="0" collapsed="false">
      <c r="A30" s="840" t="s">
        <v>904</v>
      </c>
      <c r="B30" s="53"/>
      <c r="C30" s="53"/>
      <c r="D30" s="53"/>
      <c r="E30" s="53"/>
      <c r="F30" s="53"/>
      <c r="G30" s="53"/>
      <c r="H30" s="53"/>
      <c r="I30" s="53"/>
      <c r="J30" s="841"/>
    </row>
    <row r="31" customFormat="false" ht="12.75" hidden="false" customHeight="true" outlineLevel="0" collapsed="false">
      <c r="A31" s="134" t="s">
        <v>856</v>
      </c>
      <c r="B31" s="418" t="n">
        <v>478.85</v>
      </c>
      <c r="C31" s="418" t="n">
        <v>1261.423</v>
      </c>
      <c r="D31" s="418" t="n">
        <v>3</v>
      </c>
      <c r="E31" s="418" t="n">
        <v>7.59778636316174</v>
      </c>
      <c r="F31" s="418" t="n">
        <v>1.0287711576529</v>
      </c>
      <c r="G31" s="418" t="n">
        <v>1.5</v>
      </c>
      <c r="H31" s="418" t="n">
        <v>36.382</v>
      </c>
      <c r="I31" s="418" t="n">
        <v>12.977156</v>
      </c>
      <c r="J31" s="585" t="n">
        <v>0.045</v>
      </c>
    </row>
    <row r="32" customFormat="false" ht="13.5" hidden="false" customHeight="true" outlineLevel="0" collapsed="false">
      <c r="A32" s="840" t="s">
        <v>905</v>
      </c>
      <c r="B32" s="53"/>
      <c r="C32" s="53"/>
      <c r="D32" s="53"/>
      <c r="E32" s="53"/>
      <c r="F32" s="53"/>
      <c r="G32" s="53"/>
      <c r="H32" s="53"/>
      <c r="I32" s="53"/>
      <c r="J32" s="841"/>
    </row>
    <row r="33" customFormat="false" ht="12.75" hidden="false" customHeight="true" outlineLevel="0" collapsed="false">
      <c r="A33" s="134" t="s">
        <v>655</v>
      </c>
      <c r="B33" s="843"/>
      <c r="C33" s="843"/>
      <c r="D33" s="843"/>
      <c r="E33" s="843"/>
      <c r="F33" s="843"/>
      <c r="G33" s="843"/>
      <c r="H33" s="843"/>
      <c r="I33" s="843"/>
      <c r="J33" s="844"/>
    </row>
    <row r="34" customFormat="false" ht="12.75" hidden="false" customHeight="true" outlineLevel="0" collapsed="false">
      <c r="A34" s="134" t="s">
        <v>656</v>
      </c>
      <c r="B34" s="843"/>
      <c r="C34" s="843"/>
      <c r="D34" s="843"/>
      <c r="E34" s="843"/>
      <c r="F34" s="843"/>
      <c r="G34" s="843"/>
      <c r="H34" s="843"/>
      <c r="I34" s="843"/>
      <c r="J34" s="844"/>
    </row>
    <row r="35" customFormat="false" ht="12.75" hidden="false" customHeight="true" outlineLevel="0" collapsed="false">
      <c r="A35" s="134" t="s">
        <v>856</v>
      </c>
      <c r="B35" s="418" t="n">
        <v>9</v>
      </c>
      <c r="C35" s="418" t="n">
        <v>118</v>
      </c>
      <c r="D35" s="418" t="n">
        <v>67</v>
      </c>
      <c r="E35" s="417" t="s">
        <v>127</v>
      </c>
      <c r="F35" s="417" t="s">
        <v>127</v>
      </c>
      <c r="G35" s="418" t="n">
        <v>100</v>
      </c>
      <c r="H35" s="417" t="s">
        <v>127</v>
      </c>
      <c r="I35" s="417" t="s">
        <v>127</v>
      </c>
      <c r="J35" s="585" t="n">
        <v>67</v>
      </c>
    </row>
    <row r="36" customFormat="false" ht="12.75" hidden="false" customHeight="true" outlineLevel="0" collapsed="false">
      <c r="A36" s="134" t="s">
        <v>657</v>
      </c>
      <c r="B36" s="843"/>
      <c r="C36" s="843"/>
      <c r="D36" s="843"/>
      <c r="E36" s="843"/>
      <c r="F36" s="843"/>
      <c r="G36" s="843"/>
      <c r="H36" s="843"/>
      <c r="I36" s="843"/>
      <c r="J36" s="844"/>
    </row>
    <row r="37" customFormat="false" ht="12.75" hidden="false" customHeight="true" outlineLevel="0" collapsed="false">
      <c r="A37" s="134" t="s">
        <v>901</v>
      </c>
      <c r="B37" s="417" t="s">
        <v>620</v>
      </c>
      <c r="C37" s="417" t="s">
        <v>620</v>
      </c>
      <c r="D37" s="417" t="s">
        <v>127</v>
      </c>
      <c r="E37" s="417" t="s">
        <v>620</v>
      </c>
      <c r="F37" s="417" t="s">
        <v>620</v>
      </c>
      <c r="G37" s="417" t="s">
        <v>127</v>
      </c>
      <c r="H37" s="417" t="s">
        <v>620</v>
      </c>
      <c r="I37" s="417" t="s">
        <v>620</v>
      </c>
      <c r="J37" s="584" t="s">
        <v>127</v>
      </c>
    </row>
    <row r="38" customFormat="false" ht="12.75" hidden="false" customHeight="true" outlineLevel="0" collapsed="false">
      <c r="A38" s="134" t="s">
        <v>658</v>
      </c>
      <c r="B38" s="843"/>
      <c r="C38" s="843"/>
      <c r="D38" s="843"/>
      <c r="E38" s="843"/>
      <c r="F38" s="843"/>
      <c r="G38" s="843"/>
      <c r="H38" s="843"/>
      <c r="I38" s="843"/>
      <c r="J38" s="844"/>
    </row>
    <row r="39" customFormat="false" ht="12.75" hidden="false" customHeight="true" outlineLevel="0" collapsed="false">
      <c r="A39" s="134" t="s">
        <v>856</v>
      </c>
      <c r="B39" s="418" t="n">
        <v>96.119</v>
      </c>
      <c r="C39" s="418" t="n">
        <v>1990.87945314185</v>
      </c>
      <c r="D39" s="417" t="s">
        <v>127</v>
      </c>
      <c r="E39" s="418" t="n">
        <v>33.33075268</v>
      </c>
      <c r="F39" s="418" t="n">
        <v>1</v>
      </c>
      <c r="G39" s="417" t="s">
        <v>127</v>
      </c>
      <c r="H39" s="418" t="n">
        <v>32.0396666666667</v>
      </c>
      <c r="I39" s="418" t="n">
        <v>19.9087945314185</v>
      </c>
      <c r="J39" s="584" t="s">
        <v>127</v>
      </c>
    </row>
    <row r="40" customFormat="false" ht="12.75" hidden="false" customHeight="true" outlineLevel="0" collapsed="false">
      <c r="A40" s="134" t="s">
        <v>659</v>
      </c>
      <c r="B40" s="843"/>
      <c r="C40" s="843"/>
      <c r="D40" s="843"/>
      <c r="E40" s="843"/>
      <c r="F40" s="843"/>
      <c r="G40" s="843"/>
      <c r="H40" s="843"/>
      <c r="I40" s="843"/>
      <c r="J40" s="844"/>
    </row>
    <row r="41" customFormat="false" ht="12.75" hidden="false" customHeight="true" outlineLevel="0" collapsed="false">
      <c r="A41" s="134" t="s">
        <v>117</v>
      </c>
      <c r="B41" s="843"/>
      <c r="C41" s="843"/>
      <c r="D41" s="843"/>
      <c r="E41" s="843"/>
      <c r="F41" s="843"/>
      <c r="G41" s="843"/>
      <c r="H41" s="843"/>
      <c r="I41" s="843"/>
      <c r="J41" s="844"/>
    </row>
    <row r="42" customFormat="false" ht="12.75" hidden="false" customHeight="true" outlineLevel="0" collapsed="false">
      <c r="A42" s="134" t="s">
        <v>856</v>
      </c>
      <c r="B42" s="417" t="s">
        <v>127</v>
      </c>
      <c r="C42" s="417" t="s">
        <v>127</v>
      </c>
      <c r="D42" s="417" t="s">
        <v>127</v>
      </c>
      <c r="E42" s="417" t="s">
        <v>127</v>
      </c>
      <c r="F42" s="417" t="s">
        <v>127</v>
      </c>
      <c r="G42" s="417" t="s">
        <v>127</v>
      </c>
      <c r="H42" s="417" t="s">
        <v>127</v>
      </c>
      <c r="I42" s="417" t="s">
        <v>127</v>
      </c>
      <c r="J42" s="584" t="s">
        <v>127</v>
      </c>
    </row>
    <row r="43" customFormat="false" ht="12.75" hidden="false" customHeight="true" outlineLevel="0" collapsed="false">
      <c r="A43" s="134" t="s">
        <v>660</v>
      </c>
      <c r="B43" s="843"/>
      <c r="C43" s="843"/>
      <c r="D43" s="843"/>
      <c r="E43" s="843"/>
      <c r="F43" s="843"/>
      <c r="G43" s="843"/>
      <c r="H43" s="843"/>
      <c r="I43" s="843"/>
      <c r="J43" s="844"/>
    </row>
    <row r="44" customFormat="false" ht="12.75" hidden="false" customHeight="true" outlineLevel="0" collapsed="false">
      <c r="A44" s="134" t="s">
        <v>850</v>
      </c>
      <c r="B44" s="417" t="s">
        <v>620</v>
      </c>
      <c r="C44" s="417" t="s">
        <v>620</v>
      </c>
      <c r="D44" s="417" t="s">
        <v>620</v>
      </c>
      <c r="E44" s="417" t="s">
        <v>620</v>
      </c>
      <c r="F44" s="417" t="s">
        <v>620</v>
      </c>
      <c r="G44" s="417" t="s">
        <v>620</v>
      </c>
      <c r="H44" s="417" t="s">
        <v>620</v>
      </c>
      <c r="I44" s="417" t="s">
        <v>620</v>
      </c>
      <c r="J44" s="584" t="s">
        <v>620</v>
      </c>
    </row>
    <row r="45" customFormat="false" ht="12.75" hidden="false" customHeight="true" outlineLevel="0" collapsed="false">
      <c r="A45" s="134" t="s">
        <v>856</v>
      </c>
      <c r="B45" s="417" t="s">
        <v>620</v>
      </c>
      <c r="C45" s="417" t="s">
        <v>620</v>
      </c>
      <c r="D45" s="417" t="s">
        <v>620</v>
      </c>
      <c r="E45" s="417" t="s">
        <v>620</v>
      </c>
      <c r="F45" s="417" t="s">
        <v>620</v>
      </c>
      <c r="G45" s="417" t="s">
        <v>620</v>
      </c>
      <c r="H45" s="417" t="s">
        <v>620</v>
      </c>
      <c r="I45" s="417" t="s">
        <v>620</v>
      </c>
      <c r="J45" s="584" t="s">
        <v>620</v>
      </c>
    </row>
    <row r="46" customFormat="false" ht="12.75" hidden="false" customHeight="true" outlineLevel="0" collapsed="false">
      <c r="A46" s="134" t="s">
        <v>661</v>
      </c>
      <c r="B46" s="843"/>
      <c r="C46" s="843"/>
      <c r="D46" s="843"/>
      <c r="E46" s="843"/>
      <c r="F46" s="843"/>
      <c r="G46" s="843"/>
      <c r="H46" s="843"/>
      <c r="I46" s="843"/>
      <c r="J46" s="844"/>
    </row>
    <row r="47" customFormat="false" ht="12.75" hidden="false" customHeight="true" outlineLevel="0" collapsed="false">
      <c r="A47" s="134" t="s">
        <v>662</v>
      </c>
      <c r="B47" s="843"/>
      <c r="C47" s="843"/>
      <c r="D47" s="843"/>
      <c r="E47" s="843"/>
      <c r="F47" s="843"/>
      <c r="G47" s="843"/>
      <c r="H47" s="843"/>
      <c r="I47" s="843"/>
      <c r="J47" s="844"/>
    </row>
    <row r="48" customFormat="false" ht="12.75" hidden="false" customHeight="true" outlineLevel="0" collapsed="false">
      <c r="A48" s="134" t="s">
        <v>856</v>
      </c>
      <c r="B48" s="417" t="s">
        <v>127</v>
      </c>
      <c r="C48" s="418" t="n">
        <v>0.5</v>
      </c>
      <c r="D48" s="417" t="s">
        <v>127</v>
      </c>
      <c r="E48" s="417" t="s">
        <v>127</v>
      </c>
      <c r="F48" s="418" t="n">
        <v>100</v>
      </c>
      <c r="G48" s="417" t="s">
        <v>127</v>
      </c>
      <c r="H48" s="417" t="s">
        <v>127</v>
      </c>
      <c r="I48" s="418" t="n">
        <v>0.5</v>
      </c>
      <c r="J48" s="584" t="s">
        <v>127</v>
      </c>
    </row>
    <row r="49" customFormat="false" ht="12.75" hidden="false" customHeight="true" outlineLevel="0" collapsed="false">
      <c r="A49" s="134" t="s">
        <v>663</v>
      </c>
      <c r="B49" s="843"/>
      <c r="C49" s="843"/>
      <c r="D49" s="843"/>
      <c r="E49" s="843"/>
      <c r="F49" s="843"/>
      <c r="G49" s="843"/>
      <c r="H49" s="843"/>
      <c r="I49" s="843"/>
      <c r="J49" s="844"/>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2" t="s">
        <v>906</v>
      </c>
      <c r="B51" s="179"/>
      <c r="C51" s="179"/>
      <c r="D51" s="179"/>
      <c r="E51" s="179"/>
      <c r="F51" s="179"/>
      <c r="G51" s="179"/>
      <c r="H51" s="179"/>
      <c r="I51" s="179"/>
      <c r="J51" s="179"/>
    </row>
    <row r="52" customFormat="false" ht="13.5" hidden="false" customHeight="true" outlineLevel="0" collapsed="false">
      <c r="A52" s="182" t="s">
        <v>907</v>
      </c>
      <c r="B52" s="179"/>
      <c r="C52" s="179"/>
      <c r="D52" s="179"/>
      <c r="E52" s="179"/>
      <c r="F52" s="179"/>
      <c r="G52" s="179"/>
      <c r="H52" s="179"/>
      <c r="I52" s="179"/>
      <c r="J52" s="179"/>
    </row>
    <row r="53" customFormat="false" ht="12" hidden="false" customHeight="true" outlineLevel="0" collapsed="false">
      <c r="A53" s="179"/>
      <c r="B53" s="767"/>
      <c r="C53" s="767"/>
      <c r="D53" s="767"/>
      <c r="E53" s="767"/>
      <c r="F53" s="767"/>
      <c r="G53" s="767"/>
      <c r="H53" s="767"/>
      <c r="I53" s="767"/>
      <c r="J53" s="767"/>
    </row>
    <row r="54" customFormat="false" ht="12" hidden="false" customHeight="true" outlineLevel="0" collapsed="false">
      <c r="A54" s="114" t="s">
        <v>477</v>
      </c>
      <c r="B54" s="185"/>
      <c r="C54" s="185"/>
      <c r="D54" s="185"/>
      <c r="E54" s="185"/>
      <c r="F54" s="185"/>
      <c r="G54" s="185"/>
      <c r="H54" s="185"/>
      <c r="I54" s="185"/>
      <c r="J54" s="186"/>
    </row>
    <row r="55" customFormat="false" ht="12" hidden="false" customHeight="true" outlineLevel="0" collapsed="false">
      <c r="A55" s="845" t="s">
        <v>908</v>
      </c>
      <c r="B55" s="845"/>
      <c r="C55" s="845"/>
      <c r="D55" s="845"/>
      <c r="E55" s="845"/>
      <c r="F55" s="845"/>
      <c r="G55" s="845"/>
      <c r="H55" s="845"/>
      <c r="I55" s="845"/>
      <c r="J55" s="845"/>
    </row>
    <row r="56" customFormat="false" ht="12" hidden="false" customHeight="true" outlineLevel="0" collapsed="false">
      <c r="A56" s="845"/>
      <c r="B56" s="845"/>
      <c r="C56" s="845"/>
      <c r="D56" s="845"/>
      <c r="E56" s="845"/>
      <c r="F56" s="845"/>
      <c r="G56" s="845"/>
      <c r="H56" s="845"/>
      <c r="I56" s="845"/>
      <c r="J56" s="845"/>
    </row>
    <row r="57" customFormat="false" ht="12.75" hidden="false" customHeight="true" outlineLevel="0" collapsed="false">
      <c r="A57" s="846" t="s">
        <v>836</v>
      </c>
      <c r="B57" s="847"/>
      <c r="C57" s="847"/>
      <c r="D57" s="847"/>
      <c r="E57" s="847"/>
      <c r="F57" s="847"/>
      <c r="G57" s="847"/>
      <c r="H57" s="847"/>
      <c r="I57" s="847"/>
      <c r="J57" s="848"/>
    </row>
    <row r="58" customFormat="false" ht="27" hidden="false" customHeight="true" outlineLevel="0" collapsed="false">
      <c r="A58" s="849" t="s">
        <v>909</v>
      </c>
      <c r="B58" s="849"/>
      <c r="C58" s="849"/>
      <c r="D58" s="849"/>
      <c r="E58" s="849"/>
      <c r="F58" s="849"/>
      <c r="G58" s="849"/>
      <c r="H58" s="849"/>
      <c r="I58" s="849"/>
      <c r="J58" s="849"/>
    </row>
    <row r="59" customFormat="false" ht="12" hidden="false" customHeight="true" outlineLevel="0" collapsed="false">
      <c r="A59" s="849" t="s">
        <v>910</v>
      </c>
      <c r="B59" s="849"/>
      <c r="C59" s="849"/>
      <c r="D59" s="849"/>
      <c r="E59" s="849"/>
      <c r="F59" s="849"/>
      <c r="G59" s="849"/>
      <c r="H59" s="849"/>
      <c r="I59" s="849"/>
      <c r="J59" s="849"/>
    </row>
    <row r="60" customFormat="false" ht="48" hidden="false" customHeight="true" outlineLevel="0" collapsed="false">
      <c r="A60" s="64" t="s">
        <v>680</v>
      </c>
      <c r="B60" s="64"/>
      <c r="C60" s="64"/>
      <c r="D60" s="64"/>
      <c r="E60" s="64"/>
      <c r="F60" s="64"/>
      <c r="G60" s="64"/>
      <c r="H60" s="64"/>
      <c r="I60" s="64"/>
      <c r="J60" s="64"/>
    </row>
    <row r="61" customFormat="false" ht="24" hidden="false" customHeight="true" outlineLevel="0" collapsed="false">
      <c r="A61" s="64" t="s">
        <v>681</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11</v>
      </c>
      <c r="D1" s="113" t="s">
        <v>78</v>
      </c>
    </row>
    <row r="2" customFormat="false" ht="15.75" hidden="false" customHeight="true" outlineLevel="0" collapsed="false">
      <c r="A2" s="650" t="s">
        <v>296</v>
      </c>
      <c r="D2" s="113" t="s">
        <v>80</v>
      </c>
    </row>
    <row r="3" customFormat="false" ht="12" hidden="false" customHeight="true" outlineLevel="0" collapsed="false">
      <c r="A3" s="611"/>
      <c r="D3" s="113" t="s">
        <v>81</v>
      </c>
    </row>
    <row r="4" customFormat="false" ht="12.75" hidden="false" customHeight="true" outlineLevel="0" collapsed="false">
      <c r="A4" s="611"/>
      <c r="D4" s="850"/>
    </row>
    <row r="5" customFormat="false" ht="13.5" hidden="false" customHeight="true" outlineLevel="0" collapsed="false">
      <c r="A5" s="534" t="s">
        <v>82</v>
      </c>
      <c r="B5" s="535" t="s">
        <v>456</v>
      </c>
      <c r="C5" s="535" t="s">
        <v>491</v>
      </c>
      <c r="D5" s="851" t="s">
        <v>88</v>
      </c>
    </row>
    <row r="6" customFormat="false" ht="12.75" hidden="false" customHeight="true" outlineLevel="0" collapsed="false">
      <c r="A6" s="852"/>
      <c r="B6" s="853" t="s">
        <v>90</v>
      </c>
      <c r="C6" s="853"/>
      <c r="D6" s="853"/>
    </row>
    <row r="7" customFormat="false" ht="13.5" hidden="false" customHeight="true" outlineLevel="0" collapsed="false">
      <c r="A7" s="854" t="s">
        <v>912</v>
      </c>
      <c r="B7" s="546" t="n">
        <v>2702.151</v>
      </c>
      <c r="C7" s="546" t="n">
        <v>4.523591</v>
      </c>
      <c r="D7" s="855" t="n">
        <v>900.717</v>
      </c>
    </row>
    <row r="8" customFormat="false" ht="12" hidden="false" customHeight="true" outlineLevel="0" collapsed="false">
      <c r="A8" s="856" t="s">
        <v>913</v>
      </c>
      <c r="B8" s="443" t="n">
        <v>1069.332</v>
      </c>
      <c r="C8" s="857"/>
      <c r="D8" s="561" t="n">
        <v>356.444</v>
      </c>
    </row>
    <row r="9" customFormat="false" ht="12" hidden="false" customHeight="true" outlineLevel="0" collapsed="false">
      <c r="A9" s="856" t="s">
        <v>914</v>
      </c>
      <c r="B9" s="443" t="n">
        <v>129.468</v>
      </c>
      <c r="C9" s="443" t="s">
        <v>127</v>
      </c>
      <c r="D9" s="561" t="n">
        <v>43.156</v>
      </c>
    </row>
    <row r="10" customFormat="false" ht="12" hidden="false" customHeight="true" outlineLevel="0" collapsed="false">
      <c r="A10" s="856" t="s">
        <v>915</v>
      </c>
      <c r="B10" s="858" t="n">
        <v>215.529</v>
      </c>
      <c r="C10" s="574"/>
      <c r="D10" s="561" t="n">
        <v>71.843</v>
      </c>
    </row>
    <row r="11" customFormat="false" ht="12" hidden="false" customHeight="true" outlineLevel="0" collapsed="false">
      <c r="A11" s="856" t="s">
        <v>916</v>
      </c>
      <c r="B11" s="592" t="n">
        <v>1287.822</v>
      </c>
      <c r="C11" s="592" t="n">
        <v>4.523591</v>
      </c>
      <c r="D11" s="565" t="n">
        <v>429.274</v>
      </c>
    </row>
    <row r="12" customFormat="false" ht="13.5" hidden="false" customHeight="true" outlineLevel="0" collapsed="false">
      <c r="A12" s="859" t="s">
        <v>917</v>
      </c>
      <c r="B12" s="857"/>
      <c r="C12" s="443" t="n">
        <v>3.78636</v>
      </c>
      <c r="D12" s="860"/>
    </row>
    <row r="13" customFormat="false" ht="13.5" hidden="false" customHeight="true" outlineLevel="0" collapsed="false">
      <c r="A13" s="859" t="s">
        <v>918</v>
      </c>
      <c r="B13" s="857"/>
      <c r="C13" s="443" t="s">
        <v>127</v>
      </c>
      <c r="D13" s="860"/>
    </row>
    <row r="14" customFormat="false" ht="13.5" hidden="false" customHeight="true" outlineLevel="0" collapsed="false">
      <c r="A14" s="859" t="s">
        <v>919</v>
      </c>
      <c r="B14" s="857"/>
      <c r="C14" s="443" t="s">
        <v>101</v>
      </c>
      <c r="D14" s="860"/>
    </row>
    <row r="15" customFormat="false" ht="13.5" hidden="false" customHeight="true" outlineLevel="0" collapsed="false">
      <c r="A15" s="859" t="s">
        <v>920</v>
      </c>
      <c r="B15" s="857"/>
      <c r="C15" s="443" t="n">
        <v>0.561111</v>
      </c>
      <c r="D15" s="860"/>
    </row>
    <row r="16" customFormat="false" ht="12.75" hidden="false" customHeight="true" outlineLevel="0" collapsed="false">
      <c r="A16" s="861" t="s">
        <v>921</v>
      </c>
      <c r="B16" s="862" t="n">
        <v>1287.822</v>
      </c>
      <c r="C16" s="862" t="n">
        <v>0.17612</v>
      </c>
      <c r="D16" s="863" t="n">
        <v>429.274</v>
      </c>
    </row>
    <row r="17" customFormat="false" ht="12.75" hidden="false" customHeight="true" outlineLevel="0" collapsed="false">
      <c r="A17" s="134" t="s">
        <v>922</v>
      </c>
      <c r="B17" s="417" t="s">
        <v>127</v>
      </c>
      <c r="C17" s="418" t="n">
        <v>0.17612</v>
      </c>
      <c r="D17" s="584" t="s">
        <v>127</v>
      </c>
    </row>
    <row r="18" customFormat="false" ht="12.75" hidden="false" customHeight="true" outlineLevel="0" collapsed="false">
      <c r="A18" s="134" t="s">
        <v>117</v>
      </c>
      <c r="B18" s="418" t="n">
        <v>1287.822</v>
      </c>
      <c r="C18" s="417" t="s">
        <v>127</v>
      </c>
      <c r="D18" s="585" t="n">
        <v>429.274</v>
      </c>
    </row>
    <row r="19" customFormat="false" ht="10.5" hidden="false" customHeight="true" outlineLevel="0" collapsed="false">
      <c r="A19" s="724"/>
      <c r="B19" s="31"/>
      <c r="C19" s="31"/>
      <c r="D19" s="31"/>
    </row>
    <row r="20" customFormat="false" ht="12.75" hidden="false" customHeight="true" outlineLevel="0" collapsed="false">
      <c r="A20" s="864" t="s">
        <v>923</v>
      </c>
      <c r="B20" s="865"/>
      <c r="C20" s="865"/>
      <c r="D20" s="865"/>
    </row>
    <row r="21" customFormat="false" ht="15" hidden="false" customHeight="true" outlineLevel="0" collapsed="false">
      <c r="A21" s="866" t="s">
        <v>924</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7" t="s">
        <v>925</v>
      </c>
      <c r="B23" s="608"/>
      <c r="C23" s="608"/>
      <c r="D23" s="609"/>
    </row>
    <row r="24" customFormat="false" ht="24.75" hidden="false" customHeight="true" outlineLevel="0" collapsed="false">
      <c r="A24" s="869" t="s">
        <v>926</v>
      </c>
      <c r="B24" s="869"/>
      <c r="C24" s="869"/>
      <c r="D24" s="869"/>
    </row>
    <row r="25" customFormat="false" ht="27.75" hidden="false" customHeight="true" outlineLevel="0" collapsed="false">
      <c r="A25" s="870" t="s">
        <v>927</v>
      </c>
      <c r="B25" s="870"/>
      <c r="C25" s="870"/>
      <c r="D25" s="870"/>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28</v>
      </c>
      <c r="E1" s="113" t="s">
        <v>78</v>
      </c>
    </row>
    <row r="2" customFormat="false" ht="15.75" hidden="false" customHeight="true" outlineLevel="0" collapsed="false">
      <c r="A2" s="650" t="s">
        <v>296</v>
      </c>
      <c r="E2" s="113" t="s">
        <v>80</v>
      </c>
    </row>
    <row r="3" customFormat="false" ht="12" hidden="false" customHeight="true" outlineLevel="0" collapsed="false">
      <c r="A3" s="377"/>
      <c r="E3" s="113" t="s">
        <v>81</v>
      </c>
    </row>
    <row r="4" customFormat="false" ht="12.75" hidden="false" customHeight="true" outlineLevel="0" collapsed="false"/>
    <row r="5" customFormat="false" ht="14.25" hidden="false" customHeight="true" outlineLevel="0" collapsed="false">
      <c r="A5" s="152" t="s">
        <v>82</v>
      </c>
      <c r="B5" s="385" t="s">
        <v>556</v>
      </c>
      <c r="C5" s="385"/>
      <c r="D5" s="492" t="s">
        <v>929</v>
      </c>
      <c r="E5" s="492"/>
    </row>
    <row r="6" customFormat="false" ht="13.5" hidden="false" customHeight="true" outlineLevel="0" collapsed="false">
      <c r="A6" s="273"/>
      <c r="B6" s="871" t="s">
        <v>930</v>
      </c>
      <c r="C6" s="872" t="s">
        <v>690</v>
      </c>
      <c r="D6" s="276" t="s">
        <v>931</v>
      </c>
      <c r="E6" s="277" t="s">
        <v>932</v>
      </c>
    </row>
    <row r="7" customFormat="false" ht="12.75" hidden="false" customHeight="true" outlineLevel="0" collapsed="false">
      <c r="A7" s="499"/>
      <c r="B7" s="871"/>
      <c r="C7" s="872"/>
      <c r="D7" s="872" t="s">
        <v>691</v>
      </c>
      <c r="E7" s="284" t="s">
        <v>691</v>
      </c>
    </row>
    <row r="8" customFormat="false" ht="12.75" hidden="false" customHeight="true" outlineLevel="0" collapsed="false">
      <c r="A8" s="163" t="s">
        <v>913</v>
      </c>
      <c r="B8" s="649" t="s">
        <v>933</v>
      </c>
      <c r="C8" s="417" t="s">
        <v>233</v>
      </c>
      <c r="D8" s="158" t="s">
        <v>233</v>
      </c>
      <c r="E8" s="48"/>
    </row>
    <row r="9" customFormat="false" ht="12.75" hidden="false" customHeight="true" outlineLevel="0" collapsed="false">
      <c r="A9" s="79" t="s">
        <v>914</v>
      </c>
      <c r="B9" s="649" t="s">
        <v>934</v>
      </c>
      <c r="C9" s="417" t="s">
        <v>233</v>
      </c>
      <c r="D9" s="158" t="s">
        <v>233</v>
      </c>
      <c r="E9" s="159" t="s">
        <v>127</v>
      </c>
    </row>
    <row r="10" customFormat="false" ht="24" hidden="false" customHeight="true" outlineLevel="0" collapsed="false">
      <c r="A10" s="79" t="s">
        <v>915</v>
      </c>
      <c r="B10" s="649" t="s">
        <v>935</v>
      </c>
      <c r="C10" s="417" t="s">
        <v>233</v>
      </c>
      <c r="D10" s="158" t="s">
        <v>233</v>
      </c>
      <c r="E10" s="48"/>
    </row>
    <row r="11" customFormat="false" ht="12" hidden="false" customHeight="true" outlineLevel="0" collapsed="false">
      <c r="A11" s="79" t="s">
        <v>916</v>
      </c>
      <c r="B11" s="873"/>
      <c r="C11" s="51"/>
      <c r="D11" s="51"/>
      <c r="E11" s="48"/>
    </row>
    <row r="12" customFormat="false" ht="12.75" hidden="false" customHeight="true" outlineLevel="0" collapsed="false">
      <c r="A12" s="874" t="s">
        <v>917</v>
      </c>
      <c r="B12" s="649" t="s">
        <v>936</v>
      </c>
      <c r="C12" s="418" t="n">
        <v>3.78636</v>
      </c>
      <c r="D12" s="174"/>
      <c r="E12" s="157" t="n">
        <v>1</v>
      </c>
    </row>
    <row r="13" customFormat="false" ht="12.75" hidden="false" customHeight="true" outlineLevel="0" collapsed="false">
      <c r="A13" s="874" t="s">
        <v>918</v>
      </c>
      <c r="B13" s="649" t="s">
        <v>937</v>
      </c>
      <c r="C13" s="417" t="s">
        <v>127</v>
      </c>
      <c r="D13" s="174"/>
      <c r="E13" s="159" t="s">
        <v>127</v>
      </c>
    </row>
    <row r="14" customFormat="false" ht="12.75" hidden="false" customHeight="true" outlineLevel="0" collapsed="false">
      <c r="A14" s="874" t="s">
        <v>919</v>
      </c>
      <c r="B14" s="649" t="s">
        <v>938</v>
      </c>
      <c r="C14" s="417" t="s">
        <v>101</v>
      </c>
      <c r="D14" s="174"/>
      <c r="E14" s="159" t="s">
        <v>101</v>
      </c>
    </row>
    <row r="15" customFormat="false" ht="12.75" hidden="false" customHeight="true" outlineLevel="0" collapsed="false">
      <c r="A15" s="874" t="s">
        <v>920</v>
      </c>
      <c r="B15" s="649" t="s">
        <v>939</v>
      </c>
      <c r="C15" s="418" t="n">
        <v>5.361111</v>
      </c>
      <c r="D15" s="174"/>
      <c r="E15" s="157" t="n">
        <v>0.10466319387903</v>
      </c>
    </row>
    <row r="16" customFormat="false" ht="12.75" hidden="false" customHeight="true" outlineLevel="0" collapsed="false">
      <c r="A16" s="875" t="s">
        <v>940</v>
      </c>
      <c r="B16" s="876"/>
      <c r="C16" s="174"/>
      <c r="D16" s="174"/>
      <c r="E16" s="48"/>
    </row>
    <row r="17" customFormat="false" ht="12.75" hidden="false" customHeight="true" outlineLevel="0" collapsed="false">
      <c r="A17" s="134" t="s">
        <v>922</v>
      </c>
      <c r="B17" s="649" t="s">
        <v>941</v>
      </c>
      <c r="C17" s="418" t="n">
        <v>51.8</v>
      </c>
      <c r="D17" s="158" t="s">
        <v>127</v>
      </c>
      <c r="E17" s="157" t="n">
        <v>0.0034</v>
      </c>
    </row>
    <row r="18" customFormat="false" ht="12.75" hidden="false" customHeight="true" outlineLevel="0" collapsed="false">
      <c r="A18" s="134" t="s">
        <v>117</v>
      </c>
      <c r="B18" s="649" t="s">
        <v>942</v>
      </c>
      <c r="C18" s="417" t="s">
        <v>233</v>
      </c>
      <c r="D18" s="158" t="s">
        <v>233</v>
      </c>
      <c r="E18" s="159" t="s">
        <v>127</v>
      </c>
    </row>
    <row r="19" customFormat="false" ht="13.5" hidden="false" customHeight="true" outlineLevel="0" collapsed="false">
      <c r="A19" s="724"/>
      <c r="B19" s="31"/>
      <c r="C19" s="31"/>
      <c r="D19" s="31"/>
      <c r="E19" s="31"/>
    </row>
    <row r="20" customFormat="false" ht="12.75" hidden="false" customHeight="true" outlineLevel="0" collapsed="false">
      <c r="A20" s="877" t="s">
        <v>943</v>
      </c>
      <c r="B20" s="878"/>
      <c r="C20" s="878"/>
      <c r="D20" s="767"/>
      <c r="E20" s="767"/>
    </row>
    <row r="21" customFormat="false" ht="18" hidden="false" customHeight="true" outlineLevel="0" collapsed="false">
      <c r="A21" s="877" t="s">
        <v>944</v>
      </c>
      <c r="B21" s="878"/>
      <c r="C21" s="878"/>
      <c r="D21" s="878"/>
      <c r="E21" s="878"/>
    </row>
    <row r="22" customFormat="false" ht="18" hidden="false" customHeight="true" outlineLevel="0" collapsed="false">
      <c r="A22" s="715"/>
    </row>
    <row r="23" customFormat="false" ht="12" hidden="false" customHeight="true" outlineLevel="0" collapsed="false">
      <c r="A23" s="879" t="s">
        <v>925</v>
      </c>
      <c r="B23" s="185"/>
      <c r="C23" s="185"/>
      <c r="D23" s="185"/>
      <c r="E23" s="186"/>
    </row>
    <row r="24" customFormat="false" ht="26.25" hidden="false" customHeight="true" outlineLevel="0" collapsed="false">
      <c r="A24" s="187" t="s">
        <v>945</v>
      </c>
      <c r="B24" s="187"/>
      <c r="C24" s="187"/>
      <c r="D24" s="187"/>
      <c r="E24" s="187"/>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6</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0"/>
    </row>
    <row r="5" customFormat="false" ht="13.5" hidden="false" customHeight="true" outlineLevel="0" collapsed="false">
      <c r="A5" s="6" t="s">
        <v>450</v>
      </c>
      <c r="B5" s="536" t="s">
        <v>490</v>
      </c>
      <c r="C5" s="536" t="s">
        <v>491</v>
      </c>
      <c r="D5" s="536" t="s">
        <v>586</v>
      </c>
      <c r="E5" s="536" t="s">
        <v>87</v>
      </c>
      <c r="F5" s="851" t="s">
        <v>88</v>
      </c>
    </row>
    <row r="6" customFormat="false" ht="12.75" hidden="false" customHeight="true" outlineLevel="0" collapsed="false">
      <c r="A6" s="9" t="s">
        <v>453</v>
      </c>
      <c r="B6" s="853" t="s">
        <v>90</v>
      </c>
      <c r="C6" s="853"/>
      <c r="D6" s="853"/>
      <c r="E6" s="853"/>
      <c r="F6" s="853"/>
    </row>
    <row r="7" customFormat="false" ht="13.5" hidden="false" customHeight="true" outlineLevel="0" collapsed="false">
      <c r="A7" s="881" t="s">
        <v>947</v>
      </c>
      <c r="B7" s="882" t="n">
        <v>1311.42847358822</v>
      </c>
      <c r="C7" s="546" t="n">
        <v>133.417055209981</v>
      </c>
      <c r="D7" s="546" t="n">
        <v>103.63094630861</v>
      </c>
      <c r="E7" s="546" t="s">
        <v>341</v>
      </c>
      <c r="F7" s="855" t="n">
        <v>252.069427325606</v>
      </c>
    </row>
    <row r="8" customFormat="false" ht="12" hidden="false" customHeight="true" outlineLevel="0" collapsed="false">
      <c r="A8" s="55" t="s">
        <v>948</v>
      </c>
      <c r="B8" s="551" t="n">
        <v>1027.92817757073</v>
      </c>
      <c r="C8" s="687"/>
      <c r="D8" s="687"/>
      <c r="E8" s="687"/>
      <c r="F8" s="48"/>
    </row>
    <row r="9" customFormat="false" ht="13.5" hidden="false" customHeight="true" outlineLevel="0" collapsed="false">
      <c r="A9" s="859" t="s">
        <v>949</v>
      </c>
      <c r="B9" s="557" t="n">
        <v>968.051827356954</v>
      </c>
      <c r="C9" s="691"/>
      <c r="D9" s="691"/>
      <c r="E9" s="691"/>
      <c r="F9" s="48"/>
    </row>
    <row r="10" customFormat="false" ht="12" hidden="false" customHeight="true" outlineLevel="0" collapsed="false">
      <c r="A10" s="883" t="s">
        <v>950</v>
      </c>
      <c r="B10" s="174"/>
      <c r="C10" s="691"/>
      <c r="D10" s="691"/>
      <c r="E10" s="691"/>
      <c r="F10" s="48"/>
    </row>
    <row r="11" customFormat="false" ht="12" hidden="false" customHeight="true" outlineLevel="0" collapsed="false">
      <c r="A11" s="601" t="s">
        <v>951</v>
      </c>
      <c r="B11" s="144" t="n">
        <v>515.228621698744</v>
      </c>
      <c r="C11" s="691"/>
      <c r="D11" s="691"/>
      <c r="E11" s="691"/>
      <c r="F11" s="48"/>
    </row>
    <row r="12" customFormat="false" ht="12" hidden="false" customHeight="true" outlineLevel="0" collapsed="false">
      <c r="A12" s="601" t="s">
        <v>952</v>
      </c>
      <c r="B12" s="144" t="n">
        <v>452.82320565821</v>
      </c>
      <c r="C12" s="691"/>
      <c r="D12" s="691"/>
      <c r="E12" s="691"/>
      <c r="F12" s="48"/>
    </row>
    <row r="13" customFormat="false" ht="12" hidden="false" customHeight="true" outlineLevel="0" collapsed="false">
      <c r="A13" s="883" t="s">
        <v>953</v>
      </c>
      <c r="B13" s="174"/>
      <c r="C13" s="691"/>
      <c r="D13" s="691"/>
      <c r="E13" s="691"/>
      <c r="F13" s="48"/>
    </row>
    <row r="14" customFormat="false" ht="12" hidden="false" customHeight="true" outlineLevel="0" collapsed="false">
      <c r="A14" s="601" t="s">
        <v>954</v>
      </c>
      <c r="B14" s="144"/>
      <c r="C14" s="691"/>
      <c r="D14" s="691"/>
      <c r="E14" s="691"/>
      <c r="F14" s="48"/>
    </row>
    <row r="15" customFormat="false" ht="12" hidden="false" customHeight="true" outlineLevel="0" collapsed="false">
      <c r="A15" s="601" t="s">
        <v>955</v>
      </c>
      <c r="B15" s="144"/>
      <c r="C15" s="691"/>
      <c r="D15" s="691"/>
      <c r="E15" s="691"/>
      <c r="F15" s="48"/>
    </row>
    <row r="16" customFormat="false" ht="12" hidden="false" customHeight="true" outlineLevel="0" collapsed="false">
      <c r="A16" s="601" t="s">
        <v>956</v>
      </c>
      <c r="B16" s="144"/>
      <c r="C16" s="691"/>
      <c r="D16" s="691"/>
      <c r="E16" s="691"/>
      <c r="F16" s="48"/>
    </row>
    <row r="17" customFormat="false" ht="12" hidden="false" customHeight="true" outlineLevel="0" collapsed="false">
      <c r="A17" s="18" t="s">
        <v>957</v>
      </c>
      <c r="B17" s="144" t="n">
        <v>0.023155</v>
      </c>
      <c r="C17" s="691"/>
      <c r="D17" s="691"/>
      <c r="E17" s="691"/>
      <c r="F17" s="48"/>
    </row>
    <row r="18" customFormat="false" ht="12" hidden="false" customHeight="true" outlineLevel="0" collapsed="false">
      <c r="A18" s="18" t="s">
        <v>958</v>
      </c>
      <c r="B18" s="144" t="n">
        <v>21.789024</v>
      </c>
      <c r="C18" s="691"/>
      <c r="D18" s="691"/>
      <c r="E18" s="691"/>
      <c r="F18" s="48"/>
    </row>
    <row r="19" customFormat="false" ht="12" hidden="false" customHeight="true" outlineLevel="0" collapsed="false">
      <c r="A19" s="18" t="s">
        <v>959</v>
      </c>
      <c r="B19" s="144" t="n">
        <v>0.675</v>
      </c>
      <c r="C19" s="691"/>
      <c r="D19" s="691"/>
      <c r="E19" s="691"/>
      <c r="F19" s="48"/>
    </row>
    <row r="20" customFormat="false" ht="12" hidden="false" customHeight="true" outlineLevel="0" collapsed="false">
      <c r="A20" s="18" t="s">
        <v>960</v>
      </c>
      <c r="B20" s="144" t="s">
        <v>127</v>
      </c>
      <c r="C20" s="691"/>
      <c r="D20" s="691"/>
      <c r="E20" s="691"/>
      <c r="F20" s="48"/>
    </row>
    <row r="21" customFormat="false" ht="12" hidden="false" customHeight="true" outlineLevel="0" collapsed="false">
      <c r="A21" s="18" t="s">
        <v>961</v>
      </c>
      <c r="B21" s="144" t="n">
        <v>12.122113766344</v>
      </c>
      <c r="C21" s="691"/>
      <c r="D21" s="691"/>
      <c r="E21" s="691"/>
      <c r="F21" s="48"/>
    </row>
    <row r="22" customFormat="false" ht="12" hidden="false" customHeight="true" outlineLevel="0" collapsed="false">
      <c r="A22" s="18" t="s">
        <v>962</v>
      </c>
      <c r="B22" s="144" t="n">
        <v>0.085</v>
      </c>
      <c r="C22" s="691"/>
      <c r="D22" s="691"/>
      <c r="E22" s="691"/>
      <c r="F22" s="48"/>
    </row>
    <row r="23" customFormat="false" ht="12" hidden="false" customHeight="true" outlineLevel="0" collapsed="false">
      <c r="A23" s="18" t="s">
        <v>963</v>
      </c>
      <c r="B23" s="144" t="n">
        <v>25.182057447431</v>
      </c>
      <c r="C23" s="691"/>
      <c r="D23" s="691"/>
      <c r="E23" s="691"/>
      <c r="F23" s="48"/>
    </row>
    <row r="24" customFormat="false" ht="12" hidden="false" customHeight="true" outlineLevel="0" collapsed="false">
      <c r="A24" s="18" t="s">
        <v>964</v>
      </c>
      <c r="B24" s="144" t="s">
        <v>127</v>
      </c>
      <c r="C24" s="691"/>
      <c r="D24" s="691"/>
      <c r="E24" s="691"/>
      <c r="F24" s="48"/>
    </row>
    <row r="25" customFormat="false" ht="12.75" hidden="false" customHeight="true" outlineLevel="0" collapsed="false">
      <c r="A25" s="18" t="s">
        <v>965</v>
      </c>
      <c r="B25" s="592" t="s">
        <v>127</v>
      </c>
      <c r="C25" s="691"/>
      <c r="D25" s="691"/>
      <c r="E25" s="691"/>
      <c r="F25" s="48"/>
    </row>
    <row r="26" customFormat="false" ht="12.75" hidden="false" customHeight="true" outlineLevel="0" collapsed="false">
      <c r="A26" s="134" t="s">
        <v>117</v>
      </c>
      <c r="B26" s="417" t="s">
        <v>127</v>
      </c>
      <c r="C26" s="884"/>
      <c r="D26" s="884"/>
      <c r="E26" s="884"/>
      <c r="F26" s="48"/>
    </row>
    <row r="27" customFormat="false" ht="12" hidden="false" customHeight="true" outlineLevel="0" collapsed="false">
      <c r="A27" s="26" t="s">
        <v>966</v>
      </c>
      <c r="B27" s="551" t="n">
        <v>283.500296017489</v>
      </c>
      <c r="C27" s="551" t="n">
        <v>7.78646173584237</v>
      </c>
      <c r="D27" s="414"/>
      <c r="E27" s="414"/>
      <c r="F27" s="555" t="n">
        <v>250.135988575658</v>
      </c>
    </row>
    <row r="28" customFormat="false" ht="13.5" hidden="false" customHeight="true" outlineLevel="0" collapsed="false">
      <c r="A28" s="859" t="s">
        <v>949</v>
      </c>
      <c r="B28" s="557" t="n">
        <v>179.442611591026</v>
      </c>
      <c r="C28" s="671"/>
      <c r="D28" s="671"/>
      <c r="E28" s="671"/>
      <c r="F28" s="48"/>
    </row>
    <row r="29" customFormat="false" ht="12" hidden="false" customHeight="true" outlineLevel="0" collapsed="false">
      <c r="A29" s="885" t="s">
        <v>950</v>
      </c>
      <c r="B29" s="174"/>
      <c r="C29" s="671"/>
      <c r="D29" s="671"/>
      <c r="E29" s="671"/>
      <c r="F29" s="48"/>
    </row>
    <row r="30" customFormat="false" ht="12" hidden="false" customHeight="true" outlineLevel="0" collapsed="false">
      <c r="A30" s="601" t="s">
        <v>951</v>
      </c>
      <c r="B30" s="144" t="n">
        <v>121.758186972486</v>
      </c>
      <c r="C30" s="671"/>
      <c r="D30" s="671"/>
      <c r="E30" s="671"/>
      <c r="F30" s="48"/>
    </row>
    <row r="31" customFormat="false" ht="12" hidden="false" customHeight="true" outlineLevel="0" collapsed="false">
      <c r="A31" s="601" t="s">
        <v>952</v>
      </c>
      <c r="B31" s="144" t="n">
        <v>57.6844246185396</v>
      </c>
      <c r="C31" s="671"/>
      <c r="D31" s="671"/>
      <c r="E31" s="671"/>
      <c r="F31" s="48"/>
    </row>
    <row r="32" customFormat="false" ht="12" hidden="false" customHeight="true" outlineLevel="0" collapsed="false">
      <c r="A32" s="885" t="s">
        <v>953</v>
      </c>
      <c r="B32" s="174"/>
      <c r="C32" s="671"/>
      <c r="D32" s="671"/>
      <c r="E32" s="671"/>
      <c r="F32" s="48"/>
    </row>
    <row r="33" customFormat="false" ht="12" hidden="false" customHeight="true" outlineLevel="0" collapsed="false">
      <c r="A33" s="601" t="s">
        <v>954</v>
      </c>
      <c r="B33" s="144"/>
      <c r="C33" s="671"/>
      <c r="D33" s="671"/>
      <c r="E33" s="671"/>
      <c r="F33" s="48"/>
    </row>
    <row r="34" customFormat="false" ht="12" hidden="false" customHeight="true" outlineLevel="0" collapsed="false">
      <c r="A34" s="601" t="s">
        <v>955</v>
      </c>
      <c r="B34" s="144"/>
      <c r="C34" s="671"/>
      <c r="D34" s="671"/>
      <c r="E34" s="671"/>
      <c r="F34" s="48"/>
    </row>
    <row r="35" customFormat="false" ht="12" hidden="false" customHeight="true" outlineLevel="0" collapsed="false">
      <c r="A35" s="601" t="s">
        <v>956</v>
      </c>
      <c r="B35" s="144"/>
      <c r="C35" s="671"/>
      <c r="D35" s="671"/>
      <c r="E35" s="671"/>
      <c r="F35" s="48"/>
    </row>
    <row r="36" customFormat="false" ht="12" hidden="false" customHeight="true" outlineLevel="0" collapsed="false">
      <c r="A36" s="18" t="s">
        <v>957</v>
      </c>
      <c r="B36" s="144" t="n">
        <v>0.002088305245</v>
      </c>
      <c r="C36" s="671"/>
      <c r="D36" s="671"/>
      <c r="E36" s="671"/>
      <c r="F36" s="48"/>
    </row>
    <row r="37" customFormat="false" ht="12" hidden="false" customHeight="true" outlineLevel="0" collapsed="false">
      <c r="A37" s="18" t="s">
        <v>958</v>
      </c>
      <c r="B37" s="144" t="n">
        <v>0.596354692368</v>
      </c>
      <c r="C37" s="671"/>
      <c r="D37" s="671"/>
      <c r="E37" s="671"/>
      <c r="F37" s="48"/>
    </row>
    <row r="38" customFormat="false" ht="12" hidden="false" customHeight="true" outlineLevel="0" collapsed="false">
      <c r="A38" s="18" t="s">
        <v>959</v>
      </c>
      <c r="B38" s="144" t="n">
        <v>0.029550015</v>
      </c>
      <c r="C38" s="671"/>
      <c r="D38" s="671"/>
      <c r="E38" s="671"/>
      <c r="F38" s="48"/>
    </row>
    <row r="39" customFormat="false" ht="12" hidden="false" customHeight="true" outlineLevel="0" collapsed="false">
      <c r="A39" s="18" t="s">
        <v>960</v>
      </c>
      <c r="B39" s="144" t="s">
        <v>127</v>
      </c>
      <c r="C39" s="671"/>
      <c r="D39" s="671"/>
      <c r="E39" s="671"/>
      <c r="F39" s="48"/>
    </row>
    <row r="40" customFormat="false" ht="12" hidden="false" customHeight="true" outlineLevel="0" collapsed="false">
      <c r="A40" s="18" t="s">
        <v>961</v>
      </c>
      <c r="B40" s="144" t="n">
        <v>1.87876395730752</v>
      </c>
      <c r="C40" s="671"/>
      <c r="D40" s="671"/>
      <c r="E40" s="671"/>
      <c r="F40" s="48"/>
    </row>
    <row r="41" customFormat="false" ht="12" hidden="false" customHeight="true" outlineLevel="0" collapsed="false">
      <c r="A41" s="18" t="s">
        <v>967</v>
      </c>
      <c r="B41" s="144" t="n">
        <v>0.01157115795</v>
      </c>
      <c r="C41" s="671"/>
      <c r="D41" s="671"/>
      <c r="E41" s="671"/>
      <c r="F41" s="48"/>
    </row>
    <row r="42" customFormat="false" ht="12" hidden="false" customHeight="true" outlineLevel="0" collapsed="false">
      <c r="A42" s="18" t="s">
        <v>963</v>
      </c>
      <c r="B42" s="144" t="n">
        <v>98.6167786799476</v>
      </c>
      <c r="C42" s="671"/>
      <c r="D42" s="671"/>
      <c r="E42" s="671"/>
      <c r="F42" s="48"/>
    </row>
    <row r="43" customFormat="false" ht="12" hidden="false" customHeight="true" outlineLevel="0" collapsed="false">
      <c r="A43" s="18" t="s">
        <v>968</v>
      </c>
      <c r="B43" s="144" t="n">
        <v>2.92257761864525</v>
      </c>
      <c r="C43" s="671"/>
      <c r="D43" s="671"/>
      <c r="E43" s="671"/>
      <c r="F43" s="48"/>
    </row>
    <row r="44" customFormat="false" ht="12.75" hidden="false" customHeight="true" outlineLevel="0" collapsed="false">
      <c r="A44" s="886" t="s">
        <v>969</v>
      </c>
      <c r="B44" s="887" t="s">
        <v>127</v>
      </c>
      <c r="C44" s="671"/>
      <c r="D44" s="671"/>
      <c r="E44" s="671"/>
      <c r="F44" s="48"/>
    </row>
    <row r="45" customFormat="false" ht="12.75" hidden="false" customHeight="true" outlineLevel="0" collapsed="false">
      <c r="A45" s="134" t="s">
        <v>117</v>
      </c>
      <c r="B45" s="417" t="s">
        <v>127</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70</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6</v>
      </c>
      <c r="F1" s="113" t="s">
        <v>78</v>
      </c>
    </row>
    <row r="2" customFormat="false" ht="15.75" hidden="false" customHeight="true" outlineLevel="0" collapsed="false">
      <c r="A2" s="650" t="s">
        <v>118</v>
      </c>
      <c r="F2" s="113" t="s">
        <v>80</v>
      </c>
    </row>
    <row r="3" customFormat="false" ht="12.75" hidden="false" customHeight="true" outlineLevel="0" collapsed="false">
      <c r="F3" s="113" t="s">
        <v>81</v>
      </c>
    </row>
    <row r="4" customFormat="false" ht="8.25" hidden="false" customHeight="true" outlineLevel="0" collapsed="false">
      <c r="F4" s="533"/>
    </row>
    <row r="5" customFormat="false" ht="13.5" hidden="false" customHeight="true" outlineLevel="0" collapsed="false">
      <c r="A5" s="888" t="s">
        <v>450</v>
      </c>
      <c r="B5" s="889" t="s">
        <v>490</v>
      </c>
      <c r="C5" s="889" t="s">
        <v>491</v>
      </c>
      <c r="D5" s="889" t="s">
        <v>586</v>
      </c>
      <c r="E5" s="889" t="s">
        <v>87</v>
      </c>
      <c r="F5" s="890" t="s">
        <v>88</v>
      </c>
    </row>
    <row r="6" customFormat="false" ht="12.75" hidden="false" customHeight="true" outlineLevel="0" collapsed="false">
      <c r="A6" s="891" t="s">
        <v>453</v>
      </c>
      <c r="B6" s="853" t="s">
        <v>90</v>
      </c>
      <c r="C6" s="853"/>
      <c r="D6" s="853"/>
      <c r="E6" s="853"/>
      <c r="F6" s="853"/>
    </row>
    <row r="7" customFormat="false" ht="12.75" hidden="false" customHeight="true" outlineLevel="0" collapsed="false">
      <c r="A7" s="892" t="s">
        <v>971</v>
      </c>
      <c r="B7" s="893"/>
      <c r="C7" s="893"/>
      <c r="D7" s="893"/>
      <c r="E7" s="893"/>
      <c r="F7" s="894"/>
    </row>
    <row r="8" customFormat="false" ht="12" hidden="false" customHeight="true" outlineLevel="0" collapsed="false">
      <c r="A8" s="18" t="s">
        <v>972</v>
      </c>
      <c r="B8" s="691"/>
      <c r="C8" s="144" t="s">
        <v>127</v>
      </c>
      <c r="D8" s="691"/>
      <c r="E8" s="691"/>
      <c r="F8" s="584" t="s">
        <v>127</v>
      </c>
    </row>
    <row r="9" customFormat="false" ht="12" hidden="false" customHeight="true" outlineLevel="0" collapsed="false">
      <c r="A9" s="18" t="s">
        <v>973</v>
      </c>
      <c r="B9" s="691"/>
      <c r="C9" s="144" t="n">
        <v>4.79762828065507</v>
      </c>
      <c r="D9" s="691"/>
      <c r="E9" s="691"/>
      <c r="F9" s="584" t="s">
        <v>101</v>
      </c>
    </row>
    <row r="10" customFormat="false" ht="12" hidden="false" customHeight="true" outlineLevel="0" collapsed="false">
      <c r="A10" s="18" t="s">
        <v>974</v>
      </c>
      <c r="B10" s="691"/>
      <c r="C10" s="144" t="n">
        <v>2.9888334551873</v>
      </c>
      <c r="D10" s="691"/>
      <c r="E10" s="691"/>
      <c r="F10" s="584" t="s">
        <v>101</v>
      </c>
    </row>
    <row r="11" customFormat="false" ht="12" hidden="false" customHeight="true" outlineLevel="0" collapsed="false">
      <c r="A11" s="895" t="s">
        <v>975</v>
      </c>
      <c r="B11" s="51"/>
      <c r="C11" s="896" t="s">
        <v>127</v>
      </c>
      <c r="D11" s="691"/>
      <c r="E11" s="691"/>
      <c r="F11" s="897" t="n">
        <v>250.135988575658</v>
      </c>
    </row>
    <row r="12" customFormat="false" ht="12" hidden="false" customHeight="true" outlineLevel="0" collapsed="false">
      <c r="A12" s="898" t="s">
        <v>976</v>
      </c>
      <c r="B12" s="551" t="s">
        <v>127</v>
      </c>
      <c r="C12" s="899"/>
      <c r="D12" s="899"/>
      <c r="E12" s="899"/>
      <c r="F12" s="900" t="s">
        <v>127</v>
      </c>
    </row>
    <row r="13" customFormat="false" ht="12" hidden="false" customHeight="true" outlineLevel="0" collapsed="false">
      <c r="A13" s="18" t="s">
        <v>977</v>
      </c>
      <c r="B13" s="557" t="s">
        <v>127</v>
      </c>
      <c r="C13" s="691"/>
      <c r="D13" s="691"/>
      <c r="E13" s="691"/>
      <c r="F13" s="584" t="s">
        <v>127</v>
      </c>
    </row>
    <row r="14" customFormat="false" ht="12" hidden="false" customHeight="true" outlineLevel="0" collapsed="false">
      <c r="A14" s="18" t="s">
        <v>978</v>
      </c>
      <c r="B14" s="562" t="s">
        <v>127</v>
      </c>
      <c r="C14" s="691"/>
      <c r="D14" s="691"/>
      <c r="E14" s="691"/>
      <c r="F14" s="584" t="s">
        <v>127</v>
      </c>
    </row>
    <row r="15" customFormat="false" ht="12" hidden="false" customHeight="true" outlineLevel="0" collapsed="false">
      <c r="A15" s="18" t="s">
        <v>979</v>
      </c>
      <c r="B15" s="562" t="s">
        <v>127</v>
      </c>
      <c r="C15" s="691"/>
      <c r="D15" s="691"/>
      <c r="E15" s="691"/>
      <c r="F15" s="584" t="s">
        <v>127</v>
      </c>
    </row>
    <row r="16" customFormat="false" ht="12.75" hidden="false" customHeight="true" outlineLevel="0" collapsed="false">
      <c r="A16" s="18" t="s">
        <v>980</v>
      </c>
      <c r="B16" s="562" t="s">
        <v>127</v>
      </c>
      <c r="C16" s="691"/>
      <c r="D16" s="691"/>
      <c r="E16" s="691"/>
      <c r="F16" s="565" t="s">
        <v>127</v>
      </c>
    </row>
    <row r="17" customFormat="false" ht="12.75" hidden="false" customHeight="true" outlineLevel="0" collapsed="false">
      <c r="A17" s="134" t="s">
        <v>117</v>
      </c>
      <c r="B17" s="417" t="s">
        <v>127</v>
      </c>
      <c r="C17" s="884"/>
      <c r="D17" s="884"/>
      <c r="E17" s="884"/>
      <c r="F17" s="584" t="s">
        <v>127</v>
      </c>
    </row>
    <row r="18" customFormat="false" ht="14.25" hidden="false" customHeight="true" outlineLevel="0" collapsed="false">
      <c r="A18" s="901" t="s">
        <v>981</v>
      </c>
      <c r="B18" s="551" t="s">
        <v>127</v>
      </c>
      <c r="C18" s="551" t="n">
        <v>125.630593474138</v>
      </c>
      <c r="D18" s="902"/>
      <c r="E18" s="902"/>
      <c r="F18" s="555" t="n">
        <v>1.93343874994788</v>
      </c>
    </row>
    <row r="19" customFormat="false" ht="12" hidden="false" customHeight="true" outlineLevel="0" collapsed="false">
      <c r="A19" s="18" t="s">
        <v>982</v>
      </c>
      <c r="B19" s="144" t="s">
        <v>127</v>
      </c>
      <c r="C19" s="562" t="n">
        <v>97.648177408916</v>
      </c>
      <c r="D19" s="893"/>
      <c r="E19" s="893"/>
      <c r="F19" s="584" t="s">
        <v>127</v>
      </c>
    </row>
    <row r="20" customFormat="false" ht="13.5" hidden="false" customHeight="true" outlineLevel="0" collapsed="false">
      <c r="A20" s="18" t="s">
        <v>983</v>
      </c>
      <c r="B20" s="51"/>
      <c r="C20" s="562" t="n">
        <v>5.74313310711312</v>
      </c>
      <c r="D20" s="893"/>
      <c r="E20" s="893"/>
      <c r="F20" s="584" t="s">
        <v>127</v>
      </c>
    </row>
    <row r="21" customFormat="false" ht="12" hidden="false" customHeight="true" outlineLevel="0" collapsed="false">
      <c r="A21" s="18" t="s">
        <v>984</v>
      </c>
      <c r="B21" s="144" t="s">
        <v>127</v>
      </c>
      <c r="C21" s="562" t="n">
        <v>21.6202210912006</v>
      </c>
      <c r="D21" s="893"/>
      <c r="E21" s="893"/>
      <c r="F21" s="584" t="s">
        <v>127</v>
      </c>
    </row>
    <row r="22" customFormat="false" ht="12.75" hidden="false" customHeight="true" outlineLevel="0" collapsed="false">
      <c r="A22" s="18" t="s">
        <v>985</v>
      </c>
      <c r="B22" s="562" t="s">
        <v>127</v>
      </c>
      <c r="C22" s="562" t="n">
        <v>0.619061866908446</v>
      </c>
      <c r="D22" s="893"/>
      <c r="E22" s="893"/>
      <c r="F22" s="565" t="n">
        <v>1.93343874994788</v>
      </c>
    </row>
    <row r="23" customFormat="false" ht="12.75" hidden="false" customHeight="true" outlineLevel="0" collapsed="false">
      <c r="A23" s="134" t="s">
        <v>986</v>
      </c>
      <c r="B23" s="417" t="s">
        <v>127</v>
      </c>
      <c r="C23" s="417" t="s">
        <v>127</v>
      </c>
      <c r="D23" s="903"/>
      <c r="E23" s="903"/>
      <c r="F23" s="904" t="n">
        <v>1.93343874994788</v>
      </c>
    </row>
    <row r="24" customFormat="false" ht="12.75" hidden="false" customHeight="true" outlineLevel="0" collapsed="false">
      <c r="A24" s="134" t="s">
        <v>987</v>
      </c>
      <c r="B24" s="417" t="s">
        <v>127</v>
      </c>
      <c r="C24" s="417" t="s">
        <v>127</v>
      </c>
      <c r="D24" s="903"/>
      <c r="E24" s="903"/>
      <c r="F24" s="904" t="s">
        <v>127</v>
      </c>
    </row>
    <row r="25" customFormat="false" ht="12.75" hidden="false" customHeight="true" outlineLevel="0" collapsed="false">
      <c r="A25" s="134" t="s">
        <v>117</v>
      </c>
      <c r="B25" s="417" t="s">
        <v>127</v>
      </c>
      <c r="C25" s="417" t="s">
        <v>127</v>
      </c>
      <c r="D25" s="903"/>
      <c r="E25" s="903"/>
      <c r="F25" s="904" t="s">
        <v>127</v>
      </c>
    </row>
    <row r="26" customFormat="false" ht="12.75" hidden="false" customHeight="true" outlineLevel="0" collapsed="false">
      <c r="A26" s="134" t="s">
        <v>988</v>
      </c>
      <c r="B26" s="417" t="s">
        <v>127</v>
      </c>
      <c r="C26" s="418" t="n">
        <v>0.619061866908446</v>
      </c>
      <c r="D26" s="903"/>
      <c r="E26" s="903"/>
      <c r="F26" s="904" t="s">
        <v>127</v>
      </c>
    </row>
    <row r="27" customFormat="false" ht="12.75" hidden="false" customHeight="true" outlineLevel="0" collapsed="false">
      <c r="A27" s="905" t="s">
        <v>989</v>
      </c>
      <c r="B27" s="906" t="s">
        <v>127</v>
      </c>
      <c r="C27" s="906" t="s">
        <v>127</v>
      </c>
      <c r="D27" s="519" t="s">
        <v>127</v>
      </c>
      <c r="E27" s="519" t="s">
        <v>127</v>
      </c>
      <c r="F27" s="523" t="s">
        <v>127</v>
      </c>
    </row>
    <row r="28" customFormat="false" ht="12" hidden="false" customHeight="true" outlineLevel="0" collapsed="false">
      <c r="A28" s="892" t="s">
        <v>990</v>
      </c>
      <c r="B28" s="551" t="s">
        <v>127</v>
      </c>
      <c r="C28" s="551" t="s">
        <v>127</v>
      </c>
      <c r="D28" s="551" t="s">
        <v>127</v>
      </c>
      <c r="E28" s="551" t="s">
        <v>127</v>
      </c>
      <c r="F28" s="555" t="s">
        <v>127</v>
      </c>
    </row>
    <row r="29" customFormat="false" ht="12" hidden="false" customHeight="true" outlineLevel="0" collapsed="false">
      <c r="A29" s="18" t="s">
        <v>991</v>
      </c>
      <c r="B29" s="557" t="s">
        <v>127</v>
      </c>
      <c r="C29" s="557" t="s">
        <v>127</v>
      </c>
      <c r="D29" s="233" t="s">
        <v>127</v>
      </c>
      <c r="E29" s="233" t="s">
        <v>127</v>
      </c>
      <c r="F29" s="584" t="s">
        <v>127</v>
      </c>
    </row>
    <row r="30" customFormat="false" ht="12" hidden="false" customHeight="true" outlineLevel="0" collapsed="false">
      <c r="A30" s="18" t="s">
        <v>992</v>
      </c>
      <c r="B30" s="562" t="s">
        <v>127</v>
      </c>
      <c r="C30" s="562" t="s">
        <v>127</v>
      </c>
      <c r="D30" s="144" t="s">
        <v>127</v>
      </c>
      <c r="E30" s="144" t="s">
        <v>127</v>
      </c>
      <c r="F30" s="584" t="s">
        <v>127</v>
      </c>
    </row>
    <row r="31" customFormat="false" ht="12.75" hidden="false" customHeight="true" outlineLevel="0" collapsed="false">
      <c r="A31" s="18" t="s">
        <v>993</v>
      </c>
      <c r="B31" s="562" t="s">
        <v>127</v>
      </c>
      <c r="C31" s="562" t="s">
        <v>127</v>
      </c>
      <c r="D31" s="144" t="s">
        <v>127</v>
      </c>
      <c r="E31" s="144" t="s">
        <v>127</v>
      </c>
      <c r="F31" s="584" t="s">
        <v>127</v>
      </c>
    </row>
    <row r="32" customFormat="false" ht="12" hidden="false" customHeight="true" outlineLevel="0" collapsed="false">
      <c r="A32" s="18" t="s">
        <v>994</v>
      </c>
      <c r="B32" s="562" t="s">
        <v>127</v>
      </c>
      <c r="C32" s="562" t="s">
        <v>127</v>
      </c>
      <c r="D32" s="144" t="s">
        <v>127</v>
      </c>
      <c r="E32" s="144" t="s">
        <v>127</v>
      </c>
      <c r="F32" s="584" t="s">
        <v>127</v>
      </c>
    </row>
    <row r="33" customFormat="false" ht="12.75" hidden="false" customHeight="true" outlineLevel="0" collapsed="false">
      <c r="A33" s="18" t="s">
        <v>995</v>
      </c>
      <c r="B33" s="562" t="s">
        <v>127</v>
      </c>
      <c r="C33" s="562" t="s">
        <v>127</v>
      </c>
      <c r="D33" s="562" t="s">
        <v>127</v>
      </c>
      <c r="E33" s="562" t="s">
        <v>127</v>
      </c>
      <c r="F33" s="565" t="s">
        <v>127</v>
      </c>
    </row>
    <row r="34" customFormat="false" ht="12.75" hidden="false" customHeight="true" outlineLevel="0" collapsed="false">
      <c r="A34" s="134" t="s">
        <v>117</v>
      </c>
      <c r="B34" s="417" t="s">
        <v>127</v>
      </c>
      <c r="C34" s="417" t="s">
        <v>127</v>
      </c>
      <c r="D34" s="417" t="s">
        <v>127</v>
      </c>
      <c r="E34" s="417" t="s">
        <v>127</v>
      </c>
      <c r="F34" s="584" t="s">
        <v>127</v>
      </c>
    </row>
    <row r="35" customFormat="false" ht="12" hidden="false" customHeight="true" outlineLevel="0" collapsed="false">
      <c r="A35" s="907" t="s">
        <v>996</v>
      </c>
      <c r="B35" s="908" t="s">
        <v>341</v>
      </c>
      <c r="C35" s="908" t="s">
        <v>341</v>
      </c>
      <c r="D35" s="908" t="n">
        <v>103.63094630861</v>
      </c>
      <c r="E35" s="908" t="s">
        <v>341</v>
      </c>
      <c r="F35" s="909" t="s">
        <v>341</v>
      </c>
    </row>
    <row r="36" customFormat="false" ht="12.75" hidden="false" customHeight="true" outlineLevel="0" collapsed="false">
      <c r="A36" s="134" t="s">
        <v>117</v>
      </c>
      <c r="B36" s="417" t="s">
        <v>127</v>
      </c>
      <c r="C36" s="417" t="s">
        <v>127</v>
      </c>
      <c r="D36" s="417" t="s">
        <v>127</v>
      </c>
      <c r="E36" s="417" t="s">
        <v>127</v>
      </c>
      <c r="F36" s="584" t="s">
        <v>127</v>
      </c>
    </row>
    <row r="37" customFormat="false" ht="12.75" hidden="false" customHeight="true" outlineLevel="0" collapsed="false">
      <c r="A37" s="134" t="s">
        <v>997</v>
      </c>
      <c r="B37" s="417" t="s">
        <v>332</v>
      </c>
      <c r="C37" s="417" t="s">
        <v>332</v>
      </c>
      <c r="D37" s="418" t="n">
        <v>103.63094630861</v>
      </c>
      <c r="E37" s="417" t="s">
        <v>332</v>
      </c>
      <c r="F37" s="584" t="s">
        <v>332</v>
      </c>
    </row>
    <row r="38" customFormat="false" ht="8.25" hidden="false" customHeight="true" outlineLevel="0" collapsed="false">
      <c r="A38" s="31"/>
      <c r="B38" s="31"/>
      <c r="C38" s="31"/>
      <c r="D38" s="31"/>
      <c r="E38" s="31"/>
      <c r="F38" s="31"/>
    </row>
    <row r="39" customFormat="false" ht="15.75" hidden="false" customHeight="true" outlineLevel="0" collapsed="false">
      <c r="A39" s="910" t="s">
        <v>998</v>
      </c>
      <c r="B39" s="911"/>
      <c r="C39" s="911"/>
      <c r="D39" s="911"/>
      <c r="E39" s="911"/>
      <c r="F39" s="911"/>
    </row>
    <row r="40" customFormat="false" ht="42" hidden="false" customHeight="true" outlineLevel="0" collapsed="false">
      <c r="A40" s="912" t="s">
        <v>999</v>
      </c>
      <c r="B40" s="912"/>
      <c r="C40" s="912"/>
      <c r="D40" s="912"/>
      <c r="E40" s="912"/>
      <c r="F40" s="912"/>
    </row>
    <row r="41" customFormat="false" ht="29.25" hidden="false" customHeight="true" outlineLevel="0" collapsed="false">
      <c r="A41" s="913" t="s">
        <v>1000</v>
      </c>
      <c r="B41" s="913"/>
      <c r="C41" s="913"/>
      <c r="D41" s="913"/>
      <c r="E41" s="913"/>
      <c r="F41" s="913"/>
    </row>
    <row r="42" customFormat="false" ht="6" hidden="false" customHeight="true" outlineLevel="0" collapsed="false">
      <c r="A42" s="914"/>
      <c r="B42" s="915"/>
      <c r="C42" s="915"/>
      <c r="D42" s="915"/>
      <c r="E42" s="915"/>
      <c r="F42" s="915"/>
    </row>
    <row r="43" customFormat="false" ht="39.75" hidden="false" customHeight="true" outlineLevel="0" collapsed="false">
      <c r="A43" s="916" t="s">
        <v>1001</v>
      </c>
      <c r="B43" s="916"/>
      <c r="C43" s="916"/>
      <c r="D43" s="916"/>
      <c r="E43" s="916"/>
      <c r="F43" s="916"/>
    </row>
    <row r="44" customFormat="false" ht="6" hidden="false" customHeight="true" outlineLevel="0" collapsed="false">
      <c r="A44" s="917"/>
      <c r="B44" s="917"/>
      <c r="C44" s="917"/>
      <c r="D44" s="917"/>
      <c r="E44" s="917"/>
      <c r="F44" s="917"/>
    </row>
    <row r="45" customFormat="false" ht="15.75" hidden="false" customHeight="true" outlineLevel="0" collapsed="false">
      <c r="A45" s="918" t="s">
        <v>477</v>
      </c>
      <c r="B45" s="919"/>
      <c r="C45" s="919"/>
      <c r="D45" s="919"/>
      <c r="E45" s="919"/>
      <c r="F45" s="920"/>
    </row>
    <row r="46" customFormat="false" ht="27" hidden="false" customHeight="true" outlineLevel="0" collapsed="false">
      <c r="A46" s="921" t="s">
        <v>1002</v>
      </c>
      <c r="B46" s="921"/>
      <c r="C46" s="921"/>
      <c r="D46" s="921"/>
      <c r="E46" s="921"/>
      <c r="F46" s="921"/>
    </row>
    <row r="47" customFormat="false" ht="13.5" hidden="false" customHeight="true" outlineLevel="0" collapsed="false">
      <c r="A47" s="922" t="s">
        <v>1003</v>
      </c>
      <c r="B47" s="922"/>
      <c r="C47" s="922"/>
      <c r="D47" s="922"/>
      <c r="E47" s="922"/>
      <c r="F47" s="922"/>
    </row>
    <row r="48" customFormat="false" ht="24" hidden="false" customHeight="true" outlineLevel="0" collapsed="false">
      <c r="A48" s="64" t="s">
        <v>1004</v>
      </c>
      <c r="B48" s="64"/>
      <c r="C48" s="64"/>
      <c r="D48" s="64"/>
      <c r="E48" s="64"/>
      <c r="F48" s="64"/>
    </row>
    <row r="49" customFormat="false" ht="24" hidden="false" customHeight="true" outlineLevel="0" collapsed="false">
      <c r="A49" s="64" t="s">
        <v>1005</v>
      </c>
      <c r="B49" s="64"/>
      <c r="C49" s="64"/>
      <c r="D49" s="64"/>
      <c r="E49" s="64"/>
      <c r="F49" s="64"/>
    </row>
    <row r="50" customFormat="false" ht="12.75" hidden="false" customHeight="true" outlineLevel="0" collapsed="false">
      <c r="A50" s="64" t="s">
        <v>1006</v>
      </c>
      <c r="B50" s="64"/>
      <c r="C50" s="64"/>
      <c r="D50" s="64"/>
      <c r="E50" s="64"/>
      <c r="F50" s="64"/>
    </row>
    <row r="51" customFormat="false" ht="12.75" hidden="false" customHeight="true" outlineLevel="0" collapsed="false">
      <c r="A51" s="64" t="s">
        <v>1007</v>
      </c>
      <c r="B51" s="64"/>
      <c r="C51" s="64"/>
      <c r="D51" s="64"/>
      <c r="E51" s="64"/>
      <c r="F51" s="64"/>
    </row>
    <row r="52" customFormat="false" ht="24" hidden="false" customHeight="true" outlineLevel="0" collapsed="false">
      <c r="A52" s="64" t="s">
        <v>1008</v>
      </c>
      <c r="B52" s="64"/>
      <c r="C52" s="64"/>
      <c r="D52" s="64"/>
      <c r="E52" s="64"/>
      <c r="F52" s="64"/>
    </row>
    <row r="53" customFormat="false" ht="12.75" hidden="false" customHeight="true" outlineLevel="0" collapsed="false">
      <c r="A53" s="64" t="s">
        <v>1009</v>
      </c>
      <c r="B53" s="64"/>
      <c r="C53" s="64"/>
      <c r="D53" s="64"/>
      <c r="E53" s="64"/>
      <c r="F53" s="64"/>
    </row>
    <row r="54" customFormat="false" ht="12.75" hidden="false" customHeight="true" outlineLevel="0" collapsed="false">
      <c r="A54" s="64" t="s">
        <v>1010</v>
      </c>
      <c r="B54" s="64"/>
      <c r="C54" s="64"/>
      <c r="D54" s="64"/>
      <c r="E54" s="64"/>
      <c r="F54" s="64"/>
    </row>
    <row r="55" customFormat="false" ht="12.75" hidden="false" customHeight="true" outlineLevel="0" collapsed="false">
      <c r="A55" s="64" t="s">
        <v>1011</v>
      </c>
      <c r="B55" s="64"/>
      <c r="C55" s="64"/>
      <c r="D55" s="64"/>
      <c r="E55" s="64"/>
      <c r="F55" s="64"/>
    </row>
    <row r="56" customFormat="false" ht="12.75" hidden="false" customHeight="true" outlineLevel="0" collapsed="false">
      <c r="A56" s="64" t="s">
        <v>1012</v>
      </c>
      <c r="B56" s="64"/>
      <c r="C56" s="64"/>
      <c r="D56" s="64"/>
      <c r="E56" s="64"/>
      <c r="F56" s="64"/>
    </row>
    <row r="57" customFormat="false" ht="12.75" hidden="false" customHeight="true" outlineLevel="0" collapsed="false">
      <c r="A57" s="64" t="s">
        <v>1013</v>
      </c>
      <c r="B57" s="64"/>
      <c r="C57" s="64"/>
      <c r="D57" s="64"/>
      <c r="E57" s="64"/>
      <c r="F57" s="64"/>
    </row>
    <row r="58" customFormat="false" ht="12.75" hidden="false" customHeight="true" outlineLevel="0" collapsed="false">
      <c r="A58" s="64" t="s">
        <v>1014</v>
      </c>
      <c r="B58" s="64"/>
      <c r="C58" s="64"/>
      <c r="D58" s="64"/>
      <c r="E58" s="64"/>
      <c r="F58" s="64"/>
    </row>
    <row r="59" customFormat="false" ht="12.75" hidden="false" customHeight="true" outlineLevel="0" collapsed="false">
      <c r="A59" s="64" t="s">
        <v>1015</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16</v>
      </c>
      <c r="W1" s="113" t="s">
        <v>78</v>
      </c>
    </row>
    <row r="2" customFormat="false" ht="15.75" hidden="false" customHeight="true" outlineLevel="0" collapsed="false">
      <c r="A2" s="650" t="s">
        <v>1017</v>
      </c>
      <c r="W2" s="113" t="s">
        <v>80</v>
      </c>
    </row>
    <row r="3" customFormat="false" ht="15.75" hidden="false" customHeight="true" outlineLevel="0" collapsed="false">
      <c r="A3" s="650" t="s">
        <v>296</v>
      </c>
      <c r="W3" s="113" t="s">
        <v>81</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1"/>
      <c r="B5" s="612"/>
      <c r="C5" s="612"/>
      <c r="D5" s="612"/>
      <c r="E5" s="612"/>
      <c r="F5" s="715"/>
      <c r="G5" s="925" t="s">
        <v>101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82</v>
      </c>
      <c r="B6" s="386" t="s">
        <v>1019</v>
      </c>
      <c r="C6" s="386"/>
      <c r="D6" s="386"/>
      <c r="E6" s="926" t="s">
        <v>1020</v>
      </c>
      <c r="G6" s="744" t="s">
        <v>1021</v>
      </c>
      <c r="H6" s="744"/>
      <c r="I6" s="927" t="s">
        <v>951</v>
      </c>
      <c r="J6" s="927" t="s">
        <v>952</v>
      </c>
      <c r="K6" s="927" t="s">
        <v>954</v>
      </c>
      <c r="L6" s="927" t="s">
        <v>955</v>
      </c>
      <c r="M6" s="927" t="s">
        <v>956</v>
      </c>
      <c r="N6" s="927" t="s">
        <v>1022</v>
      </c>
      <c r="O6" s="927" t="s">
        <v>1023</v>
      </c>
      <c r="P6" s="927" t="s">
        <v>1024</v>
      </c>
      <c r="Q6" s="927" t="s">
        <v>1025</v>
      </c>
      <c r="R6" s="927" t="s">
        <v>1026</v>
      </c>
      <c r="S6" s="927" t="s">
        <v>1027</v>
      </c>
      <c r="T6" s="927" t="s">
        <v>1028</v>
      </c>
      <c r="U6" s="927" t="s">
        <v>1029</v>
      </c>
      <c r="V6" s="928" t="s">
        <v>1030</v>
      </c>
      <c r="W6" s="929" t="s">
        <v>117</v>
      </c>
    </row>
    <row r="7" customFormat="false" ht="15" hidden="false" customHeight="true" outlineLevel="0" collapsed="false">
      <c r="A7" s="273"/>
      <c r="B7" s="497" t="s">
        <v>1031</v>
      </c>
      <c r="C7" s="393" t="s">
        <v>1032</v>
      </c>
      <c r="D7" s="930" t="s">
        <v>1033</v>
      </c>
      <c r="E7" s="281" t="s">
        <v>490</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9" t="s">
        <v>1034</v>
      </c>
      <c r="C8" s="282" t="s">
        <v>1035</v>
      </c>
      <c r="D8" s="283" t="s">
        <v>392</v>
      </c>
      <c r="E8" s="284" t="s">
        <v>1036</v>
      </c>
      <c r="G8" s="933" t="s">
        <v>1037</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38</v>
      </c>
      <c r="B9" s="155" t="n">
        <v>14896.591</v>
      </c>
      <c r="C9" s="938"/>
      <c r="D9" s="938"/>
      <c r="E9" s="157" t="n">
        <v>64.9847892955478</v>
      </c>
      <c r="G9" s="939" t="s">
        <v>1039</v>
      </c>
      <c r="H9" s="940" t="s">
        <v>1040</v>
      </c>
      <c r="I9" s="131" t="n">
        <v>632.9727879</v>
      </c>
      <c r="J9" s="131" t="n">
        <v>287.8569841</v>
      </c>
      <c r="K9" s="131"/>
      <c r="L9" s="131"/>
      <c r="M9" s="131"/>
      <c r="N9" s="131" t="s">
        <v>332</v>
      </c>
      <c r="O9" s="131" t="s">
        <v>332</v>
      </c>
      <c r="P9" s="131" t="s">
        <v>332</v>
      </c>
      <c r="Q9" s="131" t="s">
        <v>127</v>
      </c>
      <c r="R9" s="131" t="s">
        <v>332</v>
      </c>
      <c r="S9" s="131" t="s">
        <v>332</v>
      </c>
      <c r="T9" s="131" t="n">
        <v>66.26422659</v>
      </c>
      <c r="U9" s="131" t="s">
        <v>332</v>
      </c>
      <c r="V9" s="131"/>
      <c r="W9" s="507" t="s">
        <v>127</v>
      </c>
    </row>
    <row r="10" customFormat="false" ht="13.5" hidden="false" customHeight="true" outlineLevel="0" collapsed="false">
      <c r="A10" s="941" t="s">
        <v>950</v>
      </c>
      <c r="B10" s="938"/>
      <c r="C10" s="942"/>
      <c r="D10" s="857"/>
      <c r="E10" s="48"/>
      <c r="G10" s="939" t="s">
        <v>1041</v>
      </c>
      <c r="H10" s="943"/>
      <c r="I10" s="944" t="s">
        <v>332</v>
      </c>
      <c r="J10" s="944" t="s">
        <v>332</v>
      </c>
      <c r="K10" s="944"/>
      <c r="L10" s="944"/>
      <c r="M10" s="944"/>
      <c r="N10" s="944" t="s">
        <v>332</v>
      </c>
      <c r="O10" s="944" t="s">
        <v>332</v>
      </c>
      <c r="P10" s="944" t="s">
        <v>332</v>
      </c>
      <c r="Q10" s="944" t="s">
        <v>127</v>
      </c>
      <c r="R10" s="944" t="s">
        <v>332</v>
      </c>
      <c r="S10" s="944" t="s">
        <v>332</v>
      </c>
      <c r="T10" s="944" t="s">
        <v>332</v>
      </c>
      <c r="U10" s="944" t="s">
        <v>332</v>
      </c>
      <c r="V10" s="944"/>
      <c r="W10" s="945" t="s">
        <v>127</v>
      </c>
    </row>
    <row r="11" customFormat="false" ht="13.5" hidden="false" customHeight="true" outlineLevel="0" collapsed="false">
      <c r="A11" s="664" t="s">
        <v>1042</v>
      </c>
      <c r="B11" s="418" t="n">
        <v>4765.136</v>
      </c>
      <c r="C11" s="418" t="n">
        <v>304.6983787</v>
      </c>
      <c r="D11" s="418" t="n">
        <v>18.692527417</v>
      </c>
      <c r="E11" s="157" t="n">
        <v>108.1246415</v>
      </c>
      <c r="G11" s="939" t="s">
        <v>1043</v>
      </c>
      <c r="H11" s="940" t="s">
        <v>1044</v>
      </c>
      <c r="I11" s="131" t="n">
        <v>16.18332872</v>
      </c>
      <c r="J11" s="131" t="s">
        <v>332</v>
      </c>
      <c r="K11" s="131"/>
      <c r="L11" s="131"/>
      <c r="M11" s="131"/>
      <c r="N11" s="131" t="s">
        <v>332</v>
      </c>
      <c r="O11" s="131" t="s">
        <v>332</v>
      </c>
      <c r="P11" s="131" t="s">
        <v>332</v>
      </c>
      <c r="Q11" s="131" t="s">
        <v>127</v>
      </c>
      <c r="R11" s="131" t="s">
        <v>332</v>
      </c>
      <c r="S11" s="131" t="s">
        <v>332</v>
      </c>
      <c r="T11" s="131" t="s">
        <v>332</v>
      </c>
      <c r="U11" s="131" t="s">
        <v>332</v>
      </c>
      <c r="V11" s="131"/>
      <c r="W11" s="507" t="s">
        <v>127</v>
      </c>
    </row>
    <row r="12" customFormat="false" ht="12" hidden="false" customHeight="true" outlineLevel="0" collapsed="false">
      <c r="A12" s="84" t="s">
        <v>952</v>
      </c>
      <c r="B12" s="418" t="n">
        <v>10131.455</v>
      </c>
      <c r="C12" s="418" t="n">
        <v>105.6398893</v>
      </c>
      <c r="D12" s="418" t="n">
        <v>6.145626665</v>
      </c>
      <c r="E12" s="157" t="n">
        <v>44.6947852661054</v>
      </c>
      <c r="G12" s="939" t="s">
        <v>1045</v>
      </c>
      <c r="H12" s="940" t="s">
        <v>1046</v>
      </c>
      <c r="I12" s="131" t="s">
        <v>332</v>
      </c>
      <c r="J12" s="131" t="s">
        <v>332</v>
      </c>
      <c r="K12" s="131"/>
      <c r="L12" s="131"/>
      <c r="M12" s="131"/>
      <c r="N12" s="131" t="s">
        <v>332</v>
      </c>
      <c r="O12" s="131" t="s">
        <v>332</v>
      </c>
      <c r="P12" s="131" t="s">
        <v>332</v>
      </c>
      <c r="Q12" s="131" t="s">
        <v>127</v>
      </c>
      <c r="R12" s="131" t="s">
        <v>332</v>
      </c>
      <c r="S12" s="131" t="s">
        <v>332</v>
      </c>
      <c r="T12" s="131" t="s">
        <v>332</v>
      </c>
      <c r="U12" s="131" t="s">
        <v>332</v>
      </c>
      <c r="V12" s="131"/>
      <c r="W12" s="507" t="s">
        <v>127</v>
      </c>
    </row>
    <row r="13" customFormat="false" ht="12" hidden="false" customHeight="true" outlineLevel="0" collapsed="false">
      <c r="A13" s="941" t="s">
        <v>953</v>
      </c>
      <c r="B13" s="946"/>
      <c r="C13" s="947"/>
      <c r="D13" s="948"/>
      <c r="E13" s="48"/>
      <c r="G13" s="939" t="s">
        <v>1047</v>
      </c>
      <c r="H13" s="940" t="s">
        <v>392</v>
      </c>
      <c r="I13" s="131" t="n">
        <v>79.38521799</v>
      </c>
      <c r="J13" s="131" t="n">
        <v>59.1998888</v>
      </c>
      <c r="K13" s="131" t="n">
        <v>0</v>
      </c>
      <c r="L13" s="131" t="n">
        <v>0</v>
      </c>
      <c r="M13" s="131" t="n">
        <v>0</v>
      </c>
      <c r="N13" s="131" t="s">
        <v>332</v>
      </c>
      <c r="O13" s="131" t="s">
        <v>332</v>
      </c>
      <c r="P13" s="131" t="s">
        <v>332</v>
      </c>
      <c r="Q13" s="131" t="s">
        <v>127</v>
      </c>
      <c r="R13" s="131" t="s">
        <v>332</v>
      </c>
      <c r="S13" s="131" t="s">
        <v>332</v>
      </c>
      <c r="T13" s="131" t="n">
        <v>65.93748473</v>
      </c>
      <c r="U13" s="131" t="s">
        <v>332</v>
      </c>
      <c r="V13" s="131"/>
      <c r="W13" s="507" t="s">
        <v>127</v>
      </c>
    </row>
    <row r="14" customFormat="false" ht="12" hidden="false" customHeight="true" outlineLevel="0" collapsed="false">
      <c r="A14" s="84" t="s">
        <v>954</v>
      </c>
      <c r="B14" s="417"/>
      <c r="C14" s="417"/>
      <c r="D14" s="417"/>
      <c r="E14" s="159"/>
      <c r="G14" s="949" t="s">
        <v>1048</v>
      </c>
      <c r="H14" s="950"/>
      <c r="I14" s="266" t="n">
        <v>75.05259976</v>
      </c>
      <c r="J14" s="266" t="n">
        <v>72.30874283</v>
      </c>
      <c r="K14" s="951" t="n">
        <v>0</v>
      </c>
      <c r="L14" s="951" t="n">
        <v>0</v>
      </c>
      <c r="M14" s="951" t="n">
        <v>0</v>
      </c>
      <c r="N14" s="951" t="s">
        <v>332</v>
      </c>
      <c r="O14" s="951" t="s">
        <v>332</v>
      </c>
      <c r="P14" s="951" t="s">
        <v>332</v>
      </c>
      <c r="Q14" s="951" t="s">
        <v>127</v>
      </c>
      <c r="R14" s="951" t="s">
        <v>332</v>
      </c>
      <c r="S14" s="951" t="s">
        <v>332</v>
      </c>
      <c r="T14" s="951" t="n">
        <v>71.57727445</v>
      </c>
      <c r="U14" s="951" t="s">
        <v>332</v>
      </c>
      <c r="V14" s="266"/>
      <c r="W14" s="509" t="s">
        <v>127</v>
      </c>
    </row>
    <row r="15" customFormat="false" ht="12.75" hidden="false" customHeight="true" outlineLevel="0" collapsed="false">
      <c r="A15" s="84" t="s">
        <v>955</v>
      </c>
      <c r="B15" s="417"/>
      <c r="C15" s="417"/>
      <c r="D15" s="417"/>
      <c r="E15" s="159"/>
      <c r="G15" s="952" t="s">
        <v>1049</v>
      </c>
      <c r="H15" s="953" t="s">
        <v>392</v>
      </c>
      <c r="I15" s="266"/>
      <c r="J15" s="266"/>
      <c r="K15" s="951"/>
      <c r="L15" s="951"/>
      <c r="M15" s="951"/>
      <c r="N15" s="951"/>
      <c r="O15" s="951"/>
      <c r="P15" s="951"/>
      <c r="Q15" s="951"/>
      <c r="R15" s="951"/>
      <c r="S15" s="951"/>
      <c r="T15" s="951"/>
      <c r="U15" s="951"/>
      <c r="V15" s="266"/>
      <c r="W15" s="509"/>
    </row>
    <row r="16" customFormat="false" ht="13.5" hidden="false" customHeight="true" outlineLevel="0" collapsed="false">
      <c r="A16" s="84" t="s">
        <v>956</v>
      </c>
      <c r="B16" s="417"/>
      <c r="C16" s="417"/>
      <c r="D16" s="417"/>
      <c r="E16" s="159"/>
    </row>
    <row r="17" customFormat="false" ht="13.5" hidden="false" customHeight="true" outlineLevel="0" collapsed="false">
      <c r="A17" s="954" t="s">
        <v>957</v>
      </c>
      <c r="B17" s="418" t="n">
        <v>0.421</v>
      </c>
      <c r="C17" s="418" t="n">
        <v>119</v>
      </c>
      <c r="D17" s="418" t="n">
        <v>6.5</v>
      </c>
      <c r="E17" s="157" t="n">
        <v>55</v>
      </c>
      <c r="G17" s="178" t="s">
        <v>105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54" t="s">
        <v>958</v>
      </c>
      <c r="B18" s="418" t="n">
        <v>2723.628</v>
      </c>
      <c r="C18" s="418" t="n">
        <v>20</v>
      </c>
      <c r="D18" s="418" t="n">
        <v>6</v>
      </c>
      <c r="E18" s="157" t="n">
        <v>8</v>
      </c>
      <c r="G18" s="178" t="s">
        <v>105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54" t="s">
        <v>959</v>
      </c>
      <c r="B19" s="418" t="n">
        <v>135</v>
      </c>
      <c r="C19" s="418" t="n">
        <v>14</v>
      </c>
      <c r="D19" s="418" t="n">
        <v>5</v>
      </c>
      <c r="E19" s="157" t="n">
        <v>5</v>
      </c>
      <c r="G19" s="178" t="s">
        <v>105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54" t="s">
        <v>960</v>
      </c>
      <c r="B20" s="417" t="s">
        <v>127</v>
      </c>
      <c r="C20" s="417" t="s">
        <v>127</v>
      </c>
      <c r="D20" s="417" t="s">
        <v>127</v>
      </c>
      <c r="E20" s="159" t="s">
        <v>127</v>
      </c>
    </row>
    <row r="21" customFormat="false" ht="13.5" hidden="false" customHeight="true" outlineLevel="0" collapsed="false">
      <c r="A21" s="954" t="s">
        <v>961</v>
      </c>
      <c r="B21" s="418" t="n">
        <v>735.237</v>
      </c>
      <c r="C21" s="418" t="n">
        <v>110</v>
      </c>
      <c r="D21" s="418" t="n">
        <v>2.5</v>
      </c>
      <c r="E21" s="157" t="n">
        <v>16.48735546</v>
      </c>
    </row>
    <row r="22" customFormat="false" ht="12" hidden="false" customHeight="true" outlineLevel="0" collapsed="false">
      <c r="A22" s="954" t="s">
        <v>962</v>
      </c>
      <c r="B22" s="418" t="n">
        <v>8.5</v>
      </c>
      <c r="C22" s="418" t="n">
        <v>60</v>
      </c>
      <c r="D22" s="418" t="n">
        <v>2.5</v>
      </c>
      <c r="E22" s="157" t="n">
        <v>10</v>
      </c>
    </row>
    <row r="23" customFormat="false" ht="12" hidden="false" customHeight="true" outlineLevel="0" collapsed="false">
      <c r="A23" s="954" t="s">
        <v>963</v>
      </c>
      <c r="B23" s="418" t="n">
        <v>26101.244</v>
      </c>
      <c r="C23" s="418" t="n">
        <v>24.517622</v>
      </c>
      <c r="D23" s="418" t="n">
        <v>16.923955944</v>
      </c>
      <c r="E23" s="157" t="n">
        <v>0.964783802926443</v>
      </c>
    </row>
    <row r="24" customFormat="false" ht="14.25" hidden="false" customHeight="true" outlineLevel="0" collapsed="false">
      <c r="A24" s="954" t="s">
        <v>964</v>
      </c>
      <c r="B24" s="418" t="n">
        <v>118302.974</v>
      </c>
      <c r="C24" s="417" t="s">
        <v>332</v>
      </c>
      <c r="D24" s="417" t="s">
        <v>332</v>
      </c>
      <c r="E24" s="159" t="s">
        <v>127</v>
      </c>
    </row>
    <row r="25" customFormat="false" ht="12" hidden="false" customHeight="true" outlineLevel="0" collapsed="false">
      <c r="A25" s="954" t="s">
        <v>1053</v>
      </c>
      <c r="B25" s="578"/>
      <c r="C25" s="578"/>
      <c r="D25" s="578"/>
      <c r="E25" s="48"/>
    </row>
    <row r="26" customFormat="false" ht="12.75" hidden="false" customHeight="true" outlineLevel="0" collapsed="false">
      <c r="A26" s="633" t="s">
        <v>117</v>
      </c>
      <c r="B26" s="417" t="s">
        <v>127</v>
      </c>
      <c r="C26" s="417" t="s">
        <v>127</v>
      </c>
      <c r="D26" s="417" t="s">
        <v>127</v>
      </c>
      <c r="E26" s="159" t="s">
        <v>127</v>
      </c>
    </row>
    <row r="27" customFormat="false" ht="6" hidden="false" customHeight="true" outlineLevel="0" collapsed="false">
      <c r="A27" s="31"/>
      <c r="B27" s="31"/>
      <c r="C27" s="31"/>
      <c r="D27" s="31"/>
      <c r="E27" s="31"/>
    </row>
    <row r="28" customFormat="false" ht="45" hidden="false" customHeight="true" outlineLevel="0" collapsed="false">
      <c r="A28" s="955" t="s">
        <v>1054</v>
      </c>
      <c r="B28" s="955"/>
      <c r="C28" s="955"/>
      <c r="D28" s="955"/>
      <c r="E28" s="955"/>
    </row>
    <row r="29" customFormat="false" ht="13.5" hidden="false" customHeight="true" outlineLevel="0" collapsed="false">
      <c r="A29" s="182" t="s">
        <v>1055</v>
      </c>
      <c r="B29" s="715"/>
      <c r="C29" s="140"/>
      <c r="D29" s="140"/>
      <c r="E29" s="140"/>
    </row>
    <row r="30" customFormat="false" ht="13.5" hidden="false" customHeight="true" outlineLevel="0" collapsed="false">
      <c r="A30" s="267" t="s">
        <v>1056</v>
      </c>
      <c r="B30" s="140"/>
      <c r="C30" s="140"/>
      <c r="D30" s="140"/>
      <c r="E30" s="140"/>
    </row>
    <row r="31" customFormat="false" ht="13.5" hidden="false" customHeight="true" outlineLevel="0" collapsed="false">
      <c r="A31" s="267" t="s">
        <v>105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539</v>
      </c>
      <c r="B33" s="185"/>
      <c r="C33" s="185"/>
      <c r="D33" s="185"/>
      <c r="E33" s="186"/>
    </row>
    <row r="34" customFormat="false" ht="26.25" hidden="false" customHeight="true" outlineLevel="0" collapsed="false">
      <c r="A34" s="187" t="s">
        <v>1058</v>
      </c>
      <c r="B34" s="187"/>
      <c r="C34" s="187"/>
      <c r="D34" s="187"/>
      <c r="E34" s="187"/>
    </row>
    <row r="35" customFormat="false" ht="12.75" hidden="false" customHeight="true" outlineLevel="0" collapsed="false">
      <c r="A35" s="187" t="s">
        <v>1059</v>
      </c>
      <c r="B35" s="187"/>
      <c r="C35" s="187"/>
      <c r="D35" s="187"/>
      <c r="E35" s="187"/>
    </row>
    <row r="36" customFormat="false" ht="12" hidden="false" customHeight="true" outlineLevel="0" collapsed="false">
      <c r="A36" s="956" t="s">
        <v>1060</v>
      </c>
      <c r="B36" s="957"/>
      <c r="C36" s="957"/>
      <c r="D36" s="957"/>
      <c r="E36" s="958"/>
    </row>
    <row r="37" customFormat="false" ht="12" hidden="false" customHeight="true" outlineLevel="0" collapsed="false">
      <c r="A37" s="959" t="s">
        <v>1061</v>
      </c>
      <c r="B37" s="959"/>
      <c r="C37" s="959"/>
      <c r="D37" s="959"/>
      <c r="E37" s="959"/>
    </row>
    <row r="38" customFormat="false" ht="12" hidden="false" customHeight="true" outlineLevel="0" collapsed="false">
      <c r="A38" s="960" t="s">
        <v>1062</v>
      </c>
      <c r="B38" s="961"/>
      <c r="C38" s="961"/>
      <c r="D38" s="961"/>
      <c r="E38" s="962"/>
    </row>
    <row r="39" customFormat="false" ht="24" hidden="false" customHeight="true" outlineLevel="0" collapsed="false">
      <c r="A39" s="64" t="s">
        <v>1005</v>
      </c>
      <c r="B39" s="64"/>
      <c r="C39" s="64"/>
      <c r="D39" s="64"/>
      <c r="E39" s="64"/>
    </row>
    <row r="40" customFormat="false" ht="24" hidden="false" customHeight="true" outlineLevel="0" collapsed="false">
      <c r="A40" s="64" t="s">
        <v>1006</v>
      </c>
      <c r="B40" s="64"/>
      <c r="C40" s="64"/>
      <c r="D40" s="64"/>
      <c r="E40" s="64"/>
    </row>
    <row r="41" customFormat="false" ht="24" hidden="false" customHeight="true" outlineLevel="0" collapsed="false">
      <c r="A41" s="64" t="s">
        <v>1007</v>
      </c>
      <c r="B41" s="64"/>
      <c r="C41" s="64"/>
      <c r="D41" s="64"/>
      <c r="E41" s="64"/>
    </row>
    <row r="42" customFormat="false" ht="36" hidden="false" customHeight="true" outlineLevel="0" collapsed="false">
      <c r="A42" s="64" t="s">
        <v>1008</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63</v>
      </c>
      <c r="I1" s="113" t="s">
        <v>78</v>
      </c>
    </row>
    <row r="2" customFormat="false" ht="17.25" hidden="false" customHeight="true" outlineLevel="0" collapsed="false">
      <c r="A2" s="650" t="s">
        <v>1064</v>
      </c>
      <c r="I2" s="113" t="s">
        <v>80</v>
      </c>
    </row>
    <row r="3" customFormat="false" ht="15.75" hidden="false" customHeight="true" outlineLevel="0" collapsed="false">
      <c r="A3" s="650" t="s">
        <v>79</v>
      </c>
      <c r="I3" s="113" t="s">
        <v>81</v>
      </c>
    </row>
    <row r="4" customFormat="false" ht="13.5" hidden="false" customHeight="false" outlineLevel="0" collapsed="false">
      <c r="I4" s="611"/>
    </row>
    <row r="5" customFormat="false" ht="15.75" hidden="false" customHeight="true" outlineLevel="0" collapsed="false">
      <c r="A5" s="963" t="s">
        <v>864</v>
      </c>
      <c r="B5" s="964" t="s">
        <v>1019</v>
      </c>
      <c r="C5" s="964"/>
      <c r="D5" s="964"/>
      <c r="E5" s="964"/>
      <c r="F5" s="964"/>
      <c r="G5" s="964"/>
      <c r="H5" s="964"/>
      <c r="I5" s="965" t="s">
        <v>1065</v>
      </c>
    </row>
    <row r="6" customFormat="false" ht="15.75" hidden="false" customHeight="true" outlineLevel="0" collapsed="false">
      <c r="A6" s="966" t="s">
        <v>559</v>
      </c>
      <c r="B6" s="967" t="s">
        <v>1066</v>
      </c>
      <c r="C6" s="968" t="s">
        <v>1067</v>
      </c>
      <c r="D6" s="968"/>
      <c r="E6" s="968"/>
      <c r="F6" s="967" t="s">
        <v>1068</v>
      </c>
      <c r="G6" s="967" t="s">
        <v>1069</v>
      </c>
      <c r="H6" s="967" t="s">
        <v>1070</v>
      </c>
      <c r="I6" s="965"/>
    </row>
    <row r="7" customFormat="false" ht="28.5" hidden="false" customHeight="false" outlineLevel="0" collapsed="false">
      <c r="A7" s="969"/>
      <c r="B7" s="967"/>
      <c r="C7" s="970" t="s">
        <v>1071</v>
      </c>
      <c r="D7" s="970" t="s">
        <v>1072</v>
      </c>
      <c r="E7" s="970" t="s">
        <v>1073</v>
      </c>
      <c r="F7" s="967"/>
      <c r="G7" s="967"/>
      <c r="H7" s="967"/>
      <c r="I7" s="971" t="s">
        <v>1074</v>
      </c>
    </row>
    <row r="8" customFormat="false" ht="18.75" hidden="false" customHeight="true" outlineLevel="0" collapsed="false">
      <c r="A8" s="972"/>
      <c r="B8" s="973" t="s">
        <v>1034</v>
      </c>
      <c r="C8" s="974" t="s">
        <v>1075</v>
      </c>
      <c r="D8" s="974"/>
      <c r="E8" s="974"/>
      <c r="F8" s="975" t="s">
        <v>1040</v>
      </c>
      <c r="G8" s="975" t="s">
        <v>1076</v>
      </c>
      <c r="H8" s="975" t="s">
        <v>1077</v>
      </c>
      <c r="I8" s="976" t="s">
        <v>1078</v>
      </c>
    </row>
    <row r="9" customFormat="false" ht="16.5" hidden="false" customHeight="true" outlineLevel="0" collapsed="false">
      <c r="A9" s="977" t="s">
        <v>1038</v>
      </c>
      <c r="B9" s="155" t="n">
        <v>14896.591</v>
      </c>
      <c r="C9" s="671"/>
      <c r="D9" s="671"/>
      <c r="E9" s="671"/>
      <c r="F9" s="671"/>
      <c r="G9" s="671"/>
      <c r="H9" s="671"/>
      <c r="I9" s="157" t="n">
        <v>12.0458842960128</v>
      </c>
    </row>
    <row r="10" customFormat="false" ht="15.75" hidden="false" customHeight="true" outlineLevel="0" collapsed="false">
      <c r="A10" s="978" t="s">
        <v>950</v>
      </c>
      <c r="B10" s="671"/>
      <c r="C10" s="671"/>
      <c r="D10" s="671"/>
      <c r="E10" s="671"/>
      <c r="F10" s="671"/>
      <c r="G10" s="671"/>
      <c r="H10" s="671"/>
      <c r="I10" s="48"/>
    </row>
    <row r="11" customFormat="false" ht="18" hidden="false" customHeight="true" outlineLevel="0" collapsed="false">
      <c r="A11" s="979" t="s">
        <v>1079</v>
      </c>
      <c r="B11" s="980" t="n">
        <v>4765.136</v>
      </c>
      <c r="C11" s="980" t="n">
        <v>100</v>
      </c>
      <c r="D11" s="980" t="s">
        <v>127</v>
      </c>
      <c r="E11" s="980" t="s">
        <v>127</v>
      </c>
      <c r="F11" s="338" t="n">
        <v>632.9727879</v>
      </c>
      <c r="G11" s="337" t="n">
        <v>4.11247110684931</v>
      </c>
      <c r="H11" s="338" t="n">
        <v>0.24</v>
      </c>
      <c r="I11" s="157" t="n">
        <v>25.55188078</v>
      </c>
    </row>
    <row r="12" customFormat="false" ht="15.75" hidden="false" customHeight="true" outlineLevel="0" collapsed="false">
      <c r="A12" s="979" t="s">
        <v>952</v>
      </c>
      <c r="B12" s="980" t="n">
        <v>10131.455</v>
      </c>
      <c r="C12" s="980" t="n">
        <v>100</v>
      </c>
      <c r="D12" s="980" t="s">
        <v>127</v>
      </c>
      <c r="E12" s="980" t="s">
        <v>127</v>
      </c>
      <c r="F12" s="338" t="n">
        <v>287.8569841</v>
      </c>
      <c r="G12" s="337" t="n">
        <v>1.43917011643836</v>
      </c>
      <c r="H12" s="338" t="n">
        <v>0.18</v>
      </c>
      <c r="I12" s="157" t="n">
        <v>5.69359727882516</v>
      </c>
    </row>
    <row r="13" customFormat="false" ht="13.5" hidden="false" customHeight="true" outlineLevel="0" collapsed="false">
      <c r="A13" s="978" t="s">
        <v>953</v>
      </c>
      <c r="B13" s="981"/>
      <c r="C13" s="982"/>
      <c r="D13" s="982"/>
      <c r="E13" s="982"/>
      <c r="F13" s="983"/>
      <c r="G13" s="984"/>
      <c r="H13" s="983"/>
      <c r="I13" s="48"/>
    </row>
    <row r="14" customFormat="false" ht="15.75" hidden="false" customHeight="true" outlineLevel="0" collapsed="false">
      <c r="A14" s="979" t="s">
        <v>954</v>
      </c>
      <c r="B14" s="985"/>
      <c r="C14" s="985" t="n">
        <v>0</v>
      </c>
      <c r="D14" s="985" t="n">
        <v>0</v>
      </c>
      <c r="E14" s="985" t="n">
        <v>0</v>
      </c>
      <c r="F14" s="986"/>
      <c r="G14" s="20"/>
      <c r="H14" s="986"/>
      <c r="I14" s="159"/>
    </row>
    <row r="15" customFormat="false" ht="15.75" hidden="false" customHeight="true" outlineLevel="0" collapsed="false">
      <c r="A15" s="979" t="s">
        <v>955</v>
      </c>
      <c r="B15" s="985"/>
      <c r="C15" s="985" t="n">
        <v>0</v>
      </c>
      <c r="D15" s="985" t="n">
        <v>0</v>
      </c>
      <c r="E15" s="985" t="n">
        <v>0</v>
      </c>
      <c r="F15" s="986"/>
      <c r="G15" s="20"/>
      <c r="H15" s="986"/>
      <c r="I15" s="159"/>
    </row>
    <row r="16" customFormat="false" ht="15.75" hidden="false" customHeight="true" outlineLevel="0" collapsed="false">
      <c r="A16" s="979" t="s">
        <v>956</v>
      </c>
      <c r="B16" s="985"/>
      <c r="C16" s="985" t="n">
        <v>0</v>
      </c>
      <c r="D16" s="985" t="n">
        <v>0</v>
      </c>
      <c r="E16" s="985" t="n">
        <v>0</v>
      </c>
      <c r="F16" s="986"/>
      <c r="G16" s="20"/>
      <c r="H16" s="986"/>
      <c r="I16" s="159"/>
    </row>
    <row r="17" customFormat="false" ht="15.75" hidden="false" customHeight="true" outlineLevel="0" collapsed="false">
      <c r="A17" s="987" t="s">
        <v>957</v>
      </c>
      <c r="B17" s="985" t="n">
        <v>0.421</v>
      </c>
      <c r="C17" s="985" t="n">
        <v>100</v>
      </c>
      <c r="D17" s="985" t="s">
        <v>127</v>
      </c>
      <c r="E17" s="985" t="s">
        <v>127</v>
      </c>
      <c r="F17" s="986" t="n">
        <v>700</v>
      </c>
      <c r="G17" s="20" t="n">
        <v>3.9013698630137</v>
      </c>
      <c r="H17" s="986" t="n">
        <v>0.1</v>
      </c>
      <c r="I17" s="157" t="n">
        <v>4.960345</v>
      </c>
    </row>
    <row r="18" customFormat="false" ht="15.75" hidden="false" customHeight="true" outlineLevel="0" collapsed="false">
      <c r="A18" s="987" t="s">
        <v>958</v>
      </c>
      <c r="B18" s="985" t="n">
        <v>2723.628</v>
      </c>
      <c r="C18" s="985" t="n">
        <v>100</v>
      </c>
      <c r="D18" s="985" t="s">
        <v>127</v>
      </c>
      <c r="E18" s="985" t="s">
        <v>127</v>
      </c>
      <c r="F18" s="986" t="n">
        <v>50</v>
      </c>
      <c r="G18" s="20" t="n">
        <v>0.4</v>
      </c>
      <c r="H18" s="986" t="n">
        <v>0.19</v>
      </c>
      <c r="I18" s="157" t="n">
        <v>0.218956</v>
      </c>
    </row>
    <row r="19" customFormat="false" ht="15.75" hidden="false" customHeight="true" outlineLevel="0" collapsed="false">
      <c r="A19" s="987" t="s">
        <v>959</v>
      </c>
      <c r="B19" s="985" t="n">
        <v>135</v>
      </c>
      <c r="C19" s="985" t="n">
        <v>100</v>
      </c>
      <c r="D19" s="985" t="s">
        <v>127</v>
      </c>
      <c r="E19" s="985" t="s">
        <v>127</v>
      </c>
      <c r="F19" s="986" t="n">
        <v>40</v>
      </c>
      <c r="G19" s="20" t="n">
        <v>0.3</v>
      </c>
      <c r="H19" s="986" t="n">
        <v>0.18</v>
      </c>
      <c r="I19" s="157" t="n">
        <v>0.218889</v>
      </c>
    </row>
    <row r="20" customFormat="false" ht="17.25" hidden="false" customHeight="true" outlineLevel="0" collapsed="false">
      <c r="A20" s="987" t="s">
        <v>960</v>
      </c>
      <c r="B20" s="985" t="s">
        <v>127</v>
      </c>
      <c r="C20" s="985" t="s">
        <v>127</v>
      </c>
      <c r="D20" s="985" t="s">
        <v>127</v>
      </c>
      <c r="E20" s="985" t="s">
        <v>127</v>
      </c>
      <c r="F20" s="986" t="s">
        <v>127</v>
      </c>
      <c r="G20" s="20" t="s">
        <v>127</v>
      </c>
      <c r="H20" s="986" t="s">
        <v>127</v>
      </c>
      <c r="I20" s="159" t="s">
        <v>127</v>
      </c>
    </row>
    <row r="21" customFormat="false" ht="15.75" hidden="false" customHeight="true" outlineLevel="0" collapsed="false">
      <c r="A21" s="987" t="s">
        <v>961</v>
      </c>
      <c r="B21" s="985" t="n">
        <v>735.237</v>
      </c>
      <c r="C21" s="985" t="n">
        <v>100</v>
      </c>
      <c r="D21" s="985" t="s">
        <v>127</v>
      </c>
      <c r="E21" s="985" t="s">
        <v>127</v>
      </c>
      <c r="F21" s="986" t="n">
        <v>484</v>
      </c>
      <c r="G21" s="20" t="n">
        <v>1.94091943232877</v>
      </c>
      <c r="H21" s="986" t="n">
        <v>0.3</v>
      </c>
      <c r="I21" s="157" t="n">
        <v>2.555317479</v>
      </c>
    </row>
    <row r="22" customFormat="false" ht="15.75" hidden="false" customHeight="true" outlineLevel="0" collapsed="false">
      <c r="A22" s="987" t="s">
        <v>962</v>
      </c>
      <c r="B22" s="985" t="n">
        <v>8.5</v>
      </c>
      <c r="C22" s="985" t="n">
        <v>100</v>
      </c>
      <c r="D22" s="985" t="s">
        <v>127</v>
      </c>
      <c r="E22" s="985" t="s">
        <v>127</v>
      </c>
      <c r="F22" s="986" t="n">
        <v>245</v>
      </c>
      <c r="G22" s="20" t="n">
        <v>0.94</v>
      </c>
      <c r="H22" s="986" t="n">
        <v>0.33</v>
      </c>
      <c r="I22" s="157" t="n">
        <v>1.3613127</v>
      </c>
    </row>
    <row r="23" customFormat="false" ht="16.5" hidden="false" customHeight="true" outlineLevel="0" collapsed="false">
      <c r="A23" s="987" t="s">
        <v>963</v>
      </c>
      <c r="B23" s="985" t="n">
        <v>26101.244</v>
      </c>
      <c r="C23" s="985" t="n">
        <v>100</v>
      </c>
      <c r="D23" s="985" t="s">
        <v>127</v>
      </c>
      <c r="E23" s="985" t="s">
        <v>127</v>
      </c>
      <c r="F23" s="986" t="n">
        <v>66.26422659</v>
      </c>
      <c r="G23" s="20" t="n">
        <v>0.23348750709589</v>
      </c>
      <c r="H23" s="986" t="n">
        <v>0.47634539</v>
      </c>
      <c r="I23" s="157" t="n">
        <v>3.77824055742123</v>
      </c>
    </row>
    <row r="24" customFormat="false" ht="15.75" hidden="false" customHeight="true" outlineLevel="0" collapsed="false">
      <c r="A24" s="987" t="s">
        <v>964</v>
      </c>
      <c r="B24" s="985" t="n">
        <v>118302.974</v>
      </c>
      <c r="C24" s="985" t="n">
        <v>100</v>
      </c>
      <c r="D24" s="985" t="s">
        <v>127</v>
      </c>
      <c r="E24" s="985" t="s">
        <v>127</v>
      </c>
      <c r="F24" s="986" t="n">
        <v>1.706772245</v>
      </c>
      <c r="G24" s="20" t="n">
        <v>0.0179675397123288</v>
      </c>
      <c r="H24" s="986" t="n">
        <v>0.37122609</v>
      </c>
      <c r="I24" s="157" t="n">
        <v>0.0247041770788049</v>
      </c>
    </row>
    <row r="25" customFormat="false" ht="15.75" hidden="false" customHeight="true" outlineLevel="0" collapsed="false">
      <c r="A25" s="988" t="s">
        <v>1080</v>
      </c>
      <c r="B25" s="989"/>
      <c r="C25" s="989"/>
      <c r="D25" s="989"/>
      <c r="E25" s="989"/>
      <c r="F25" s="989"/>
      <c r="G25" s="989"/>
      <c r="H25" s="989"/>
      <c r="I25" s="990"/>
    </row>
    <row r="26" customFormat="false" ht="13.5" hidden="false" customHeight="true" outlineLevel="0" collapsed="false">
      <c r="A26" s="633" t="s">
        <v>117</v>
      </c>
      <c r="B26" s="417" t="s">
        <v>127</v>
      </c>
      <c r="C26" s="417" t="s">
        <v>127</v>
      </c>
      <c r="D26" s="417" t="s">
        <v>127</v>
      </c>
      <c r="E26" s="417" t="s">
        <v>127</v>
      </c>
      <c r="F26" s="417" t="s">
        <v>127</v>
      </c>
      <c r="G26" s="417" t="s">
        <v>127</v>
      </c>
      <c r="H26" s="417" t="s">
        <v>127</v>
      </c>
      <c r="I26" s="159"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081</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082</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083</v>
      </c>
      <c r="B32" s="993"/>
      <c r="C32" s="993"/>
      <c r="D32" s="993"/>
      <c r="E32" s="993"/>
      <c r="F32" s="993"/>
      <c r="G32" s="993"/>
      <c r="H32" s="993"/>
      <c r="I32" s="993"/>
    </row>
    <row r="33" customFormat="false" ht="13.5" hidden="false" customHeight="true" outlineLevel="0" collapsed="false">
      <c r="A33" s="994" t="s">
        <v>1084</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4" t="s">
        <v>477</v>
      </c>
      <c r="B35" s="185"/>
      <c r="C35" s="185"/>
      <c r="D35" s="185"/>
      <c r="E35" s="185"/>
      <c r="F35" s="185"/>
      <c r="G35" s="185"/>
      <c r="H35" s="185"/>
      <c r="I35" s="186"/>
    </row>
    <row r="36" customFormat="false" ht="26.25" hidden="false" customHeight="true" outlineLevel="0" collapsed="false">
      <c r="A36" s="187" t="s">
        <v>1085</v>
      </c>
      <c r="B36" s="187"/>
      <c r="C36" s="187"/>
      <c r="D36" s="187"/>
      <c r="E36" s="187"/>
      <c r="F36" s="187"/>
      <c r="G36" s="187"/>
      <c r="H36" s="187"/>
      <c r="I36" s="187"/>
    </row>
    <row r="37" customFormat="false" ht="12.75" hidden="false" customHeight="true" outlineLevel="0" collapsed="false">
      <c r="A37" s="187" t="s">
        <v>1086</v>
      </c>
      <c r="B37" s="187"/>
      <c r="C37" s="187"/>
      <c r="D37" s="187"/>
      <c r="E37" s="187"/>
      <c r="F37" s="187"/>
      <c r="G37" s="187"/>
      <c r="H37" s="187"/>
      <c r="I37" s="187"/>
    </row>
    <row r="38" customFormat="false" ht="13.5" hidden="false" customHeight="true" outlineLevel="0" collapsed="false">
      <c r="A38" s="486" t="s">
        <v>1060</v>
      </c>
      <c r="B38" s="770"/>
      <c r="C38" s="770"/>
      <c r="D38" s="770"/>
      <c r="E38" s="770"/>
      <c r="F38" s="770"/>
      <c r="G38" s="770"/>
      <c r="H38" s="770"/>
      <c r="I38" s="771"/>
    </row>
    <row r="39" customFormat="false" ht="12" hidden="false" customHeight="true" outlineLevel="0" collapsed="false">
      <c r="A39" s="1000" t="s">
        <v>1087</v>
      </c>
      <c r="B39" s="770"/>
      <c r="C39" s="770"/>
      <c r="D39" s="770"/>
      <c r="E39" s="770"/>
      <c r="F39" s="770"/>
      <c r="G39" s="770"/>
      <c r="H39" s="770"/>
      <c r="I39" s="771"/>
    </row>
    <row r="40" customFormat="false" ht="12" hidden="false" customHeight="true" outlineLevel="0" collapsed="false">
      <c r="A40" s="960" t="s">
        <v>1088</v>
      </c>
      <c r="B40" s="770"/>
      <c r="C40" s="770"/>
      <c r="D40" s="770"/>
      <c r="E40" s="770"/>
      <c r="F40" s="770"/>
      <c r="G40" s="770"/>
      <c r="H40" s="770"/>
      <c r="I40" s="771"/>
    </row>
    <row r="41" customFormat="false" ht="12.75" hidden="false" customHeight="true" outlineLevel="0" collapsed="false">
      <c r="A41" s="960" t="s">
        <v>1089</v>
      </c>
      <c r="B41" s="1001"/>
      <c r="C41" s="1001"/>
      <c r="D41" s="1001"/>
      <c r="E41" s="1001"/>
      <c r="F41" s="1001"/>
      <c r="G41" s="1001"/>
      <c r="H41" s="1001"/>
      <c r="I41" s="1002"/>
    </row>
    <row r="42" customFormat="false" ht="12.75" hidden="false" customHeight="true" outlineLevel="0" collapsed="false">
      <c r="A42" s="64" t="s">
        <v>1009</v>
      </c>
      <c r="B42" s="64"/>
      <c r="C42" s="64"/>
      <c r="D42" s="64"/>
      <c r="E42" s="64"/>
      <c r="F42" s="64"/>
      <c r="G42" s="64"/>
      <c r="H42" s="64"/>
      <c r="I42" s="64"/>
    </row>
    <row r="43" customFormat="false" ht="12.75" hidden="false" customHeight="true" outlineLevel="0" collapsed="false">
      <c r="A43" s="64" t="s">
        <v>1010</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176692.821339022</v>
      </c>
      <c r="C7" s="37" t="n">
        <v>32.1034603338519</v>
      </c>
      <c r="D7" s="37" t="n">
        <v>1.81119680724308</v>
      </c>
      <c r="E7" s="37" t="n">
        <v>171.78804470286</v>
      </c>
      <c r="F7" s="37" t="n">
        <v>1031.1739777915</v>
      </c>
      <c r="G7" s="37" t="n">
        <v>82.0823139249736</v>
      </c>
      <c r="H7" s="38" t="n">
        <v>111.67402822118</v>
      </c>
    </row>
    <row r="8" customFormat="false" ht="12" hidden="false" customHeight="true" outlineLevel="0" collapsed="false">
      <c r="A8" s="18" t="s">
        <v>121</v>
      </c>
      <c r="B8" s="19" t="n">
        <v>48777.7019449174</v>
      </c>
      <c r="C8" s="19" t="n">
        <v>3.84576689472587</v>
      </c>
      <c r="D8" s="19" t="n">
        <v>0.374043848891627</v>
      </c>
      <c r="E8" s="20" t="n">
        <v>29.889425651388</v>
      </c>
      <c r="F8" s="20" t="n">
        <v>112.59596172981</v>
      </c>
      <c r="G8" s="20" t="n">
        <v>7.5404751106202</v>
      </c>
      <c r="H8" s="21" t="n">
        <v>27.0909231111901</v>
      </c>
    </row>
    <row r="9" customFormat="false" ht="12" hidden="false" customHeight="true" outlineLevel="0" collapsed="false">
      <c r="A9" s="18" t="s">
        <v>122</v>
      </c>
      <c r="B9" s="19" t="n">
        <v>119940.0675</v>
      </c>
      <c r="C9" s="19" t="n">
        <v>26.9192486548</v>
      </c>
      <c r="D9" s="19" t="n">
        <v>1.32312655812</v>
      </c>
      <c r="E9" s="20" t="n">
        <v>81.1707169769098</v>
      </c>
      <c r="F9" s="20" t="n">
        <v>826.3249967496</v>
      </c>
      <c r="G9" s="20" t="n">
        <v>57.0345906843552</v>
      </c>
      <c r="H9" s="21" t="n">
        <v>78.031704537365</v>
      </c>
    </row>
    <row r="10" customFormat="false" ht="12.75" hidden="false" customHeight="true" outlineLevel="0" collapsed="false">
      <c r="A10" s="39" t="s">
        <v>123</v>
      </c>
      <c r="B10" s="40" t="n">
        <v>7975.05189410499</v>
      </c>
      <c r="C10" s="40" t="n">
        <v>1.33844478432603</v>
      </c>
      <c r="D10" s="40" t="n">
        <v>0.114026400231455</v>
      </c>
      <c r="E10" s="41" t="n">
        <v>60.7279020745623</v>
      </c>
      <c r="F10" s="41" t="n">
        <v>92.2530193120912</v>
      </c>
      <c r="G10" s="41" t="n">
        <v>17.5072481299982</v>
      </c>
      <c r="H10" s="42" t="n">
        <v>6.55140057262502</v>
      </c>
    </row>
    <row r="11" customFormat="false" ht="12" hidden="false" customHeight="true" outlineLevel="0" collapsed="false">
      <c r="A11" s="43" t="s">
        <v>124</v>
      </c>
      <c r="B11" s="15" t="n">
        <v>2552.76756244479</v>
      </c>
      <c r="C11" s="15" t="n">
        <v>0.288377107835081</v>
      </c>
      <c r="D11" s="15" t="n">
        <v>0.0612822954677078</v>
      </c>
      <c r="E11" s="15" t="n">
        <v>11.1553532570097</v>
      </c>
      <c r="F11" s="15" t="n">
        <v>34.7771807201266</v>
      </c>
      <c r="G11" s="15" t="n">
        <v>4.40643583318819</v>
      </c>
      <c r="H11" s="15" t="n">
        <v>1.08177706198053</v>
      </c>
      <c r="I11" s="16"/>
    </row>
    <row r="12" customFormat="false" ht="12" hidden="false" customHeight="true" outlineLevel="0" collapsed="false">
      <c r="A12" s="18" t="s">
        <v>125</v>
      </c>
      <c r="B12" s="19" t="n">
        <v>998.05733217759</v>
      </c>
      <c r="C12" s="19" t="n">
        <v>0.0176268120786783</v>
      </c>
      <c r="D12" s="19" t="n">
        <v>0.00944182767037943</v>
      </c>
      <c r="E12" s="44" t="n">
        <v>0.590434827980243</v>
      </c>
      <c r="F12" s="44" t="n">
        <v>0.83467736012663</v>
      </c>
      <c r="G12" s="44" t="n">
        <v>0.0464338719881921</v>
      </c>
      <c r="H12" s="45" t="n">
        <v>0.895288283171238</v>
      </c>
    </row>
    <row r="13" customFormat="false" ht="12" hidden="false" customHeight="true" outlineLevel="0" collapsed="false">
      <c r="A13" s="46" t="s">
        <v>126</v>
      </c>
      <c r="B13" s="19" t="n">
        <v>998.05733217759</v>
      </c>
      <c r="C13" s="19" t="n">
        <v>0.0176268120786783</v>
      </c>
      <c r="D13" s="19" t="n">
        <v>0.00944182767037943</v>
      </c>
      <c r="E13" s="20" t="n">
        <v>0.590434827980243</v>
      </c>
      <c r="F13" s="20" t="n">
        <v>0.83467736012663</v>
      </c>
      <c r="G13" s="20" t="n">
        <v>0.0464338719881921</v>
      </c>
      <c r="H13" s="21" t="n">
        <v>0.895288283171238</v>
      </c>
    </row>
    <row r="14" customFormat="false" ht="12" hidden="false" customHeight="true" outlineLevel="0" collapsed="false">
      <c r="A14" s="46" t="s">
        <v>117</v>
      </c>
      <c r="B14" s="19" t="s">
        <v>127</v>
      </c>
      <c r="C14" s="19" t="s">
        <v>127</v>
      </c>
      <c r="D14" s="19" t="s">
        <v>127</v>
      </c>
      <c r="E14" s="20" t="s">
        <v>127</v>
      </c>
      <c r="F14" s="20" t="s">
        <v>127</v>
      </c>
      <c r="G14" s="20" t="s">
        <v>127</v>
      </c>
      <c r="H14" s="21" t="s">
        <v>127</v>
      </c>
    </row>
    <row r="15" customFormat="false" ht="12.75" hidden="false" customHeight="true" outlineLevel="0" collapsed="false">
      <c r="A15" s="18" t="s">
        <v>128</v>
      </c>
      <c r="B15" s="19" t="n">
        <v>1554.7102302672</v>
      </c>
      <c r="C15" s="19" t="n">
        <v>0.270750295756403</v>
      </c>
      <c r="D15" s="19" t="n">
        <v>0.0518404677973283</v>
      </c>
      <c r="E15" s="44" t="n">
        <v>10.5649184290295</v>
      </c>
      <c r="F15" s="44" t="n">
        <v>33.94250336</v>
      </c>
      <c r="G15" s="44" t="n">
        <v>4.3600019612</v>
      </c>
      <c r="H15" s="45" t="n">
        <v>0.186488778809291</v>
      </c>
    </row>
    <row r="16" customFormat="false" ht="12.75" hidden="false" customHeight="true" outlineLevel="0" collapsed="false">
      <c r="A16" s="46" t="s">
        <v>129</v>
      </c>
      <c r="B16" s="19" t="n">
        <v>1554.7102302672</v>
      </c>
      <c r="C16" s="19" t="n">
        <v>0.270750295756403</v>
      </c>
      <c r="D16" s="19" t="n">
        <v>0.0518404677973283</v>
      </c>
      <c r="E16" s="20" t="n">
        <v>10.5649184290295</v>
      </c>
      <c r="F16" s="20" t="n">
        <v>33.94250336</v>
      </c>
      <c r="G16" s="20" t="n">
        <v>4.3600019612</v>
      </c>
      <c r="H16" s="21" t="n">
        <v>0.186488778809291</v>
      </c>
      <c r="I16" s="16"/>
    </row>
    <row r="17" customFormat="false" ht="12.75" hidden="false" customHeight="true" outlineLevel="0" collapsed="false">
      <c r="A17" s="14" t="s">
        <v>130</v>
      </c>
      <c r="B17" s="15" t="n">
        <v>2006.76943061298</v>
      </c>
      <c r="C17" s="15" t="n">
        <v>1008.85673721172</v>
      </c>
      <c r="D17" s="47" t="s">
        <v>127</v>
      </c>
      <c r="E17" s="47" t="s">
        <v>127</v>
      </c>
      <c r="F17" s="15" t="n">
        <v>8.568</v>
      </c>
      <c r="G17" s="15" t="n">
        <v>93.4671018486109</v>
      </c>
      <c r="H17" s="15" t="n">
        <v>21.56934</v>
      </c>
      <c r="I17" s="16"/>
    </row>
    <row r="18" customFormat="false" ht="12" hidden="false" customHeight="true" outlineLevel="0" collapsed="false">
      <c r="A18" s="43" t="s">
        <v>131</v>
      </c>
      <c r="B18" s="47" t="s">
        <v>102</v>
      </c>
      <c r="C18" s="15" t="n">
        <v>641.722325441</v>
      </c>
      <c r="D18" s="47" t="s">
        <v>127</v>
      </c>
      <c r="E18" s="47" t="s">
        <v>127</v>
      </c>
      <c r="F18" s="15" t="n">
        <v>8.568</v>
      </c>
      <c r="G18" s="15" t="n">
        <v>1.2852</v>
      </c>
      <c r="H18" s="15" t="n">
        <v>0.4284</v>
      </c>
    </row>
    <row r="19" customFormat="false" ht="12" hidden="false" customHeight="true" outlineLevel="0" collapsed="false">
      <c r="A19" s="18" t="s">
        <v>132</v>
      </c>
      <c r="B19" s="19" t="s">
        <v>127</v>
      </c>
      <c r="C19" s="19" t="n">
        <v>512.242493441</v>
      </c>
      <c r="D19" s="20" t="s">
        <v>127</v>
      </c>
      <c r="E19" s="20" t="s">
        <v>127</v>
      </c>
      <c r="F19" s="20" t="s">
        <v>127</v>
      </c>
      <c r="G19" s="20" t="s">
        <v>127</v>
      </c>
      <c r="H19" s="48"/>
    </row>
    <row r="20" customFormat="false" ht="12" hidden="false" customHeight="true" outlineLevel="0" collapsed="false">
      <c r="A20" s="18" t="s">
        <v>133</v>
      </c>
      <c r="B20" s="19" t="s">
        <v>101</v>
      </c>
      <c r="C20" s="19" t="n">
        <v>0.419832</v>
      </c>
      <c r="D20" s="20" t="s">
        <v>127</v>
      </c>
      <c r="E20" s="20" t="s">
        <v>127</v>
      </c>
      <c r="F20" s="20" t="n">
        <v>8.568</v>
      </c>
      <c r="G20" s="20" t="n">
        <v>1.2852</v>
      </c>
      <c r="H20" s="21" t="n">
        <v>0.4284</v>
      </c>
    </row>
    <row r="21" customFormat="false" ht="12.75" hidden="false" customHeight="true" outlineLevel="0" collapsed="false">
      <c r="A21" s="22" t="s">
        <v>134</v>
      </c>
      <c r="B21" s="19" t="s">
        <v>127</v>
      </c>
      <c r="C21" s="19" t="n">
        <v>129.06</v>
      </c>
      <c r="D21" s="19" t="s">
        <v>127</v>
      </c>
      <c r="E21" s="19" t="s">
        <v>127</v>
      </c>
      <c r="F21" s="19" t="s">
        <v>127</v>
      </c>
      <c r="G21" s="19" t="s">
        <v>127</v>
      </c>
      <c r="H21" s="27" t="s">
        <v>127</v>
      </c>
    </row>
    <row r="22" customFormat="false" ht="12.75" hidden="false" customHeight="true" outlineLevel="0" collapsed="false">
      <c r="A22" s="49" t="s">
        <v>135</v>
      </c>
      <c r="B22" s="19" t="s">
        <v>127</v>
      </c>
      <c r="C22" s="19" t="n">
        <v>129.06</v>
      </c>
      <c r="D22" s="19" t="s">
        <v>127</v>
      </c>
      <c r="E22" s="19" t="s">
        <v>127</v>
      </c>
      <c r="F22" s="19" t="s">
        <v>127</v>
      </c>
      <c r="G22" s="19" t="s">
        <v>127</v>
      </c>
      <c r="H22" s="27" t="s">
        <v>127</v>
      </c>
      <c r="I22" s="16"/>
    </row>
    <row r="23" customFormat="false" ht="12.75" hidden="false" customHeight="true" outlineLevel="0" collapsed="false">
      <c r="A23" s="50" t="s">
        <v>136</v>
      </c>
      <c r="B23" s="15" t="n">
        <v>2006.76943061298</v>
      </c>
      <c r="C23" s="15" t="n">
        <v>367.13441177072</v>
      </c>
      <c r="D23" s="47" t="s">
        <v>127</v>
      </c>
      <c r="E23" s="47" t="s">
        <v>127</v>
      </c>
      <c r="F23" s="47" t="s">
        <v>127</v>
      </c>
      <c r="G23" s="15" t="n">
        <v>92.1819018486109</v>
      </c>
      <c r="H23" s="15" t="n">
        <v>21.14094</v>
      </c>
    </row>
    <row r="24" customFormat="false" ht="12" hidden="false" customHeight="true" outlineLevel="0" collapsed="false">
      <c r="A24" s="18" t="s">
        <v>137</v>
      </c>
      <c r="B24" s="19" t="n">
        <v>0.915135880531</v>
      </c>
      <c r="C24" s="19" t="n">
        <v>17.15681434325</v>
      </c>
      <c r="D24" s="19" t="s">
        <v>127</v>
      </c>
      <c r="E24" s="20" t="s">
        <v>127</v>
      </c>
      <c r="F24" s="20" t="s">
        <v>127</v>
      </c>
      <c r="G24" s="20" t="n">
        <v>92.1675693852499</v>
      </c>
      <c r="H24" s="21" t="n">
        <v>10.23</v>
      </c>
    </row>
    <row r="25" customFormat="false" ht="12" hidden="false" customHeight="true" outlineLevel="0" collapsed="false">
      <c r="A25" s="18" t="s">
        <v>138</v>
      </c>
      <c r="B25" s="19" t="n">
        <v>1979.94281818</v>
      </c>
      <c r="C25" s="19" t="n">
        <v>349.9596374</v>
      </c>
      <c r="D25" s="51"/>
      <c r="E25" s="51"/>
      <c r="F25" s="51"/>
      <c r="G25" s="20" t="s">
        <v>127</v>
      </c>
      <c r="H25" s="21" t="n">
        <v>10.908</v>
      </c>
    </row>
    <row r="26" customFormat="false" ht="12" hidden="false" customHeight="true" outlineLevel="0" collapsed="false">
      <c r="A26" s="18" t="s">
        <v>139</v>
      </c>
      <c r="B26" s="19" t="n">
        <v>25.9114765524483</v>
      </c>
      <c r="C26" s="19" t="n">
        <v>0.017960027470228</v>
      </c>
      <c r="D26" s="19" t="s">
        <v>127</v>
      </c>
      <c r="E26" s="19" t="s">
        <v>127</v>
      </c>
      <c r="F26" s="19" t="s">
        <v>127</v>
      </c>
      <c r="G26" s="19" t="n">
        <v>0.014332463361008</v>
      </c>
      <c r="H26" s="27" t="n">
        <v>0.00294</v>
      </c>
    </row>
    <row r="27" customFormat="false" ht="12" hidden="false" customHeight="true" outlineLevel="0" collapsed="false">
      <c r="A27" s="52" t="s">
        <v>140</v>
      </c>
      <c r="B27" s="19" t="s">
        <v>101</v>
      </c>
      <c r="C27" s="19" t="s">
        <v>101</v>
      </c>
      <c r="D27" s="51"/>
      <c r="E27" s="51"/>
      <c r="F27" s="51"/>
      <c r="G27" s="20" t="s">
        <v>101</v>
      </c>
      <c r="H27" s="21" t="s">
        <v>127</v>
      </c>
    </row>
    <row r="28" customFormat="false" ht="12" hidden="false" customHeight="true" outlineLevel="0" collapsed="false">
      <c r="A28" s="52" t="s">
        <v>141</v>
      </c>
      <c r="B28" s="19" t="n">
        <v>25.9114765524483</v>
      </c>
      <c r="C28" s="19" t="n">
        <v>0.017960027470228</v>
      </c>
      <c r="D28" s="19" t="s">
        <v>127</v>
      </c>
      <c r="E28" s="20" t="s">
        <v>127</v>
      </c>
      <c r="F28" s="20" t="s">
        <v>127</v>
      </c>
      <c r="G28" s="20" t="n">
        <v>0.014332463361008</v>
      </c>
      <c r="H28" s="21" t="n">
        <v>0.00294</v>
      </c>
    </row>
    <row r="29" customFormat="false" ht="12.75" hidden="false" customHeight="true" outlineLevel="0" collapsed="false">
      <c r="A29" s="18" t="s">
        <v>142</v>
      </c>
      <c r="B29" s="19" t="s">
        <v>127</v>
      </c>
      <c r="C29" s="19" t="s">
        <v>127</v>
      </c>
      <c r="D29" s="19" t="s">
        <v>127</v>
      </c>
      <c r="E29" s="19" t="s">
        <v>127</v>
      </c>
      <c r="F29" s="19" t="s">
        <v>127</v>
      </c>
      <c r="G29" s="19" t="s">
        <v>127</v>
      </c>
      <c r="H29" s="27" t="s">
        <v>127</v>
      </c>
    </row>
    <row r="30" customFormat="false" ht="12.75" hidden="false" customHeight="true" outlineLevel="0" collapsed="false">
      <c r="A30" s="49" t="s">
        <v>143</v>
      </c>
      <c r="B30" s="19" t="s">
        <v>127</v>
      </c>
      <c r="C30" s="19" t="s">
        <v>127</v>
      </c>
      <c r="D30" s="19" t="s">
        <v>127</v>
      </c>
      <c r="E30" s="19" t="s">
        <v>127</v>
      </c>
      <c r="F30" s="19" t="s">
        <v>127</v>
      </c>
      <c r="G30" s="19" t="s">
        <v>127</v>
      </c>
      <c r="H30" s="27" t="s">
        <v>127</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24769.839594075</v>
      </c>
      <c r="C32" s="19" t="n">
        <v>0.716172064435459</v>
      </c>
      <c r="D32" s="19" t="n">
        <v>0.739199127232798</v>
      </c>
      <c r="E32" s="19" t="n">
        <v>248.27276942293</v>
      </c>
      <c r="F32" s="19" t="n">
        <v>111.243156075919</v>
      </c>
      <c r="G32" s="19" t="n">
        <v>15.3365620771471</v>
      </c>
      <c r="H32" s="27" t="n">
        <v>107.072036080691</v>
      </c>
    </row>
    <row r="33" customFormat="false" ht="12" hidden="false" customHeight="true" outlineLevel="0" collapsed="false">
      <c r="A33" s="52" t="s">
        <v>146</v>
      </c>
      <c r="B33" s="19" t="n">
        <v>18084.343594075</v>
      </c>
      <c r="C33" s="19" t="n">
        <v>0.108740064435459</v>
      </c>
      <c r="D33" s="19" t="n">
        <v>0.565647127232798</v>
      </c>
      <c r="E33" s="20" t="n">
        <v>92.0759694229296</v>
      </c>
      <c r="F33" s="20" t="n">
        <v>95.6234760759192</v>
      </c>
      <c r="G33" s="20" t="n">
        <v>10.8242100771471</v>
      </c>
      <c r="H33" s="21" t="n">
        <v>2.19203608069091</v>
      </c>
    </row>
    <row r="34" customFormat="false" ht="12" hidden="false" customHeight="true" outlineLevel="0" collapsed="false">
      <c r="A34" s="52" t="s">
        <v>147</v>
      </c>
      <c r="B34" s="19" t="n">
        <v>6685.496</v>
      </c>
      <c r="C34" s="19" t="n">
        <v>0.607432</v>
      </c>
      <c r="D34" s="19" t="n">
        <v>0.173552</v>
      </c>
      <c r="E34" s="20" t="n">
        <v>156.1968</v>
      </c>
      <c r="F34" s="20" t="n">
        <v>15.61968</v>
      </c>
      <c r="G34" s="20" t="n">
        <v>4.512352</v>
      </c>
      <c r="H34" s="21" t="n">
        <v>104.88</v>
      </c>
    </row>
    <row r="35" customFormat="false" ht="12" hidden="false" customHeight="true" outlineLevel="0" collapsed="false">
      <c r="A35" s="55" t="s">
        <v>148</v>
      </c>
      <c r="B35" s="19" t="s">
        <v>127</v>
      </c>
      <c r="C35" s="19" t="s">
        <v>127</v>
      </c>
      <c r="D35" s="19" t="s">
        <v>127</v>
      </c>
      <c r="E35" s="20" t="s">
        <v>127</v>
      </c>
      <c r="F35" s="20" t="s">
        <v>127</v>
      </c>
      <c r="G35" s="20" t="s">
        <v>127</v>
      </c>
      <c r="H35" s="21" t="s">
        <v>127</v>
      </c>
    </row>
    <row r="36" customFormat="false" ht="14.25" hidden="false" customHeight="true" outlineLevel="0" collapsed="false">
      <c r="A36" s="56" t="s">
        <v>149</v>
      </c>
      <c r="B36" s="40" t="n">
        <v>31524.49761105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75"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4" t="s">
        <v>157</v>
      </c>
      <c r="B46" s="64"/>
      <c r="C46" s="64"/>
      <c r="D46" s="64"/>
      <c r="E46" s="64"/>
      <c r="F46" s="64"/>
      <c r="G46" s="64"/>
      <c r="H46" s="64"/>
    </row>
    <row r="47" customFormat="false" ht="12.75" hidden="false" customHeight="true" outlineLevel="0" collapsed="false">
      <c r="A47" s="64" t="s">
        <v>158</v>
      </c>
      <c r="B47" s="64"/>
      <c r="C47" s="64"/>
      <c r="D47" s="64"/>
      <c r="E47" s="64"/>
      <c r="F47" s="64"/>
      <c r="G47" s="64"/>
      <c r="H47" s="64"/>
    </row>
    <row r="48" customFormat="false" ht="12.75" hidden="false" customHeight="true" outlineLevel="0" collapsed="false">
      <c r="A48" s="64" t="s">
        <v>158</v>
      </c>
      <c r="B48" s="64"/>
      <c r="C48" s="64"/>
      <c r="D48" s="64"/>
      <c r="E48" s="64"/>
      <c r="F48" s="64"/>
      <c r="G48" s="64"/>
      <c r="H48" s="64"/>
    </row>
    <row r="49" customFormat="false" ht="12.75" hidden="false" customHeight="true" outlineLevel="0" collapsed="false">
      <c r="A49" s="64" t="s">
        <v>159</v>
      </c>
      <c r="B49" s="64"/>
      <c r="C49" s="64"/>
      <c r="D49" s="64"/>
      <c r="E49" s="64"/>
      <c r="F49" s="64"/>
      <c r="G49" s="64"/>
      <c r="H49" s="64"/>
    </row>
    <row r="50" customFormat="false" ht="12.75" hidden="false" customHeight="true" outlineLevel="0" collapsed="false">
      <c r="A50" s="64" t="s">
        <v>158</v>
      </c>
      <c r="B50" s="64"/>
      <c r="C50" s="64"/>
      <c r="D50" s="64"/>
      <c r="E50" s="64"/>
      <c r="F50" s="64"/>
      <c r="G50" s="64"/>
      <c r="H50" s="64"/>
    </row>
    <row r="51" customFormat="false" ht="12.75" hidden="false" customHeight="true" outlineLevel="0" collapsed="false">
      <c r="A51" s="64" t="s">
        <v>159</v>
      </c>
      <c r="B51" s="64"/>
      <c r="C51" s="64"/>
      <c r="D51" s="64"/>
      <c r="E51" s="64"/>
      <c r="F51" s="64"/>
      <c r="G51" s="64"/>
      <c r="H51" s="64"/>
    </row>
    <row r="52" customFormat="false" ht="60" hidden="false" customHeight="true" outlineLevel="0" collapsed="false">
      <c r="A52" s="64" t="s">
        <v>160</v>
      </c>
      <c r="B52" s="64"/>
      <c r="C52" s="64"/>
      <c r="D52" s="64"/>
      <c r="E52" s="64"/>
      <c r="F52" s="64"/>
      <c r="G52" s="64"/>
      <c r="H52" s="64"/>
    </row>
    <row r="53" customFormat="false" ht="12.75" hidden="false" customHeight="true" outlineLevel="0" collapsed="false">
      <c r="A53" s="64" t="s">
        <v>161</v>
      </c>
      <c r="B53" s="64"/>
      <c r="C53" s="64"/>
      <c r="D53" s="64"/>
      <c r="E53" s="64"/>
      <c r="F53" s="64"/>
      <c r="G53" s="64"/>
      <c r="H53" s="64"/>
    </row>
    <row r="54" customFormat="false" ht="24" hidden="false" customHeight="true" outlineLevel="0" collapsed="false">
      <c r="A54" s="64" t="s">
        <v>162</v>
      </c>
      <c r="B54" s="64"/>
      <c r="C54" s="64"/>
      <c r="D54" s="64"/>
      <c r="E54" s="64"/>
      <c r="F54" s="64"/>
      <c r="G54" s="64"/>
      <c r="H54" s="64"/>
    </row>
    <row r="55" customFormat="false" ht="36" hidden="false" customHeight="true" outlineLevel="0" collapsed="false">
      <c r="A55" s="64" t="s">
        <v>163</v>
      </c>
      <c r="B55" s="64"/>
      <c r="C55" s="64"/>
      <c r="D55" s="64"/>
      <c r="E55" s="64"/>
      <c r="F55" s="64"/>
      <c r="G55" s="64"/>
      <c r="H55" s="64"/>
    </row>
    <row r="56" customFormat="false" ht="24" hidden="false" customHeight="true" outlineLevel="0" collapsed="false">
      <c r="A56" s="64" t="s">
        <v>164</v>
      </c>
      <c r="B56" s="64"/>
      <c r="C56" s="64"/>
      <c r="D56" s="64"/>
      <c r="E56" s="64"/>
      <c r="F56" s="64"/>
      <c r="G56" s="64"/>
      <c r="H56" s="64"/>
    </row>
    <row r="57" customFormat="false" ht="36" hidden="false" customHeight="true" outlineLevel="0" collapsed="false">
      <c r="A57" s="64" t="s">
        <v>165</v>
      </c>
      <c r="B57" s="64"/>
      <c r="C57" s="64"/>
      <c r="D57" s="64"/>
      <c r="E57" s="64"/>
      <c r="F57" s="64"/>
      <c r="G57" s="64"/>
      <c r="H57" s="64"/>
    </row>
    <row r="58" customFormat="false" ht="12.75" hidden="false" customHeight="true" outlineLevel="0" collapsed="false">
      <c r="A58" s="64" t="s">
        <v>166</v>
      </c>
      <c r="B58" s="64"/>
      <c r="C58" s="64"/>
      <c r="D58" s="64"/>
      <c r="E58" s="64"/>
      <c r="F58" s="64"/>
      <c r="G58" s="64"/>
      <c r="H58" s="64"/>
    </row>
    <row r="59" customFormat="false" ht="24" hidden="false" customHeight="true" outlineLevel="0" collapsed="false">
      <c r="A59" s="64" t="s">
        <v>167</v>
      </c>
      <c r="B59" s="64"/>
      <c r="C59" s="64"/>
      <c r="D59" s="64"/>
      <c r="E59" s="64"/>
      <c r="F59" s="64"/>
      <c r="G59" s="64"/>
      <c r="H59" s="64"/>
    </row>
    <row r="60" customFormat="false" ht="24" hidden="false" customHeight="true" outlineLevel="0" collapsed="false">
      <c r="A60" s="64" t="s">
        <v>168</v>
      </c>
      <c r="B60" s="64"/>
      <c r="C60" s="64"/>
      <c r="D60" s="64"/>
      <c r="E60" s="64"/>
      <c r="F60" s="64"/>
      <c r="G60" s="64"/>
      <c r="H60" s="64"/>
    </row>
    <row r="61" customFormat="false" ht="24" hidden="false" customHeight="true" outlineLevel="0" collapsed="false">
      <c r="A61" s="64" t="s">
        <v>169</v>
      </c>
      <c r="B61" s="64"/>
      <c r="C61" s="64"/>
      <c r="D61" s="64"/>
      <c r="E61" s="64"/>
      <c r="F61" s="64"/>
      <c r="G61" s="64"/>
      <c r="H61" s="64"/>
    </row>
    <row r="62" customFormat="false" ht="12.75" hidden="false" customHeight="true" outlineLevel="0" collapsed="false">
      <c r="A62" s="64" t="s">
        <v>170</v>
      </c>
      <c r="B62" s="64"/>
      <c r="C62" s="64"/>
      <c r="D62" s="64"/>
      <c r="E62" s="64"/>
      <c r="F62" s="64"/>
      <c r="G62" s="64"/>
      <c r="H62" s="64"/>
    </row>
    <row r="63" customFormat="false" ht="12.75" hidden="false" customHeight="true" outlineLevel="0" collapsed="false">
      <c r="A63" s="64" t="s">
        <v>171</v>
      </c>
      <c r="B63" s="64"/>
      <c r="C63" s="64"/>
      <c r="D63" s="64"/>
      <c r="E63" s="64"/>
      <c r="F63" s="64"/>
      <c r="G63" s="64"/>
      <c r="H63" s="64"/>
    </row>
    <row r="64" customFormat="false" ht="12.75" hidden="false" customHeight="true" outlineLevel="0" collapsed="false">
      <c r="A64" s="64" t="s">
        <v>172</v>
      </c>
      <c r="B64" s="64"/>
      <c r="C64" s="64"/>
      <c r="D64" s="64"/>
      <c r="E64" s="64"/>
      <c r="F64" s="64"/>
      <c r="G64" s="64"/>
      <c r="H64" s="64"/>
    </row>
    <row r="65" customFormat="false" ht="12.75" hidden="false" customHeight="true" outlineLevel="0" collapsed="false">
      <c r="A65" s="64" t="s">
        <v>173</v>
      </c>
      <c r="B65" s="64"/>
      <c r="C65" s="64"/>
      <c r="D65" s="64"/>
      <c r="E65" s="64"/>
      <c r="F65" s="64"/>
      <c r="G65" s="64"/>
      <c r="H65" s="64"/>
    </row>
    <row r="66" customFormat="false" ht="24" hidden="false" customHeight="true" outlineLevel="0" collapsed="false">
      <c r="A66" s="64" t="s">
        <v>174</v>
      </c>
      <c r="B66" s="64"/>
      <c r="C66" s="64"/>
      <c r="D66" s="64"/>
      <c r="E66" s="64"/>
      <c r="F66" s="64"/>
      <c r="G66" s="64"/>
      <c r="H66" s="64"/>
    </row>
    <row r="67" customFormat="false" ht="24" hidden="false" customHeight="true" outlineLevel="0" collapsed="false">
      <c r="A67" s="64" t="s">
        <v>175</v>
      </c>
      <c r="B67" s="64"/>
      <c r="C67" s="64"/>
      <c r="D67" s="64"/>
      <c r="E67" s="64"/>
      <c r="F67" s="64"/>
      <c r="G67" s="64"/>
      <c r="H67" s="64"/>
    </row>
    <row r="68" customFormat="false" ht="24" hidden="false" customHeight="true" outlineLevel="0" collapsed="false">
      <c r="A68" s="64" t="s">
        <v>176</v>
      </c>
      <c r="B68" s="64"/>
      <c r="C68" s="64"/>
      <c r="D68" s="64"/>
      <c r="E68" s="64"/>
      <c r="F68" s="64"/>
      <c r="G68" s="64"/>
      <c r="H68" s="64"/>
    </row>
    <row r="69" customFormat="false" ht="24" hidden="false" customHeight="true" outlineLevel="0" collapsed="false">
      <c r="A69" s="64" t="s">
        <v>177</v>
      </c>
      <c r="B69" s="64"/>
      <c r="C69" s="64"/>
      <c r="D69" s="64"/>
      <c r="E69" s="64"/>
      <c r="F69" s="64"/>
      <c r="G69" s="64"/>
      <c r="H69" s="64"/>
    </row>
    <row r="70" customFormat="false" ht="24" hidden="false" customHeight="true" outlineLevel="0" collapsed="false">
      <c r="A70" s="64" t="s">
        <v>178</v>
      </c>
      <c r="B70" s="64"/>
      <c r="C70" s="64"/>
      <c r="D70" s="64"/>
      <c r="E70" s="64"/>
      <c r="F70" s="64"/>
      <c r="G70" s="64"/>
      <c r="H70" s="64"/>
    </row>
    <row r="71" customFormat="false" ht="24" hidden="false" customHeight="true" outlineLevel="0" collapsed="false">
      <c r="A71" s="64" t="s">
        <v>179</v>
      </c>
      <c r="B71" s="64"/>
      <c r="C71" s="64"/>
      <c r="D71" s="64"/>
      <c r="E71" s="64"/>
      <c r="F71" s="64"/>
      <c r="G71" s="64"/>
      <c r="H71" s="64"/>
    </row>
    <row r="72" customFormat="false" ht="12.75" hidden="false" customHeight="true" outlineLevel="0" collapsed="false">
      <c r="A72" s="64" t="s">
        <v>180</v>
      </c>
      <c r="B72" s="64"/>
      <c r="C72" s="64"/>
      <c r="D72" s="64"/>
      <c r="E72" s="64"/>
      <c r="F72" s="64"/>
      <c r="G72" s="64"/>
      <c r="H72" s="64"/>
    </row>
    <row r="73" customFormat="false" ht="12.75" hidden="false" customHeight="true" outlineLevel="0" collapsed="false">
      <c r="A73" s="64" t="s">
        <v>181</v>
      </c>
      <c r="B73" s="64"/>
      <c r="C73" s="64"/>
      <c r="D73" s="64"/>
      <c r="E73" s="64"/>
      <c r="F73" s="64"/>
      <c r="G73" s="64"/>
      <c r="H73" s="64"/>
    </row>
    <row r="74" customFormat="false" ht="12.75" hidden="false" customHeight="true" outlineLevel="0" collapsed="false">
      <c r="A74" s="64" t="s">
        <v>182</v>
      </c>
      <c r="B74" s="64"/>
      <c r="C74" s="64"/>
      <c r="D74" s="64"/>
      <c r="E74" s="64"/>
      <c r="F74" s="64"/>
      <c r="G74" s="64"/>
      <c r="H74" s="64"/>
    </row>
    <row r="75" customFormat="false" ht="12.75" hidden="false" customHeight="true" outlineLevel="0" collapsed="false">
      <c r="A75" s="64" t="s">
        <v>183</v>
      </c>
      <c r="B75" s="64"/>
      <c r="C75" s="64"/>
      <c r="D75" s="64"/>
      <c r="E75" s="64"/>
      <c r="F75" s="64"/>
      <c r="G75" s="64"/>
      <c r="H75" s="64"/>
    </row>
    <row r="76" customFormat="false" ht="12.75" hidden="false" customHeight="true" outlineLevel="0" collapsed="false">
      <c r="A76" s="64" t="s">
        <v>184</v>
      </c>
      <c r="B76" s="64"/>
      <c r="C76" s="64"/>
      <c r="D76" s="64"/>
      <c r="E76" s="64"/>
      <c r="F76" s="64"/>
      <c r="G76" s="64"/>
      <c r="H76" s="64"/>
    </row>
    <row r="77" customFormat="false" ht="12.75" hidden="false" customHeight="true" outlineLevel="0" collapsed="false">
      <c r="A77" s="64"/>
      <c r="B77" s="64"/>
      <c r="C77" s="64"/>
      <c r="D77" s="64"/>
      <c r="E77" s="64"/>
      <c r="F77" s="64"/>
      <c r="G77" s="64"/>
      <c r="H77" s="64"/>
    </row>
    <row r="78" customFormat="false" ht="12.75" hidden="false" customHeight="true" outlineLevel="0" collapsed="false">
      <c r="A78" s="64" t="s">
        <v>185</v>
      </c>
      <c r="B78" s="64"/>
      <c r="C78" s="64"/>
      <c r="D78" s="64"/>
      <c r="E78" s="64"/>
      <c r="F78" s="64"/>
      <c r="G78" s="64"/>
      <c r="H78" s="64"/>
    </row>
    <row r="79" customFormat="false" ht="12.75" hidden="false" customHeight="true" outlineLevel="0" collapsed="false">
      <c r="A79" s="64" t="s">
        <v>186</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87</v>
      </c>
      <c r="B81" s="64"/>
      <c r="C81" s="64"/>
      <c r="D81" s="64"/>
      <c r="E81" s="64"/>
      <c r="F81" s="64"/>
      <c r="G81" s="64"/>
      <c r="H81" s="64"/>
    </row>
    <row r="82" customFormat="false" ht="60" hidden="false" customHeight="true" outlineLevel="0" collapsed="false">
      <c r="A82" s="64" t="s">
        <v>188</v>
      </c>
      <c r="B82" s="64"/>
      <c r="C82" s="64"/>
      <c r="D82" s="64"/>
      <c r="E82" s="64"/>
      <c r="F82" s="64"/>
      <c r="G82" s="64"/>
      <c r="H82" s="64"/>
    </row>
    <row r="83" customFormat="false" ht="12.75" hidden="false" customHeight="true" outlineLevel="0" collapsed="false">
      <c r="A83" s="64" t="s">
        <v>189</v>
      </c>
      <c r="B83" s="64"/>
      <c r="C83" s="64"/>
      <c r="D83" s="64"/>
      <c r="E83" s="64"/>
      <c r="F83" s="64"/>
      <c r="G83" s="64"/>
      <c r="H83" s="64"/>
    </row>
    <row r="84" customFormat="false" ht="24" hidden="false" customHeight="true" outlineLevel="0" collapsed="false">
      <c r="A84" s="64" t="s">
        <v>190</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6">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63</v>
      </c>
      <c r="J1" s="113" t="s">
        <v>78</v>
      </c>
    </row>
    <row r="2" customFormat="false" ht="17.25" hidden="false" customHeight="true" outlineLevel="0" collapsed="false">
      <c r="A2" s="650" t="s">
        <v>1064</v>
      </c>
      <c r="J2" s="113" t="s">
        <v>80</v>
      </c>
    </row>
    <row r="3" customFormat="false" ht="15.75" hidden="false" customHeight="true" outlineLevel="0" collapsed="false">
      <c r="A3" s="650" t="s">
        <v>118</v>
      </c>
      <c r="J3" s="113" t="s">
        <v>81</v>
      </c>
    </row>
    <row r="4" customFormat="false" ht="12" hidden="false" customHeight="true" outlineLevel="0" collapsed="false">
      <c r="J4" s="378"/>
    </row>
    <row r="5" customFormat="false" ht="15" hidden="false" customHeight="true" outlineLevel="0" collapsed="false">
      <c r="A5" s="1003" t="s">
        <v>1090</v>
      </c>
      <c r="B5" s="1003"/>
      <c r="C5" s="1003"/>
      <c r="D5" s="1003"/>
      <c r="E5" s="1003"/>
      <c r="F5" s="1003"/>
      <c r="G5" s="1003"/>
      <c r="H5" s="1003"/>
      <c r="I5" s="1003"/>
      <c r="J5" s="1003"/>
    </row>
    <row r="6" customFormat="false" ht="12" hidden="false" customHeight="true" outlineLevel="0" collapsed="false">
      <c r="A6" s="1004" t="s">
        <v>1091</v>
      </c>
      <c r="B6" s="1005" t="s">
        <v>1092</v>
      </c>
      <c r="C6" s="1006" t="s">
        <v>1093</v>
      </c>
      <c r="D6" s="1007" t="s">
        <v>1094</v>
      </c>
      <c r="E6" s="1007"/>
      <c r="F6" s="1007"/>
      <c r="G6" s="1007"/>
      <c r="H6" s="1007"/>
      <c r="I6" s="1007"/>
      <c r="J6" s="1007"/>
    </row>
    <row r="7" customFormat="false" ht="12.75" hidden="false" customHeight="true" outlineLevel="0" collapsed="false">
      <c r="A7" s="1004"/>
      <c r="B7" s="1005"/>
      <c r="C7" s="1006"/>
      <c r="D7" s="1008" t="s">
        <v>1095</v>
      </c>
      <c r="E7" s="1009" t="s">
        <v>1096</v>
      </c>
      <c r="F7" s="1009" t="s">
        <v>1097</v>
      </c>
      <c r="G7" s="1009" t="s">
        <v>1098</v>
      </c>
      <c r="H7" s="1010" t="s">
        <v>1099</v>
      </c>
      <c r="I7" s="1011" t="s">
        <v>1100</v>
      </c>
      <c r="J7" s="1012" t="s">
        <v>899</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51</v>
      </c>
      <c r="B10" s="1014" t="s">
        <v>1101</v>
      </c>
      <c r="C10" s="1015" t="s">
        <v>1071</v>
      </c>
      <c r="D10" s="1016" t="s">
        <v>127</v>
      </c>
      <c r="E10" s="1017" t="n">
        <v>72.302104301</v>
      </c>
      <c r="F10" s="1017" t="s">
        <v>127</v>
      </c>
      <c r="G10" s="1018" t="n">
        <v>14.904862739</v>
      </c>
      <c r="H10" s="1019" t="s">
        <v>127</v>
      </c>
      <c r="I10" s="1020" t="n">
        <v>12.792742482</v>
      </c>
      <c r="J10" s="1021" t="s">
        <v>127</v>
      </c>
    </row>
    <row r="11" customFormat="false" ht="12.75" hidden="false" customHeight="false" outlineLevel="0" collapsed="false">
      <c r="A11" s="1013"/>
      <c r="B11" s="1014"/>
      <c r="C11" s="1022" t="s">
        <v>1072</v>
      </c>
      <c r="D11" s="1023" t="s">
        <v>127</v>
      </c>
      <c r="E11" s="1024" t="s">
        <v>127</v>
      </c>
      <c r="F11" s="1024" t="s">
        <v>127</v>
      </c>
      <c r="G11" s="144" t="s">
        <v>127</v>
      </c>
      <c r="H11" s="449" t="s">
        <v>127</v>
      </c>
      <c r="I11" s="1025" t="s">
        <v>127</v>
      </c>
      <c r="J11" s="1026" t="s">
        <v>127</v>
      </c>
    </row>
    <row r="12" customFormat="false" ht="13.5" hidden="false" customHeight="false" outlineLevel="0" collapsed="false">
      <c r="A12" s="1013"/>
      <c r="B12" s="1014"/>
      <c r="C12" s="1022" t="s">
        <v>1073</v>
      </c>
      <c r="D12" s="1023" t="s">
        <v>127</v>
      </c>
      <c r="E12" s="1024" t="s">
        <v>127</v>
      </c>
      <c r="F12" s="1024" t="s">
        <v>127</v>
      </c>
      <c r="G12" s="144" t="s">
        <v>127</v>
      </c>
      <c r="H12" s="449" t="s">
        <v>127</v>
      </c>
      <c r="I12" s="1025" t="s">
        <v>127</v>
      </c>
      <c r="J12" s="1026" t="s">
        <v>127</v>
      </c>
    </row>
    <row r="13" customFormat="false" ht="12.75" hidden="false" customHeight="true" outlineLevel="0" collapsed="false">
      <c r="A13" s="1013"/>
      <c r="B13" s="1027" t="s">
        <v>1102</v>
      </c>
      <c r="C13" s="1015" t="s">
        <v>1071</v>
      </c>
      <c r="D13" s="1023" t="s">
        <v>127</v>
      </c>
      <c r="E13" s="1028" t="n">
        <v>0.132786085</v>
      </c>
      <c r="F13" s="1024" t="s">
        <v>127</v>
      </c>
      <c r="G13" s="144" t="n">
        <v>2</v>
      </c>
      <c r="H13" s="449" t="s">
        <v>127</v>
      </c>
      <c r="I13" s="1025" t="n">
        <v>1</v>
      </c>
      <c r="J13" s="1026" t="s">
        <v>127</v>
      </c>
    </row>
    <row r="14" customFormat="false" ht="12.75" hidden="false" customHeight="false" outlineLevel="0" collapsed="false">
      <c r="A14" s="1013"/>
      <c r="B14" s="1027"/>
      <c r="C14" s="1022" t="s">
        <v>1072</v>
      </c>
      <c r="D14" s="1023" t="s">
        <v>127</v>
      </c>
      <c r="E14" s="1024" t="s">
        <v>127</v>
      </c>
      <c r="F14" s="1024" t="s">
        <v>127</v>
      </c>
      <c r="G14" s="144" t="s">
        <v>127</v>
      </c>
      <c r="H14" s="449" t="s">
        <v>127</v>
      </c>
      <c r="I14" s="1025" t="s">
        <v>127</v>
      </c>
      <c r="J14" s="1026" t="s">
        <v>127</v>
      </c>
    </row>
    <row r="15" customFormat="false" ht="13.5" hidden="false" customHeight="false" outlineLevel="0" collapsed="false">
      <c r="A15" s="1013"/>
      <c r="B15" s="1027"/>
      <c r="C15" s="1022" t="s">
        <v>1073</v>
      </c>
      <c r="D15" s="1029" t="s">
        <v>127</v>
      </c>
      <c r="E15" s="266" t="s">
        <v>127</v>
      </c>
      <c r="F15" s="266" t="s">
        <v>127</v>
      </c>
      <c r="G15" s="456" t="s">
        <v>127</v>
      </c>
      <c r="H15" s="458" t="s">
        <v>127</v>
      </c>
      <c r="I15" s="508" t="s">
        <v>127</v>
      </c>
      <c r="J15" s="509" t="s">
        <v>127</v>
      </c>
    </row>
    <row r="16" customFormat="false" ht="12.75" hidden="false" customHeight="true" outlineLevel="0" collapsed="false">
      <c r="A16" s="1013" t="s">
        <v>952</v>
      </c>
      <c r="B16" s="1014" t="s">
        <v>1101</v>
      </c>
      <c r="C16" s="1015" t="s">
        <v>1071</v>
      </c>
      <c r="D16" s="1016" t="s">
        <v>127</v>
      </c>
      <c r="E16" s="1017" t="n">
        <v>53.536764</v>
      </c>
      <c r="F16" s="1017" t="s">
        <v>127</v>
      </c>
      <c r="G16" s="1018" t="n">
        <v>27.539005</v>
      </c>
      <c r="H16" s="1019" t="s">
        <v>127</v>
      </c>
      <c r="I16" s="1020" t="n">
        <v>18.924116</v>
      </c>
      <c r="J16" s="1021" t="s">
        <v>127</v>
      </c>
    </row>
    <row r="17" customFormat="false" ht="12.75" hidden="false" customHeight="false" outlineLevel="0" collapsed="false">
      <c r="A17" s="1013"/>
      <c r="B17" s="1014"/>
      <c r="C17" s="1022" t="s">
        <v>1072</v>
      </c>
      <c r="D17" s="1023" t="s">
        <v>127</v>
      </c>
      <c r="E17" s="1024" t="s">
        <v>127</v>
      </c>
      <c r="F17" s="1024" t="s">
        <v>127</v>
      </c>
      <c r="G17" s="144" t="s">
        <v>127</v>
      </c>
      <c r="H17" s="449" t="s">
        <v>127</v>
      </c>
      <c r="I17" s="1025" t="s">
        <v>127</v>
      </c>
      <c r="J17" s="1026" t="s">
        <v>127</v>
      </c>
    </row>
    <row r="18" customFormat="false" ht="13.5" hidden="false" customHeight="false" outlineLevel="0" collapsed="false">
      <c r="A18" s="1013"/>
      <c r="B18" s="1014"/>
      <c r="C18" s="1022" t="s">
        <v>1073</v>
      </c>
      <c r="D18" s="1023" t="s">
        <v>127</v>
      </c>
      <c r="E18" s="1024" t="s">
        <v>127</v>
      </c>
      <c r="F18" s="1024" t="s">
        <v>127</v>
      </c>
      <c r="G18" s="144" t="s">
        <v>127</v>
      </c>
      <c r="H18" s="449" t="s">
        <v>127</v>
      </c>
      <c r="I18" s="1025" t="s">
        <v>127</v>
      </c>
      <c r="J18" s="1026" t="s">
        <v>127</v>
      </c>
    </row>
    <row r="19" customFormat="false" ht="12.75" hidden="false" customHeight="true" outlineLevel="0" collapsed="false">
      <c r="A19" s="1013"/>
      <c r="B19" s="1027" t="s">
        <v>1102</v>
      </c>
      <c r="C19" s="1015" t="s">
        <v>1071</v>
      </c>
      <c r="D19" s="1023" t="s">
        <v>127</v>
      </c>
      <c r="E19" s="1028" t="n">
        <v>0.134253915</v>
      </c>
      <c r="F19" s="1024" t="s">
        <v>127</v>
      </c>
      <c r="G19" s="144" t="n">
        <v>2</v>
      </c>
      <c r="H19" s="449" t="s">
        <v>127</v>
      </c>
      <c r="I19" s="1025" t="n">
        <v>1</v>
      </c>
      <c r="J19" s="1026" t="s">
        <v>127</v>
      </c>
    </row>
    <row r="20" customFormat="false" ht="12.75" hidden="false" customHeight="false" outlineLevel="0" collapsed="false">
      <c r="A20" s="1013"/>
      <c r="B20" s="1027"/>
      <c r="C20" s="1022" t="s">
        <v>1072</v>
      </c>
      <c r="D20" s="1023" t="s">
        <v>127</v>
      </c>
      <c r="E20" s="1024" t="s">
        <v>127</v>
      </c>
      <c r="F20" s="1024" t="s">
        <v>127</v>
      </c>
      <c r="G20" s="144" t="s">
        <v>127</v>
      </c>
      <c r="H20" s="449" t="s">
        <v>127</v>
      </c>
      <c r="I20" s="1025" t="s">
        <v>127</v>
      </c>
      <c r="J20" s="1026" t="s">
        <v>127</v>
      </c>
    </row>
    <row r="21" customFormat="false" ht="13.5" hidden="false" customHeight="false" outlineLevel="0" collapsed="false">
      <c r="A21" s="1013"/>
      <c r="B21" s="1027"/>
      <c r="C21" s="1022" t="s">
        <v>1073</v>
      </c>
      <c r="D21" s="1029" t="s">
        <v>127</v>
      </c>
      <c r="E21" s="266" t="s">
        <v>127</v>
      </c>
      <c r="F21" s="266" t="s">
        <v>127</v>
      </c>
      <c r="G21" s="456" t="s">
        <v>127</v>
      </c>
      <c r="H21" s="458" t="s">
        <v>127</v>
      </c>
      <c r="I21" s="508" t="s">
        <v>127</v>
      </c>
      <c r="J21" s="509" t="s">
        <v>127</v>
      </c>
    </row>
    <row r="22" customFormat="false" ht="12.75" hidden="false" customHeight="true" outlineLevel="0" collapsed="false">
      <c r="A22" s="1013" t="s">
        <v>1103</v>
      </c>
      <c r="B22" s="1014" t="s">
        <v>1101</v>
      </c>
      <c r="C22" s="1015" t="s">
        <v>1071</v>
      </c>
      <c r="D22" s="1016"/>
      <c r="E22" s="1017"/>
      <c r="F22" s="1017"/>
      <c r="G22" s="1018"/>
      <c r="H22" s="1019"/>
      <c r="I22" s="1020"/>
      <c r="J22" s="1021"/>
    </row>
    <row r="23" customFormat="false" ht="12.75" hidden="false" customHeight="false" outlineLevel="0" collapsed="false">
      <c r="A23" s="1013"/>
      <c r="B23" s="1014"/>
      <c r="C23" s="1022" t="s">
        <v>1072</v>
      </c>
      <c r="D23" s="1023"/>
      <c r="E23" s="1024"/>
      <c r="F23" s="1024"/>
      <c r="G23" s="144"/>
      <c r="H23" s="449"/>
      <c r="I23" s="1025"/>
      <c r="J23" s="1026"/>
    </row>
    <row r="24" customFormat="false" ht="13.5" hidden="false" customHeight="false" outlineLevel="0" collapsed="false">
      <c r="A24" s="1013"/>
      <c r="B24" s="1014"/>
      <c r="C24" s="1022" t="s">
        <v>1073</v>
      </c>
      <c r="D24" s="1023"/>
      <c r="E24" s="1024"/>
      <c r="F24" s="1024"/>
      <c r="G24" s="144"/>
      <c r="H24" s="449"/>
      <c r="I24" s="1025"/>
      <c r="J24" s="1026"/>
    </row>
    <row r="25" customFormat="false" ht="12.75" hidden="false" customHeight="false" outlineLevel="0" collapsed="false">
      <c r="A25" s="1013"/>
      <c r="B25" s="1027" t="s">
        <v>1102</v>
      </c>
      <c r="C25" s="1015" t="s">
        <v>1071</v>
      </c>
      <c r="D25" s="1023"/>
      <c r="E25" s="1024"/>
      <c r="F25" s="1024"/>
      <c r="G25" s="144"/>
      <c r="H25" s="449"/>
      <c r="I25" s="1025"/>
      <c r="J25" s="1026"/>
    </row>
    <row r="26" customFormat="false" ht="12.75" hidden="false" customHeight="false" outlineLevel="0" collapsed="false">
      <c r="A26" s="1013"/>
      <c r="B26" s="1027"/>
      <c r="C26" s="1022" t="s">
        <v>1072</v>
      </c>
      <c r="D26" s="1023"/>
      <c r="E26" s="1024"/>
      <c r="F26" s="1024"/>
      <c r="G26" s="144"/>
      <c r="H26" s="449"/>
      <c r="I26" s="1025"/>
      <c r="J26" s="1026"/>
    </row>
    <row r="27" customFormat="false" ht="13.5" hidden="false" customHeight="false" outlineLevel="0" collapsed="false">
      <c r="A27" s="1013"/>
      <c r="B27" s="1027"/>
      <c r="C27" s="1022" t="s">
        <v>1073</v>
      </c>
      <c r="D27" s="1029"/>
      <c r="E27" s="266"/>
      <c r="F27" s="266"/>
      <c r="G27" s="456"/>
      <c r="H27" s="458"/>
      <c r="I27" s="508"/>
      <c r="J27" s="509"/>
    </row>
    <row r="28" customFormat="false" ht="12.75" hidden="false" customHeight="true" outlineLevel="0" collapsed="false">
      <c r="A28" s="1013" t="s">
        <v>955</v>
      </c>
      <c r="B28" s="1014" t="s">
        <v>1101</v>
      </c>
      <c r="C28" s="1015" t="s">
        <v>1071</v>
      </c>
      <c r="D28" s="1016"/>
      <c r="E28" s="1017"/>
      <c r="F28" s="1017"/>
      <c r="G28" s="1018"/>
      <c r="H28" s="1019"/>
      <c r="I28" s="1020"/>
      <c r="J28" s="1021"/>
    </row>
    <row r="29" customFormat="false" ht="12.75" hidden="false" customHeight="false" outlineLevel="0" collapsed="false">
      <c r="A29" s="1013"/>
      <c r="B29" s="1014"/>
      <c r="C29" s="1022" t="s">
        <v>1072</v>
      </c>
      <c r="D29" s="1023"/>
      <c r="E29" s="1024"/>
      <c r="F29" s="1024"/>
      <c r="G29" s="144"/>
      <c r="H29" s="449"/>
      <c r="I29" s="1025"/>
      <c r="J29" s="1026"/>
    </row>
    <row r="30" customFormat="false" ht="13.5" hidden="false" customHeight="false" outlineLevel="0" collapsed="false">
      <c r="A30" s="1013"/>
      <c r="B30" s="1014"/>
      <c r="C30" s="1022" t="s">
        <v>1073</v>
      </c>
      <c r="D30" s="1023"/>
      <c r="E30" s="1024"/>
      <c r="F30" s="1024"/>
      <c r="G30" s="144"/>
      <c r="H30" s="449"/>
      <c r="I30" s="1025"/>
      <c r="J30" s="1026"/>
    </row>
    <row r="31" customFormat="false" ht="12.75" hidden="false" customHeight="false" outlineLevel="0" collapsed="false">
      <c r="A31" s="1013"/>
      <c r="B31" s="1027" t="s">
        <v>1102</v>
      </c>
      <c r="C31" s="1015" t="s">
        <v>1071</v>
      </c>
      <c r="D31" s="1023"/>
      <c r="E31" s="1024"/>
      <c r="F31" s="1024"/>
      <c r="G31" s="144"/>
      <c r="H31" s="449"/>
      <c r="I31" s="1025"/>
      <c r="J31" s="1026"/>
    </row>
    <row r="32" customFormat="false" ht="12.75" hidden="false" customHeight="false" outlineLevel="0" collapsed="false">
      <c r="A32" s="1013"/>
      <c r="B32" s="1027"/>
      <c r="C32" s="1022" t="s">
        <v>1072</v>
      </c>
      <c r="D32" s="1023"/>
      <c r="E32" s="1024"/>
      <c r="F32" s="1024"/>
      <c r="G32" s="144"/>
      <c r="H32" s="449"/>
      <c r="I32" s="1025"/>
      <c r="J32" s="1026"/>
    </row>
    <row r="33" customFormat="false" ht="13.5" hidden="false" customHeight="false" outlineLevel="0" collapsed="false">
      <c r="A33" s="1013"/>
      <c r="B33" s="1027"/>
      <c r="C33" s="1022" t="s">
        <v>1073</v>
      </c>
      <c r="D33" s="1029"/>
      <c r="E33" s="266"/>
      <c r="F33" s="266"/>
      <c r="G33" s="456"/>
      <c r="H33" s="458"/>
      <c r="I33" s="508"/>
      <c r="J33" s="509"/>
    </row>
    <row r="34" customFormat="false" ht="12.75" hidden="false" customHeight="true" outlineLevel="0" collapsed="false">
      <c r="A34" s="1013" t="s">
        <v>956</v>
      </c>
      <c r="B34" s="1014" t="s">
        <v>1101</v>
      </c>
      <c r="C34" s="1015" t="s">
        <v>1071</v>
      </c>
      <c r="D34" s="1016"/>
      <c r="E34" s="1017"/>
      <c r="F34" s="1017"/>
      <c r="G34" s="1018"/>
      <c r="H34" s="1019"/>
      <c r="I34" s="1020"/>
      <c r="J34" s="1021"/>
    </row>
    <row r="35" customFormat="false" ht="12.75" hidden="false" customHeight="false" outlineLevel="0" collapsed="false">
      <c r="A35" s="1013"/>
      <c r="B35" s="1014"/>
      <c r="C35" s="1022" t="s">
        <v>1072</v>
      </c>
      <c r="D35" s="1023"/>
      <c r="E35" s="1024"/>
      <c r="F35" s="1024"/>
      <c r="G35" s="144"/>
      <c r="H35" s="449"/>
      <c r="I35" s="1025"/>
      <c r="J35" s="1026"/>
    </row>
    <row r="36" customFormat="false" ht="13.5" hidden="false" customHeight="false" outlineLevel="0" collapsed="false">
      <c r="A36" s="1013"/>
      <c r="B36" s="1014"/>
      <c r="C36" s="1022" t="s">
        <v>1073</v>
      </c>
      <c r="D36" s="1023"/>
      <c r="E36" s="1024"/>
      <c r="F36" s="1024"/>
      <c r="G36" s="144"/>
      <c r="H36" s="449"/>
      <c r="I36" s="1025"/>
      <c r="J36" s="1026"/>
    </row>
    <row r="37" customFormat="false" ht="12.75" hidden="false" customHeight="false" outlineLevel="0" collapsed="false">
      <c r="A37" s="1013"/>
      <c r="B37" s="1027" t="s">
        <v>1102</v>
      </c>
      <c r="C37" s="1015" t="s">
        <v>1071</v>
      </c>
      <c r="D37" s="1023"/>
      <c r="E37" s="1024"/>
      <c r="F37" s="1024"/>
      <c r="G37" s="144"/>
      <c r="H37" s="449"/>
      <c r="I37" s="1025"/>
      <c r="J37" s="1026"/>
    </row>
    <row r="38" customFormat="false" ht="12.75" hidden="false" customHeight="false" outlineLevel="0" collapsed="false">
      <c r="A38" s="1013"/>
      <c r="B38" s="1027"/>
      <c r="C38" s="1022" t="s">
        <v>1072</v>
      </c>
      <c r="D38" s="1023"/>
      <c r="E38" s="1024"/>
      <c r="F38" s="1024"/>
      <c r="G38" s="144"/>
      <c r="H38" s="449"/>
      <c r="I38" s="1025"/>
      <c r="J38" s="1026"/>
    </row>
    <row r="39" customFormat="false" ht="13.5" hidden="false" customHeight="false" outlineLevel="0" collapsed="false">
      <c r="A39" s="1013"/>
      <c r="B39" s="1027"/>
      <c r="C39" s="1022" t="s">
        <v>1073</v>
      </c>
      <c r="D39" s="1029"/>
      <c r="E39" s="266"/>
      <c r="F39" s="266"/>
      <c r="G39" s="456"/>
      <c r="H39" s="458"/>
      <c r="I39" s="508"/>
      <c r="J39" s="509"/>
    </row>
    <row r="40" customFormat="false" ht="12.75" hidden="false" customHeight="true" outlineLevel="0" collapsed="false">
      <c r="A40" s="1013" t="s">
        <v>1022</v>
      </c>
      <c r="B40" s="1014" t="s">
        <v>1101</v>
      </c>
      <c r="C40" s="1015" t="s">
        <v>1071</v>
      </c>
      <c r="D40" s="1016" t="s">
        <v>127</v>
      </c>
      <c r="E40" s="1017" t="n">
        <v>38.48869269</v>
      </c>
      <c r="F40" s="1017" t="s">
        <v>127</v>
      </c>
      <c r="G40" s="1018" t="n">
        <v>43.79353673</v>
      </c>
      <c r="H40" s="1019" t="s">
        <v>127</v>
      </c>
      <c r="I40" s="1020" t="n">
        <v>17.71777058</v>
      </c>
      <c r="J40" s="1021" t="s">
        <v>127</v>
      </c>
    </row>
    <row r="41" customFormat="false" ht="12.75" hidden="false" customHeight="false" outlineLevel="0" collapsed="false">
      <c r="A41" s="1013"/>
      <c r="B41" s="1014"/>
      <c r="C41" s="1022" t="s">
        <v>1072</v>
      </c>
      <c r="D41" s="1023" t="s">
        <v>127</v>
      </c>
      <c r="E41" s="1024" t="s">
        <v>127</v>
      </c>
      <c r="F41" s="1024" t="s">
        <v>127</v>
      </c>
      <c r="G41" s="144" t="s">
        <v>127</v>
      </c>
      <c r="H41" s="449" t="s">
        <v>127</v>
      </c>
      <c r="I41" s="1025" t="s">
        <v>127</v>
      </c>
      <c r="J41" s="1026" t="s">
        <v>127</v>
      </c>
    </row>
    <row r="42" customFormat="false" ht="13.5" hidden="false" customHeight="false" outlineLevel="0" collapsed="false">
      <c r="A42" s="1013"/>
      <c r="B42" s="1014"/>
      <c r="C42" s="1022" t="s">
        <v>1073</v>
      </c>
      <c r="D42" s="1023" t="s">
        <v>127</v>
      </c>
      <c r="E42" s="1024" t="s">
        <v>127</v>
      </c>
      <c r="F42" s="1024" t="s">
        <v>127</v>
      </c>
      <c r="G42" s="144" t="s">
        <v>127</v>
      </c>
      <c r="H42" s="449" t="s">
        <v>127</v>
      </c>
      <c r="I42" s="1025" t="s">
        <v>127</v>
      </c>
      <c r="J42" s="1026" t="s">
        <v>127</v>
      </c>
    </row>
    <row r="43" customFormat="false" ht="12.75" hidden="false" customHeight="false" outlineLevel="0" collapsed="false">
      <c r="A43" s="1013"/>
      <c r="B43" s="1027" t="s">
        <v>1102</v>
      </c>
      <c r="C43" s="1015" t="s">
        <v>1071</v>
      </c>
      <c r="D43" s="1023" t="s">
        <v>127</v>
      </c>
      <c r="E43" s="1024" t="n">
        <v>10</v>
      </c>
      <c r="F43" s="1024" t="s">
        <v>127</v>
      </c>
      <c r="G43" s="144" t="n">
        <v>2</v>
      </c>
      <c r="H43" s="449" t="s">
        <v>127</v>
      </c>
      <c r="I43" s="1025" t="n">
        <v>1</v>
      </c>
      <c r="J43" s="1026" t="s">
        <v>127</v>
      </c>
    </row>
    <row r="44" customFormat="false" ht="12.75" hidden="false" customHeight="false" outlineLevel="0" collapsed="false">
      <c r="A44" s="1013"/>
      <c r="B44" s="1027"/>
      <c r="C44" s="1022" t="s">
        <v>1072</v>
      </c>
      <c r="D44" s="1023" t="s">
        <v>127</v>
      </c>
      <c r="E44" s="1024" t="s">
        <v>127</v>
      </c>
      <c r="F44" s="1024" t="s">
        <v>127</v>
      </c>
      <c r="G44" s="144" t="s">
        <v>127</v>
      </c>
      <c r="H44" s="449" t="s">
        <v>127</v>
      </c>
      <c r="I44" s="1025" t="s">
        <v>127</v>
      </c>
      <c r="J44" s="1026" t="s">
        <v>127</v>
      </c>
    </row>
    <row r="45" customFormat="false" ht="13.5" hidden="false" customHeight="false" outlineLevel="0" collapsed="false">
      <c r="A45" s="1013"/>
      <c r="B45" s="1027"/>
      <c r="C45" s="1022" t="s">
        <v>1073</v>
      </c>
      <c r="D45" s="1029" t="s">
        <v>127</v>
      </c>
      <c r="E45" s="266" t="s">
        <v>127</v>
      </c>
      <c r="F45" s="266" t="s">
        <v>127</v>
      </c>
      <c r="G45" s="456" t="s">
        <v>127</v>
      </c>
      <c r="H45" s="458" t="s">
        <v>127</v>
      </c>
      <c r="I45" s="508" t="s">
        <v>127</v>
      </c>
      <c r="J45" s="509" t="s">
        <v>127</v>
      </c>
    </row>
    <row r="46" customFormat="false" ht="12.75" hidden="false" customHeight="true" outlineLevel="0" collapsed="false">
      <c r="A46" s="1013" t="s">
        <v>1023</v>
      </c>
      <c r="B46" s="1014" t="s">
        <v>1101</v>
      </c>
      <c r="C46" s="1015" t="s">
        <v>1071</v>
      </c>
      <c r="D46" s="1016" t="s">
        <v>127</v>
      </c>
      <c r="E46" s="1017" t="s">
        <v>127</v>
      </c>
      <c r="F46" s="1017" t="s">
        <v>127</v>
      </c>
      <c r="G46" s="1018" t="n">
        <v>27.878443</v>
      </c>
      <c r="H46" s="1019" t="s">
        <v>127</v>
      </c>
      <c r="I46" s="1020" t="n">
        <v>72.121557</v>
      </c>
      <c r="J46" s="1021" t="s">
        <v>127</v>
      </c>
    </row>
    <row r="47" customFormat="false" ht="12.75" hidden="false" customHeight="false" outlineLevel="0" collapsed="false">
      <c r="A47" s="1013"/>
      <c r="B47" s="1014"/>
      <c r="C47" s="1022" t="s">
        <v>1072</v>
      </c>
      <c r="D47" s="1023" t="s">
        <v>127</v>
      </c>
      <c r="E47" s="1024" t="s">
        <v>127</v>
      </c>
      <c r="F47" s="1024" t="s">
        <v>127</v>
      </c>
      <c r="G47" s="144" t="s">
        <v>127</v>
      </c>
      <c r="H47" s="449" t="s">
        <v>127</v>
      </c>
      <c r="I47" s="1025" t="s">
        <v>127</v>
      </c>
      <c r="J47" s="1026" t="s">
        <v>127</v>
      </c>
    </row>
    <row r="48" customFormat="false" ht="13.5" hidden="false" customHeight="false" outlineLevel="0" collapsed="false">
      <c r="A48" s="1013"/>
      <c r="B48" s="1014"/>
      <c r="C48" s="1022" t="s">
        <v>1073</v>
      </c>
      <c r="D48" s="1023" t="s">
        <v>127</v>
      </c>
      <c r="E48" s="1024" t="s">
        <v>127</v>
      </c>
      <c r="F48" s="1024" t="s">
        <v>127</v>
      </c>
      <c r="G48" s="144" t="s">
        <v>127</v>
      </c>
      <c r="H48" s="449" t="s">
        <v>127</v>
      </c>
      <c r="I48" s="1025" t="s">
        <v>127</v>
      </c>
      <c r="J48" s="1026" t="s">
        <v>127</v>
      </c>
    </row>
    <row r="49" customFormat="false" ht="12.75" hidden="false" customHeight="false" outlineLevel="0" collapsed="false">
      <c r="A49" s="1013"/>
      <c r="B49" s="1027" t="s">
        <v>1102</v>
      </c>
      <c r="C49" s="1015" t="s">
        <v>1071</v>
      </c>
      <c r="D49" s="1023" t="s">
        <v>127</v>
      </c>
      <c r="E49" s="1024" t="s">
        <v>127</v>
      </c>
      <c r="F49" s="1024" t="s">
        <v>127</v>
      </c>
      <c r="G49" s="144" t="n">
        <v>2</v>
      </c>
      <c r="H49" s="449" t="s">
        <v>127</v>
      </c>
      <c r="I49" s="1025" t="n">
        <v>1</v>
      </c>
      <c r="J49" s="1026" t="s">
        <v>127</v>
      </c>
    </row>
    <row r="50" customFormat="false" ht="12.75" hidden="false" customHeight="false" outlineLevel="0" collapsed="false">
      <c r="A50" s="1013"/>
      <c r="B50" s="1027"/>
      <c r="C50" s="1022" t="s">
        <v>1072</v>
      </c>
      <c r="D50" s="1023" t="s">
        <v>127</v>
      </c>
      <c r="E50" s="1024" t="s">
        <v>127</v>
      </c>
      <c r="F50" s="1024" t="s">
        <v>127</v>
      </c>
      <c r="G50" s="144" t="s">
        <v>127</v>
      </c>
      <c r="H50" s="449" t="s">
        <v>127</v>
      </c>
      <c r="I50" s="1025" t="s">
        <v>127</v>
      </c>
      <c r="J50" s="1026" t="s">
        <v>127</v>
      </c>
    </row>
    <row r="51" customFormat="false" ht="13.5" hidden="false" customHeight="false" outlineLevel="0" collapsed="false">
      <c r="A51" s="1013"/>
      <c r="B51" s="1027"/>
      <c r="C51" s="1022" t="s">
        <v>1073</v>
      </c>
      <c r="D51" s="1029" t="s">
        <v>127</v>
      </c>
      <c r="E51" s="266" t="s">
        <v>127</v>
      </c>
      <c r="F51" s="266" t="s">
        <v>127</v>
      </c>
      <c r="G51" s="456" t="s">
        <v>127</v>
      </c>
      <c r="H51" s="458" t="s">
        <v>127</v>
      </c>
      <c r="I51" s="508" t="s">
        <v>127</v>
      </c>
      <c r="J51" s="509" t="s">
        <v>127</v>
      </c>
    </row>
    <row r="52" customFormat="false" ht="12.75" hidden="false" customHeight="true" outlineLevel="0" collapsed="false">
      <c r="A52" s="1013" t="s">
        <v>1024</v>
      </c>
      <c r="B52" s="1014" t="s">
        <v>1101</v>
      </c>
      <c r="C52" s="1015" t="s">
        <v>1071</v>
      </c>
      <c r="D52" s="1016" t="s">
        <v>127</v>
      </c>
      <c r="E52" s="1017" t="s">
        <v>127</v>
      </c>
      <c r="F52" s="1017" t="s">
        <v>127</v>
      </c>
      <c r="G52" s="1018" t="n">
        <v>67.602441668</v>
      </c>
      <c r="H52" s="1019" t="s">
        <v>127</v>
      </c>
      <c r="I52" s="1020" t="n">
        <v>32.397558332</v>
      </c>
      <c r="J52" s="1021" t="s">
        <v>127</v>
      </c>
    </row>
    <row r="53" customFormat="false" ht="12.75" hidden="false" customHeight="false" outlineLevel="0" collapsed="false">
      <c r="A53" s="1013"/>
      <c r="B53" s="1014"/>
      <c r="C53" s="1022" t="s">
        <v>1072</v>
      </c>
      <c r="D53" s="1023" t="s">
        <v>127</v>
      </c>
      <c r="E53" s="1024" t="s">
        <v>127</v>
      </c>
      <c r="F53" s="1024" t="s">
        <v>127</v>
      </c>
      <c r="G53" s="144" t="s">
        <v>127</v>
      </c>
      <c r="H53" s="449" t="s">
        <v>127</v>
      </c>
      <c r="I53" s="1025" t="s">
        <v>127</v>
      </c>
      <c r="J53" s="1026" t="s">
        <v>127</v>
      </c>
    </row>
    <row r="54" customFormat="false" ht="13.5" hidden="false" customHeight="false" outlineLevel="0" collapsed="false">
      <c r="A54" s="1013"/>
      <c r="B54" s="1014"/>
      <c r="C54" s="1022" t="s">
        <v>1073</v>
      </c>
      <c r="D54" s="1023" t="s">
        <v>127</v>
      </c>
      <c r="E54" s="1024" t="s">
        <v>127</v>
      </c>
      <c r="F54" s="1024" t="s">
        <v>127</v>
      </c>
      <c r="G54" s="144" t="s">
        <v>127</v>
      </c>
      <c r="H54" s="449" t="s">
        <v>127</v>
      </c>
      <c r="I54" s="1025" t="s">
        <v>127</v>
      </c>
      <c r="J54" s="1026" t="s">
        <v>127</v>
      </c>
    </row>
    <row r="55" customFormat="false" ht="12.75" hidden="false" customHeight="false" outlineLevel="0" collapsed="false">
      <c r="A55" s="1013"/>
      <c r="B55" s="1027" t="s">
        <v>1102</v>
      </c>
      <c r="C55" s="1015" t="s">
        <v>1071</v>
      </c>
      <c r="D55" s="1023" t="s">
        <v>127</v>
      </c>
      <c r="E55" s="1024" t="s">
        <v>127</v>
      </c>
      <c r="F55" s="1024" t="s">
        <v>127</v>
      </c>
      <c r="G55" s="144" t="n">
        <v>1</v>
      </c>
      <c r="H55" s="449" t="s">
        <v>127</v>
      </c>
      <c r="I55" s="1025" t="n">
        <v>1</v>
      </c>
      <c r="J55" s="1026" t="s">
        <v>127</v>
      </c>
    </row>
    <row r="56" customFormat="false" ht="12.75" hidden="false" customHeight="false" outlineLevel="0" collapsed="false">
      <c r="A56" s="1013"/>
      <c r="B56" s="1027"/>
      <c r="C56" s="1022" t="s">
        <v>1072</v>
      </c>
      <c r="D56" s="1023" t="s">
        <v>127</v>
      </c>
      <c r="E56" s="1024" t="s">
        <v>127</v>
      </c>
      <c r="F56" s="1024" t="s">
        <v>127</v>
      </c>
      <c r="G56" s="144" t="s">
        <v>127</v>
      </c>
      <c r="H56" s="449" t="s">
        <v>127</v>
      </c>
      <c r="I56" s="1025" t="s">
        <v>127</v>
      </c>
      <c r="J56" s="1026" t="s">
        <v>127</v>
      </c>
    </row>
    <row r="57" customFormat="false" ht="13.5" hidden="false" customHeight="false" outlineLevel="0" collapsed="false">
      <c r="A57" s="1013"/>
      <c r="B57" s="1027"/>
      <c r="C57" s="1022" t="s">
        <v>1073</v>
      </c>
      <c r="D57" s="1029" t="s">
        <v>127</v>
      </c>
      <c r="E57" s="266" t="s">
        <v>127</v>
      </c>
      <c r="F57" s="266" t="s">
        <v>127</v>
      </c>
      <c r="G57" s="456" t="s">
        <v>127</v>
      </c>
      <c r="H57" s="458" t="s">
        <v>127</v>
      </c>
      <c r="I57" s="508" t="s">
        <v>127</v>
      </c>
      <c r="J57" s="509" t="s">
        <v>127</v>
      </c>
    </row>
    <row r="58" customFormat="false" ht="12.75" hidden="false" customHeight="true" outlineLevel="0" collapsed="false">
      <c r="A58" s="1013" t="s">
        <v>1025</v>
      </c>
      <c r="B58" s="1014" t="s">
        <v>1101</v>
      </c>
      <c r="C58" s="1015" t="s">
        <v>1071</v>
      </c>
      <c r="D58" s="1016" t="s">
        <v>127</v>
      </c>
      <c r="E58" s="1017" t="s">
        <v>127</v>
      </c>
      <c r="F58" s="1017" t="s">
        <v>127</v>
      </c>
      <c r="G58" s="1018" t="s">
        <v>127</v>
      </c>
      <c r="H58" s="1019" t="s">
        <v>127</v>
      </c>
      <c r="I58" s="1020" t="s">
        <v>127</v>
      </c>
      <c r="J58" s="1021" t="s">
        <v>127</v>
      </c>
    </row>
    <row r="59" customFormat="false" ht="12.75" hidden="false" customHeight="false" outlineLevel="0" collapsed="false">
      <c r="A59" s="1013"/>
      <c r="B59" s="1014"/>
      <c r="C59" s="1022" t="s">
        <v>1072</v>
      </c>
      <c r="D59" s="1023" t="s">
        <v>127</v>
      </c>
      <c r="E59" s="1024" t="s">
        <v>127</v>
      </c>
      <c r="F59" s="1024" t="s">
        <v>127</v>
      </c>
      <c r="G59" s="144" t="s">
        <v>127</v>
      </c>
      <c r="H59" s="449" t="s">
        <v>127</v>
      </c>
      <c r="I59" s="1025" t="s">
        <v>127</v>
      </c>
      <c r="J59" s="1026" t="s">
        <v>127</v>
      </c>
    </row>
    <row r="60" customFormat="false" ht="13.5" hidden="false" customHeight="false" outlineLevel="0" collapsed="false">
      <c r="A60" s="1013"/>
      <c r="B60" s="1014"/>
      <c r="C60" s="1022" t="s">
        <v>1073</v>
      </c>
      <c r="D60" s="1023" t="s">
        <v>127</v>
      </c>
      <c r="E60" s="1024" t="s">
        <v>127</v>
      </c>
      <c r="F60" s="1024" t="s">
        <v>127</v>
      </c>
      <c r="G60" s="144" t="s">
        <v>127</v>
      </c>
      <c r="H60" s="449" t="s">
        <v>127</v>
      </c>
      <c r="I60" s="1025" t="s">
        <v>127</v>
      </c>
      <c r="J60" s="1026" t="s">
        <v>127</v>
      </c>
    </row>
    <row r="61" customFormat="false" ht="12.75" hidden="false" customHeight="false" outlineLevel="0" collapsed="false">
      <c r="A61" s="1013"/>
      <c r="B61" s="1027" t="s">
        <v>1102</v>
      </c>
      <c r="C61" s="1015" t="s">
        <v>1071</v>
      </c>
      <c r="D61" s="1023" t="s">
        <v>127</v>
      </c>
      <c r="E61" s="1024" t="s">
        <v>127</v>
      </c>
      <c r="F61" s="1024" t="s">
        <v>127</v>
      </c>
      <c r="G61" s="144" t="s">
        <v>127</v>
      </c>
      <c r="H61" s="449" t="s">
        <v>127</v>
      </c>
      <c r="I61" s="1025" t="s">
        <v>127</v>
      </c>
      <c r="J61" s="1026" t="s">
        <v>127</v>
      </c>
    </row>
    <row r="62" customFormat="false" ht="12.75" hidden="false" customHeight="false" outlineLevel="0" collapsed="false">
      <c r="A62" s="1013"/>
      <c r="B62" s="1027"/>
      <c r="C62" s="1022" t="s">
        <v>1072</v>
      </c>
      <c r="D62" s="1023" t="s">
        <v>127</v>
      </c>
      <c r="E62" s="1024" t="s">
        <v>127</v>
      </c>
      <c r="F62" s="1024" t="s">
        <v>127</v>
      </c>
      <c r="G62" s="144" t="s">
        <v>127</v>
      </c>
      <c r="H62" s="449" t="s">
        <v>127</v>
      </c>
      <c r="I62" s="1025" t="s">
        <v>127</v>
      </c>
      <c r="J62" s="1026" t="s">
        <v>127</v>
      </c>
    </row>
    <row r="63" customFormat="false" ht="13.5" hidden="false" customHeight="false" outlineLevel="0" collapsed="false">
      <c r="A63" s="1013"/>
      <c r="B63" s="1027"/>
      <c r="C63" s="1022" t="s">
        <v>1073</v>
      </c>
      <c r="D63" s="1029" t="s">
        <v>127</v>
      </c>
      <c r="E63" s="266" t="s">
        <v>127</v>
      </c>
      <c r="F63" s="266" t="s">
        <v>127</v>
      </c>
      <c r="G63" s="456" t="s">
        <v>127</v>
      </c>
      <c r="H63" s="458" t="s">
        <v>127</v>
      </c>
      <c r="I63" s="508" t="s">
        <v>127</v>
      </c>
      <c r="J63" s="509" t="s">
        <v>127</v>
      </c>
    </row>
    <row r="64" customFormat="false" ht="12.75" hidden="false" customHeight="true" outlineLevel="0" collapsed="false">
      <c r="A64" s="1013" t="s">
        <v>1026</v>
      </c>
      <c r="B64" s="1014" t="s">
        <v>1101</v>
      </c>
      <c r="C64" s="1015" t="s">
        <v>1071</v>
      </c>
      <c r="D64" s="1016" t="s">
        <v>127</v>
      </c>
      <c r="E64" s="1017" t="s">
        <v>127</v>
      </c>
      <c r="F64" s="1017" t="s">
        <v>127</v>
      </c>
      <c r="G64" s="1018" t="n">
        <v>68.438356164</v>
      </c>
      <c r="H64" s="1019" t="s">
        <v>127</v>
      </c>
      <c r="I64" s="1020" t="n">
        <v>31.561643836</v>
      </c>
      <c r="J64" s="1021" t="s">
        <v>127</v>
      </c>
    </row>
    <row r="65" customFormat="false" ht="12.75" hidden="false" customHeight="false" outlineLevel="0" collapsed="false">
      <c r="A65" s="1013"/>
      <c r="B65" s="1014"/>
      <c r="C65" s="1022" t="s">
        <v>1072</v>
      </c>
      <c r="D65" s="1023" t="s">
        <v>127</v>
      </c>
      <c r="E65" s="1024" t="s">
        <v>127</v>
      </c>
      <c r="F65" s="1024" t="s">
        <v>127</v>
      </c>
      <c r="G65" s="144" t="s">
        <v>127</v>
      </c>
      <c r="H65" s="449" t="s">
        <v>127</v>
      </c>
      <c r="I65" s="1025" t="s">
        <v>127</v>
      </c>
      <c r="J65" s="1026" t="s">
        <v>127</v>
      </c>
    </row>
    <row r="66" customFormat="false" ht="13.5" hidden="false" customHeight="false" outlineLevel="0" collapsed="false">
      <c r="A66" s="1013"/>
      <c r="B66" s="1014"/>
      <c r="C66" s="1022" t="s">
        <v>1073</v>
      </c>
      <c r="D66" s="1023" t="s">
        <v>127</v>
      </c>
      <c r="E66" s="1024" t="s">
        <v>127</v>
      </c>
      <c r="F66" s="1024" t="s">
        <v>127</v>
      </c>
      <c r="G66" s="144" t="s">
        <v>127</v>
      </c>
      <c r="H66" s="449" t="s">
        <v>127</v>
      </c>
      <c r="I66" s="1025" t="s">
        <v>127</v>
      </c>
      <c r="J66" s="1026" t="s">
        <v>127</v>
      </c>
    </row>
    <row r="67" customFormat="false" ht="12.75" hidden="false" customHeight="false" outlineLevel="0" collapsed="false">
      <c r="A67" s="1013"/>
      <c r="B67" s="1027" t="s">
        <v>1102</v>
      </c>
      <c r="C67" s="1015" t="s">
        <v>1071</v>
      </c>
      <c r="D67" s="1023" t="s">
        <v>127</v>
      </c>
      <c r="E67" s="1024" t="s">
        <v>127</v>
      </c>
      <c r="F67" s="1024" t="s">
        <v>127</v>
      </c>
      <c r="G67" s="144" t="n">
        <v>2</v>
      </c>
      <c r="H67" s="449" t="s">
        <v>127</v>
      </c>
      <c r="I67" s="1025" t="n">
        <v>1</v>
      </c>
      <c r="J67" s="1026" t="s">
        <v>127</v>
      </c>
    </row>
    <row r="68" customFormat="false" ht="12.75" hidden="false" customHeight="false" outlineLevel="0" collapsed="false">
      <c r="A68" s="1013"/>
      <c r="B68" s="1027"/>
      <c r="C68" s="1022" t="s">
        <v>1072</v>
      </c>
      <c r="D68" s="1023" t="s">
        <v>127</v>
      </c>
      <c r="E68" s="1024" t="s">
        <v>127</v>
      </c>
      <c r="F68" s="1024" t="s">
        <v>127</v>
      </c>
      <c r="G68" s="144" t="s">
        <v>127</v>
      </c>
      <c r="H68" s="449" t="s">
        <v>127</v>
      </c>
      <c r="I68" s="1025" t="s">
        <v>127</v>
      </c>
      <c r="J68" s="1026" t="s">
        <v>127</v>
      </c>
    </row>
    <row r="69" customFormat="false" ht="13.5" hidden="false" customHeight="false" outlineLevel="0" collapsed="false">
      <c r="A69" s="1013"/>
      <c r="B69" s="1027"/>
      <c r="C69" s="1022" t="s">
        <v>1073</v>
      </c>
      <c r="D69" s="1029" t="s">
        <v>127</v>
      </c>
      <c r="E69" s="266" t="s">
        <v>127</v>
      </c>
      <c r="F69" s="266" t="s">
        <v>127</v>
      </c>
      <c r="G69" s="456" t="s">
        <v>127</v>
      </c>
      <c r="H69" s="458" t="s">
        <v>127</v>
      </c>
      <c r="I69" s="508" t="s">
        <v>127</v>
      </c>
      <c r="J69" s="509" t="s">
        <v>127</v>
      </c>
    </row>
    <row r="70" customFormat="false" ht="12.75" hidden="false" customHeight="true" outlineLevel="0" collapsed="false">
      <c r="A70" s="1013" t="s">
        <v>1104</v>
      </c>
      <c r="B70" s="1014" t="s">
        <v>1101</v>
      </c>
      <c r="C70" s="1015" t="s">
        <v>1071</v>
      </c>
      <c r="D70" s="1016" t="s">
        <v>127</v>
      </c>
      <c r="E70" s="1017" t="s">
        <v>127</v>
      </c>
      <c r="F70" s="1017" t="s">
        <v>127</v>
      </c>
      <c r="G70" s="1018" t="n">
        <v>68.438356164</v>
      </c>
      <c r="H70" s="1019" t="s">
        <v>127</v>
      </c>
      <c r="I70" s="1020" t="n">
        <v>31.561643836</v>
      </c>
      <c r="J70" s="1021" t="s">
        <v>127</v>
      </c>
    </row>
    <row r="71" customFormat="false" ht="12.75" hidden="false" customHeight="false" outlineLevel="0" collapsed="false">
      <c r="A71" s="1013"/>
      <c r="B71" s="1014"/>
      <c r="C71" s="1022" t="s">
        <v>1072</v>
      </c>
      <c r="D71" s="1023" t="s">
        <v>127</v>
      </c>
      <c r="E71" s="1024" t="s">
        <v>127</v>
      </c>
      <c r="F71" s="1024" t="s">
        <v>127</v>
      </c>
      <c r="G71" s="144" t="s">
        <v>127</v>
      </c>
      <c r="H71" s="449" t="s">
        <v>127</v>
      </c>
      <c r="I71" s="1025" t="s">
        <v>127</v>
      </c>
      <c r="J71" s="1026" t="s">
        <v>127</v>
      </c>
    </row>
    <row r="72" customFormat="false" ht="13.5" hidden="false" customHeight="false" outlineLevel="0" collapsed="false">
      <c r="A72" s="1013"/>
      <c r="B72" s="1014"/>
      <c r="C72" s="1022" t="s">
        <v>1073</v>
      </c>
      <c r="D72" s="1023" t="s">
        <v>127</v>
      </c>
      <c r="E72" s="1024" t="s">
        <v>127</v>
      </c>
      <c r="F72" s="1024" t="s">
        <v>127</v>
      </c>
      <c r="G72" s="144" t="s">
        <v>127</v>
      </c>
      <c r="H72" s="449" t="s">
        <v>127</v>
      </c>
      <c r="I72" s="1025" t="s">
        <v>127</v>
      </c>
      <c r="J72" s="1026" t="s">
        <v>127</v>
      </c>
    </row>
    <row r="73" customFormat="false" ht="12.75" hidden="false" customHeight="false" outlineLevel="0" collapsed="false">
      <c r="A73" s="1013"/>
      <c r="B73" s="1027" t="s">
        <v>1102</v>
      </c>
      <c r="C73" s="1015" t="s">
        <v>1071</v>
      </c>
      <c r="D73" s="1023" t="s">
        <v>127</v>
      </c>
      <c r="E73" s="1024" t="s">
        <v>127</v>
      </c>
      <c r="F73" s="1024" t="s">
        <v>127</v>
      </c>
      <c r="G73" s="144" t="n">
        <v>2</v>
      </c>
      <c r="H73" s="449" t="s">
        <v>127</v>
      </c>
      <c r="I73" s="1025" t="n">
        <v>1</v>
      </c>
      <c r="J73" s="1026" t="s">
        <v>127</v>
      </c>
    </row>
    <row r="74" customFormat="false" ht="12.75" hidden="false" customHeight="false" outlineLevel="0" collapsed="false">
      <c r="A74" s="1013"/>
      <c r="B74" s="1027"/>
      <c r="C74" s="1022" t="s">
        <v>1072</v>
      </c>
      <c r="D74" s="1023" t="s">
        <v>127</v>
      </c>
      <c r="E74" s="1024" t="s">
        <v>127</v>
      </c>
      <c r="F74" s="1024" t="s">
        <v>127</v>
      </c>
      <c r="G74" s="144" t="s">
        <v>127</v>
      </c>
      <c r="H74" s="449" t="s">
        <v>127</v>
      </c>
      <c r="I74" s="1025" t="s">
        <v>127</v>
      </c>
      <c r="J74" s="1026" t="s">
        <v>127</v>
      </c>
    </row>
    <row r="75" customFormat="false" ht="13.5" hidden="false" customHeight="false" outlineLevel="0" collapsed="false">
      <c r="A75" s="1013"/>
      <c r="B75" s="1027"/>
      <c r="C75" s="1022" t="s">
        <v>1073</v>
      </c>
      <c r="D75" s="1029" t="s">
        <v>127</v>
      </c>
      <c r="E75" s="266" t="s">
        <v>127</v>
      </c>
      <c r="F75" s="266" t="s">
        <v>127</v>
      </c>
      <c r="G75" s="456" t="s">
        <v>127</v>
      </c>
      <c r="H75" s="458" t="s">
        <v>127</v>
      </c>
      <c r="I75" s="508" t="s">
        <v>127</v>
      </c>
      <c r="J75" s="509" t="s">
        <v>127</v>
      </c>
    </row>
    <row r="76" customFormat="false" ht="12.75" hidden="false" customHeight="true" outlineLevel="0" collapsed="false">
      <c r="A76" s="1013" t="s">
        <v>1028</v>
      </c>
      <c r="B76" s="1014" t="s">
        <v>1101</v>
      </c>
      <c r="C76" s="1015" t="s">
        <v>1071</v>
      </c>
      <c r="D76" s="1016" t="s">
        <v>127</v>
      </c>
      <c r="E76" s="1017" t="n">
        <v>89.012531</v>
      </c>
      <c r="F76" s="1017" t="s">
        <v>127</v>
      </c>
      <c r="G76" s="1018" t="n">
        <v>10.987517</v>
      </c>
      <c r="H76" s="1019" t="s">
        <v>127</v>
      </c>
      <c r="I76" s="1020" t="s">
        <v>127</v>
      </c>
      <c r="J76" s="1021" t="s">
        <v>127</v>
      </c>
    </row>
    <row r="77" customFormat="false" ht="12.75" hidden="false" customHeight="false" outlineLevel="0" collapsed="false">
      <c r="A77" s="1013"/>
      <c r="B77" s="1014"/>
      <c r="C77" s="1022" t="s">
        <v>1072</v>
      </c>
      <c r="D77" s="1023" t="s">
        <v>127</v>
      </c>
      <c r="E77" s="1024" t="s">
        <v>127</v>
      </c>
      <c r="F77" s="1024" t="s">
        <v>127</v>
      </c>
      <c r="G77" s="144" t="s">
        <v>127</v>
      </c>
      <c r="H77" s="449" t="s">
        <v>127</v>
      </c>
      <c r="I77" s="1025" t="s">
        <v>127</v>
      </c>
      <c r="J77" s="1026" t="s">
        <v>127</v>
      </c>
    </row>
    <row r="78" customFormat="false" ht="13.5" hidden="false" customHeight="false" outlineLevel="0" collapsed="false">
      <c r="A78" s="1013"/>
      <c r="B78" s="1014"/>
      <c r="C78" s="1022" t="s">
        <v>1073</v>
      </c>
      <c r="D78" s="1023" t="s">
        <v>127</v>
      </c>
      <c r="E78" s="1024" t="s">
        <v>127</v>
      </c>
      <c r="F78" s="1024" t="s">
        <v>127</v>
      </c>
      <c r="G78" s="144" t="s">
        <v>127</v>
      </c>
      <c r="H78" s="449" t="s">
        <v>127</v>
      </c>
      <c r="I78" s="1025" t="s">
        <v>127</v>
      </c>
      <c r="J78" s="1026" t="s">
        <v>127</v>
      </c>
    </row>
    <row r="79" customFormat="false" ht="12.75" hidden="false" customHeight="true" outlineLevel="0" collapsed="false">
      <c r="A79" s="1013"/>
      <c r="B79" s="1027" t="s">
        <v>1102</v>
      </c>
      <c r="C79" s="1015" t="s">
        <v>1071</v>
      </c>
      <c r="D79" s="1023" t="s">
        <v>127</v>
      </c>
      <c r="E79" s="1028" t="n">
        <v>0.164052966</v>
      </c>
      <c r="F79" s="1024" t="s">
        <v>127</v>
      </c>
      <c r="G79" s="144" t="n">
        <v>2</v>
      </c>
      <c r="H79" s="449" t="s">
        <v>127</v>
      </c>
      <c r="I79" s="1025" t="n">
        <v>1</v>
      </c>
      <c r="J79" s="1026" t="s">
        <v>127</v>
      </c>
    </row>
    <row r="80" customFormat="false" ht="12.75" hidden="false" customHeight="false" outlineLevel="0" collapsed="false">
      <c r="A80" s="1013"/>
      <c r="B80" s="1027"/>
      <c r="C80" s="1022" t="s">
        <v>1072</v>
      </c>
      <c r="D80" s="1023" t="s">
        <v>127</v>
      </c>
      <c r="E80" s="1024" t="s">
        <v>127</v>
      </c>
      <c r="F80" s="1024" t="s">
        <v>127</v>
      </c>
      <c r="G80" s="144" t="s">
        <v>127</v>
      </c>
      <c r="H80" s="449" t="s">
        <v>127</v>
      </c>
      <c r="I80" s="1025" t="s">
        <v>127</v>
      </c>
      <c r="J80" s="1026" t="s">
        <v>127</v>
      </c>
    </row>
    <row r="81" customFormat="false" ht="13.5" hidden="false" customHeight="false" outlineLevel="0" collapsed="false">
      <c r="A81" s="1013"/>
      <c r="B81" s="1027"/>
      <c r="C81" s="1022" t="s">
        <v>1073</v>
      </c>
      <c r="D81" s="1029" t="s">
        <v>127</v>
      </c>
      <c r="E81" s="266" t="s">
        <v>127</v>
      </c>
      <c r="F81" s="266" t="s">
        <v>127</v>
      </c>
      <c r="G81" s="456" t="s">
        <v>127</v>
      </c>
      <c r="H81" s="458" t="s">
        <v>127</v>
      </c>
      <c r="I81" s="508" t="s">
        <v>127</v>
      </c>
      <c r="J81" s="509" t="s">
        <v>127</v>
      </c>
    </row>
    <row r="82" customFormat="false" ht="12.75" hidden="false" customHeight="true" outlineLevel="0" collapsed="false">
      <c r="A82" s="1013" t="s">
        <v>1105</v>
      </c>
      <c r="B82" s="1014" t="s">
        <v>1101</v>
      </c>
      <c r="C82" s="1015" t="s">
        <v>1071</v>
      </c>
      <c r="D82" s="1016" t="s">
        <v>127</v>
      </c>
      <c r="E82" s="1017" t="s">
        <v>127</v>
      </c>
      <c r="F82" s="1017" t="s">
        <v>127</v>
      </c>
      <c r="G82" s="1018" t="n">
        <v>100</v>
      </c>
      <c r="H82" s="1019" t="s">
        <v>127</v>
      </c>
      <c r="I82" s="1020" t="s">
        <v>127</v>
      </c>
      <c r="J82" s="1021" t="s">
        <v>127</v>
      </c>
    </row>
    <row r="83" customFormat="false" ht="12.75" hidden="false" customHeight="false" outlineLevel="0" collapsed="false">
      <c r="A83" s="1013"/>
      <c r="B83" s="1014"/>
      <c r="C83" s="1022" t="s">
        <v>1072</v>
      </c>
      <c r="D83" s="1023" t="s">
        <v>127</v>
      </c>
      <c r="E83" s="1024" t="s">
        <v>127</v>
      </c>
      <c r="F83" s="1024" t="s">
        <v>127</v>
      </c>
      <c r="G83" s="144" t="s">
        <v>127</v>
      </c>
      <c r="H83" s="449" t="s">
        <v>127</v>
      </c>
      <c r="I83" s="1025" t="s">
        <v>127</v>
      </c>
      <c r="J83" s="1026" t="s">
        <v>127</v>
      </c>
    </row>
    <row r="84" customFormat="false" ht="13.5" hidden="false" customHeight="false" outlineLevel="0" collapsed="false">
      <c r="A84" s="1013"/>
      <c r="B84" s="1014"/>
      <c r="C84" s="1022" t="s">
        <v>1073</v>
      </c>
      <c r="D84" s="1023" t="s">
        <v>127</v>
      </c>
      <c r="E84" s="1024" t="s">
        <v>127</v>
      </c>
      <c r="F84" s="1024" t="s">
        <v>127</v>
      </c>
      <c r="G84" s="144" t="s">
        <v>127</v>
      </c>
      <c r="H84" s="449" t="s">
        <v>127</v>
      </c>
      <c r="I84" s="1025" t="s">
        <v>127</v>
      </c>
      <c r="J84" s="1026" t="s">
        <v>127</v>
      </c>
    </row>
    <row r="85" customFormat="false" ht="12.75" hidden="false" customHeight="false" outlineLevel="0" collapsed="false">
      <c r="A85" s="1013"/>
      <c r="B85" s="1027" t="s">
        <v>1102</v>
      </c>
      <c r="C85" s="1015" t="s">
        <v>1071</v>
      </c>
      <c r="D85" s="1023" t="s">
        <v>127</v>
      </c>
      <c r="E85" s="1024" t="s">
        <v>127</v>
      </c>
      <c r="F85" s="1024" t="s">
        <v>127</v>
      </c>
      <c r="G85" s="144" t="n">
        <v>1.5</v>
      </c>
      <c r="H85" s="449" t="s">
        <v>127</v>
      </c>
      <c r="I85" s="1025" t="n">
        <v>1.5</v>
      </c>
      <c r="J85" s="1026" t="s">
        <v>127</v>
      </c>
    </row>
    <row r="86" customFormat="false" ht="12.75" hidden="false" customHeight="false" outlineLevel="0" collapsed="false">
      <c r="A86" s="1013"/>
      <c r="B86" s="1027"/>
      <c r="C86" s="1022" t="s">
        <v>1072</v>
      </c>
      <c r="D86" s="1023" t="s">
        <v>127</v>
      </c>
      <c r="E86" s="1024" t="s">
        <v>127</v>
      </c>
      <c r="F86" s="1024" t="s">
        <v>127</v>
      </c>
      <c r="G86" s="144" t="s">
        <v>127</v>
      </c>
      <c r="H86" s="449" t="s">
        <v>127</v>
      </c>
      <c r="I86" s="1025" t="s">
        <v>127</v>
      </c>
      <c r="J86" s="1026" t="s">
        <v>127</v>
      </c>
    </row>
    <row r="87" customFormat="false" ht="13.5" hidden="false" customHeight="false" outlineLevel="0" collapsed="false">
      <c r="A87" s="1013"/>
      <c r="B87" s="1027"/>
      <c r="C87" s="1030" t="s">
        <v>1073</v>
      </c>
      <c r="D87" s="1031" t="s">
        <v>127</v>
      </c>
      <c r="E87" s="1032" t="s">
        <v>127</v>
      </c>
      <c r="F87" s="1032" t="s">
        <v>127</v>
      </c>
      <c r="G87" s="1033" t="s">
        <v>127</v>
      </c>
      <c r="H87" s="1034" t="s">
        <v>127</v>
      </c>
      <c r="I87" s="1035" t="s">
        <v>127</v>
      </c>
      <c r="J87" s="904" t="s">
        <v>127</v>
      </c>
    </row>
    <row r="88" customFormat="false" ht="12.75" hidden="false" customHeight="true" outlineLevel="0" collapsed="false">
      <c r="A88" s="1036" t="s">
        <v>1106</v>
      </c>
      <c r="B88" s="1014" t="s">
        <v>1101</v>
      </c>
      <c r="C88" s="1015" t="s">
        <v>1071</v>
      </c>
      <c r="D88" s="1016"/>
      <c r="E88" s="1017"/>
      <c r="F88" s="1017"/>
      <c r="G88" s="1018"/>
      <c r="H88" s="1019"/>
      <c r="I88" s="1020"/>
      <c r="J88" s="1021"/>
    </row>
    <row r="89" customFormat="false" ht="12.75" hidden="false" customHeight="false" outlineLevel="0" collapsed="false">
      <c r="A89" s="1036"/>
      <c r="B89" s="1014"/>
      <c r="C89" s="1022" t="s">
        <v>1072</v>
      </c>
      <c r="D89" s="1023"/>
      <c r="E89" s="1024"/>
      <c r="F89" s="1024"/>
      <c r="G89" s="144"/>
      <c r="H89" s="449"/>
      <c r="I89" s="1025"/>
      <c r="J89" s="1026"/>
    </row>
    <row r="90" customFormat="false" ht="13.5" hidden="false" customHeight="false" outlineLevel="0" collapsed="false">
      <c r="A90" s="1036"/>
      <c r="B90" s="1014"/>
      <c r="C90" s="1022" t="s">
        <v>1073</v>
      </c>
      <c r="D90" s="1023"/>
      <c r="E90" s="1024"/>
      <c r="F90" s="1024"/>
      <c r="G90" s="144"/>
      <c r="H90" s="449"/>
      <c r="I90" s="1025"/>
      <c r="J90" s="1026"/>
    </row>
    <row r="91" customFormat="false" ht="12.75" hidden="false" customHeight="false" outlineLevel="0" collapsed="false">
      <c r="A91" s="1036"/>
      <c r="B91" s="1027" t="s">
        <v>1102</v>
      </c>
      <c r="C91" s="1015" t="s">
        <v>1071</v>
      </c>
      <c r="D91" s="1023"/>
      <c r="E91" s="1024"/>
      <c r="F91" s="1024"/>
      <c r="G91" s="144"/>
      <c r="H91" s="449"/>
      <c r="I91" s="1025"/>
      <c r="J91" s="1026"/>
    </row>
    <row r="92" customFormat="false" ht="12.75" hidden="false" customHeight="false" outlineLevel="0" collapsed="false">
      <c r="A92" s="1036"/>
      <c r="B92" s="1027"/>
      <c r="C92" s="1022" t="s">
        <v>1072</v>
      </c>
      <c r="D92" s="1023"/>
      <c r="E92" s="1024"/>
      <c r="F92" s="1024"/>
      <c r="G92" s="144"/>
      <c r="H92" s="449"/>
      <c r="I92" s="1025"/>
      <c r="J92" s="1026"/>
    </row>
    <row r="93" customFormat="false" ht="13.5" hidden="false" customHeight="false" outlineLevel="0" collapsed="false">
      <c r="A93" s="1036"/>
      <c r="B93" s="1027"/>
      <c r="C93" s="1037" t="s">
        <v>1073</v>
      </c>
      <c r="D93" s="1029"/>
      <c r="E93" s="266"/>
      <c r="F93" s="266"/>
      <c r="G93" s="456"/>
      <c r="H93" s="458"/>
      <c r="I93" s="508"/>
      <c r="J93" s="509"/>
    </row>
    <row r="94" customFormat="false" ht="30.75" hidden="false" customHeight="true" outlineLevel="0" collapsed="false">
      <c r="A94" s="1038" t="s">
        <v>1107</v>
      </c>
      <c r="B94" s="1038"/>
      <c r="C94" s="1038"/>
      <c r="D94" s="1038"/>
      <c r="E94" s="1038"/>
      <c r="F94" s="1038"/>
      <c r="G94" s="1038"/>
      <c r="H94" s="1038"/>
      <c r="I94" s="1038"/>
      <c r="J94" s="1038"/>
    </row>
    <row r="95" customFormat="false" ht="30.75" hidden="false" customHeight="true" outlineLevel="0" collapsed="false">
      <c r="A95" s="1039" t="s">
        <v>1108</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09</v>
      </c>
      <c r="K1" s="113" t="s">
        <v>78</v>
      </c>
    </row>
    <row r="2" customFormat="false" ht="17.25" hidden="false" customHeight="true" outlineLevel="0" collapsed="false">
      <c r="A2" s="650" t="s">
        <v>1110</v>
      </c>
      <c r="K2" s="113" t="s">
        <v>80</v>
      </c>
    </row>
    <row r="3" customFormat="false" ht="15.75" hidden="false" customHeight="true" outlineLevel="0" collapsed="false">
      <c r="A3" s="650" t="s">
        <v>296</v>
      </c>
      <c r="K3" s="113" t="s">
        <v>81</v>
      </c>
    </row>
    <row r="4" customFormat="false" ht="13.5" hidden="false" customHeight="true" outlineLevel="0" collapsed="false">
      <c r="A4" s="1040"/>
      <c r="K4" s="917"/>
    </row>
    <row r="5" customFormat="false" ht="14.25" hidden="false" customHeight="true" outlineLevel="0" collapsed="false">
      <c r="A5" s="152" t="s">
        <v>555</v>
      </c>
      <c r="B5" s="1041" t="s">
        <v>1111</v>
      </c>
      <c r="C5" s="1041"/>
      <c r="D5" s="1041"/>
      <c r="E5" s="1041"/>
      <c r="F5" s="1041"/>
      <c r="G5" s="1041"/>
      <c r="H5" s="1041"/>
      <c r="I5" s="1041"/>
      <c r="J5" s="1042" t="s">
        <v>929</v>
      </c>
      <c r="K5" s="1042"/>
    </row>
    <row r="6" customFormat="false" ht="24" hidden="false" customHeight="true" outlineLevel="0" collapsed="false">
      <c r="A6" s="1043" t="s">
        <v>559</v>
      </c>
      <c r="B6" s="930" t="s">
        <v>1112</v>
      </c>
      <c r="C6" s="1044" t="s">
        <v>1113</v>
      </c>
      <c r="D6" s="1045" t="s">
        <v>1114</v>
      </c>
      <c r="E6" s="1045"/>
      <c r="F6" s="1045"/>
      <c r="G6" s="1045"/>
      <c r="H6" s="1045"/>
      <c r="I6" s="1045"/>
      <c r="J6" s="1046" t="s">
        <v>1115</v>
      </c>
      <c r="K6" s="1046"/>
    </row>
    <row r="7" customFormat="false" ht="14.25" hidden="false" customHeight="true" outlineLevel="0" collapsed="false">
      <c r="A7" s="499"/>
      <c r="B7" s="282" t="s">
        <v>1116</v>
      </c>
      <c r="C7" s="871" t="s">
        <v>1117</v>
      </c>
      <c r="D7" s="395" t="s">
        <v>1095</v>
      </c>
      <c r="E7" s="395" t="s">
        <v>1118</v>
      </c>
      <c r="F7" s="395" t="s">
        <v>1097</v>
      </c>
      <c r="G7" s="395" t="s">
        <v>1119</v>
      </c>
      <c r="H7" s="1047" t="s">
        <v>1120</v>
      </c>
      <c r="I7" s="1048" t="s">
        <v>899</v>
      </c>
      <c r="J7" s="1049" t="s">
        <v>1121</v>
      </c>
      <c r="K7" s="1049"/>
    </row>
    <row r="8" customFormat="false" ht="13.5" hidden="false" customHeight="true" outlineLevel="0" collapsed="false">
      <c r="A8" s="954" t="s">
        <v>1122</v>
      </c>
      <c r="B8" s="155" t="n">
        <v>14896.591</v>
      </c>
      <c r="C8" s="1050"/>
      <c r="D8" s="158" t="s">
        <v>127</v>
      </c>
      <c r="E8" s="155" t="n">
        <v>646146031</v>
      </c>
      <c r="F8" s="158" t="s">
        <v>127</v>
      </c>
      <c r="G8" s="155" t="n">
        <v>202101375</v>
      </c>
      <c r="H8" s="155" t="n">
        <v>153787260</v>
      </c>
      <c r="I8" s="158" t="s">
        <v>127</v>
      </c>
      <c r="J8" s="1051" t="s">
        <v>1095</v>
      </c>
      <c r="K8" s="1052" t="s">
        <v>127</v>
      </c>
    </row>
    <row r="9" customFormat="false" ht="12" hidden="false" customHeight="true" outlineLevel="0" collapsed="false">
      <c r="A9" s="1053" t="s">
        <v>950</v>
      </c>
      <c r="B9" s="1054"/>
      <c r="C9" s="1055"/>
      <c r="D9" s="1055"/>
      <c r="E9" s="1055"/>
      <c r="F9" s="1055"/>
      <c r="G9" s="1055"/>
      <c r="H9" s="1056"/>
      <c r="I9" s="1057"/>
      <c r="J9" s="1058" t="s">
        <v>1118</v>
      </c>
      <c r="K9" s="157" t="n">
        <v>0.00345421299771849</v>
      </c>
    </row>
    <row r="10" customFormat="false" ht="12" hidden="false" customHeight="true" outlineLevel="0" collapsed="false">
      <c r="A10" s="84" t="s">
        <v>951</v>
      </c>
      <c r="B10" s="20" t="n">
        <v>4765.136</v>
      </c>
      <c r="C10" s="20" t="n">
        <v>122.6668199</v>
      </c>
      <c r="D10" s="20" t="s">
        <v>127</v>
      </c>
      <c r="E10" s="20" t="n">
        <v>422623210</v>
      </c>
      <c r="F10" s="20" t="s">
        <v>127</v>
      </c>
      <c r="G10" s="20" t="n">
        <v>87122512</v>
      </c>
      <c r="H10" s="20" t="n">
        <v>74776660</v>
      </c>
      <c r="I10" s="21" t="s">
        <v>127</v>
      </c>
      <c r="J10" s="1058" t="s">
        <v>1119</v>
      </c>
      <c r="K10" s="157" t="n">
        <v>0.00559735816275464</v>
      </c>
    </row>
    <row r="11" customFormat="false" ht="13.5" hidden="false" customHeight="true" outlineLevel="0" collapsed="false">
      <c r="A11" s="84" t="s">
        <v>952</v>
      </c>
      <c r="B11" s="20" t="n">
        <v>10131.455</v>
      </c>
      <c r="C11" s="20" t="n">
        <v>41.20955615</v>
      </c>
      <c r="D11" s="20" t="s">
        <v>127</v>
      </c>
      <c r="E11" s="20" t="n">
        <v>223522821</v>
      </c>
      <c r="F11" s="20" t="s">
        <v>127</v>
      </c>
      <c r="G11" s="20" t="n">
        <v>114978863</v>
      </c>
      <c r="H11" s="20" t="n">
        <v>79010600</v>
      </c>
      <c r="I11" s="21" t="s">
        <v>127</v>
      </c>
      <c r="J11" s="1059" t="s">
        <v>1123</v>
      </c>
      <c r="K11" s="159" t="s">
        <v>127</v>
      </c>
    </row>
    <row r="12" customFormat="false" ht="12" hidden="false" customHeight="true" outlineLevel="0" collapsed="false">
      <c r="A12" s="1053" t="s">
        <v>953</v>
      </c>
      <c r="B12" s="1054"/>
      <c r="C12" s="1055"/>
      <c r="D12" s="1055"/>
      <c r="E12" s="1055"/>
      <c r="F12" s="1055"/>
      <c r="G12" s="1055"/>
      <c r="H12" s="1056"/>
      <c r="I12" s="1057"/>
      <c r="K12" s="31"/>
    </row>
    <row r="13" customFormat="false" ht="12" hidden="false" customHeight="true" outlineLevel="0" collapsed="false">
      <c r="A13" s="84" t="s">
        <v>954</v>
      </c>
      <c r="B13" s="20"/>
      <c r="C13" s="20"/>
      <c r="D13" s="20"/>
      <c r="E13" s="20"/>
      <c r="F13" s="20"/>
      <c r="G13" s="20"/>
      <c r="H13" s="20"/>
      <c r="I13" s="21"/>
    </row>
    <row r="14" customFormat="false" ht="12" hidden="false" customHeight="true" outlineLevel="0" collapsed="false">
      <c r="A14" s="84" t="s">
        <v>955</v>
      </c>
      <c r="B14" s="20"/>
      <c r="C14" s="20"/>
      <c r="D14" s="20"/>
      <c r="E14" s="20"/>
      <c r="F14" s="20"/>
      <c r="G14" s="20"/>
      <c r="H14" s="20"/>
      <c r="I14" s="21"/>
    </row>
    <row r="15" customFormat="false" ht="12" hidden="false" customHeight="true" outlineLevel="0" collapsed="false">
      <c r="A15" s="84" t="s">
        <v>956</v>
      </c>
      <c r="B15" s="20"/>
      <c r="C15" s="20"/>
      <c r="D15" s="20"/>
      <c r="E15" s="20"/>
      <c r="F15" s="20"/>
      <c r="G15" s="20"/>
      <c r="H15" s="20"/>
      <c r="I15" s="21"/>
    </row>
    <row r="16" customFormat="false" ht="12" hidden="false" customHeight="true" outlineLevel="0" collapsed="false">
      <c r="A16" s="954" t="s">
        <v>1023</v>
      </c>
      <c r="B16" s="20" t="n">
        <v>2723.628</v>
      </c>
      <c r="C16" s="20" t="n">
        <v>7.54380187</v>
      </c>
      <c r="D16" s="20" t="s">
        <v>127</v>
      </c>
      <c r="E16" s="20" t="s">
        <v>127</v>
      </c>
      <c r="F16" s="20" t="s">
        <v>127</v>
      </c>
      <c r="G16" s="20" t="n">
        <v>5728047</v>
      </c>
      <c r="H16" s="20" t="n">
        <v>14818463</v>
      </c>
      <c r="I16" s="21" t="s">
        <v>127</v>
      </c>
    </row>
    <row r="17" customFormat="false" ht="12" hidden="false" customHeight="true" outlineLevel="0" collapsed="false">
      <c r="A17" s="954" t="s">
        <v>1028</v>
      </c>
      <c r="B17" s="20" t="n">
        <v>26101.244</v>
      </c>
      <c r="C17" s="20" t="n">
        <v>10.23094317</v>
      </c>
      <c r="D17" s="20" t="s">
        <v>127</v>
      </c>
      <c r="E17" s="20" t="n">
        <v>237699368</v>
      </c>
      <c r="F17" s="20" t="s">
        <v>127</v>
      </c>
      <c r="G17" s="20" t="n">
        <v>29341103</v>
      </c>
      <c r="H17" s="20" t="s">
        <v>332</v>
      </c>
      <c r="I17" s="21" t="s">
        <v>127</v>
      </c>
    </row>
    <row r="18" customFormat="false" ht="12" hidden="false" customHeight="true" outlineLevel="0" collapsed="false">
      <c r="A18" s="954" t="s">
        <v>1029</v>
      </c>
      <c r="B18" s="20" t="n">
        <v>118302.974</v>
      </c>
      <c r="C18" s="20" t="n">
        <v>0.651019414</v>
      </c>
      <c r="D18" s="20" t="s">
        <v>127</v>
      </c>
      <c r="E18" s="20" t="s">
        <v>332</v>
      </c>
      <c r="F18" s="20" t="s">
        <v>127</v>
      </c>
      <c r="G18" s="20" t="n">
        <v>77017533</v>
      </c>
      <c r="H18" s="20" t="s">
        <v>332</v>
      </c>
      <c r="I18" s="21" t="s">
        <v>127</v>
      </c>
    </row>
    <row r="19" customFormat="false" ht="12" hidden="false" customHeight="true" outlineLevel="0" collapsed="false">
      <c r="A19" s="1060" t="s">
        <v>1022</v>
      </c>
      <c r="B19" s="20" t="n">
        <v>0.421</v>
      </c>
      <c r="C19" s="20" t="n">
        <v>82</v>
      </c>
      <c r="D19" s="20" t="s">
        <v>127</v>
      </c>
      <c r="E19" s="20" t="n">
        <v>13292</v>
      </c>
      <c r="F19" s="20" t="s">
        <v>127</v>
      </c>
      <c r="G19" s="20" t="n">
        <v>15124</v>
      </c>
      <c r="H19" s="20" t="n">
        <v>6119</v>
      </c>
      <c r="I19" s="21" t="s">
        <v>127</v>
      </c>
    </row>
    <row r="20" customFormat="false" ht="12" hidden="false" customHeight="true" outlineLevel="0" collapsed="false">
      <c r="A20" s="1060" t="s">
        <v>1024</v>
      </c>
      <c r="B20" s="20" t="n">
        <v>135</v>
      </c>
      <c r="C20" s="20" t="n">
        <v>11</v>
      </c>
      <c r="D20" s="20" t="s">
        <v>127</v>
      </c>
      <c r="E20" s="20" t="s">
        <v>127</v>
      </c>
      <c r="F20" s="20" t="s">
        <v>127</v>
      </c>
      <c r="G20" s="20" t="n">
        <v>994833</v>
      </c>
      <c r="H20" s="20" t="n">
        <v>490167</v>
      </c>
      <c r="I20" s="21" t="s">
        <v>127</v>
      </c>
    </row>
    <row r="21" customFormat="false" ht="12.75" hidden="false" customHeight="false" outlineLevel="0" collapsed="false">
      <c r="A21" s="1060" t="s">
        <v>1124</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0" t="s">
        <v>1026</v>
      </c>
      <c r="B22" s="20" t="n">
        <v>735.237</v>
      </c>
      <c r="C22" s="20" t="n">
        <v>48.50743005</v>
      </c>
      <c r="D22" s="20" t="s">
        <v>127</v>
      </c>
      <c r="E22" s="20" t="s">
        <v>127</v>
      </c>
      <c r="F22" s="20" t="s">
        <v>127</v>
      </c>
      <c r="G22" s="20" t="n">
        <v>24408157</v>
      </c>
      <c r="H22" s="20" t="n">
        <v>11256284</v>
      </c>
      <c r="I22" s="21" t="s">
        <v>127</v>
      </c>
    </row>
    <row r="23" customFormat="false" ht="13.5" hidden="false" customHeight="true" outlineLevel="0" collapsed="false">
      <c r="A23" s="1060" t="s">
        <v>1027</v>
      </c>
      <c r="B23" s="20" t="n">
        <v>8.5</v>
      </c>
      <c r="C23" s="20" t="n">
        <v>33.4</v>
      </c>
      <c r="D23" s="20" t="s">
        <v>127</v>
      </c>
      <c r="E23" s="20" t="s">
        <v>127</v>
      </c>
      <c r="F23" s="20" t="s">
        <v>127</v>
      </c>
      <c r="G23" s="20" t="n">
        <v>194296.4932</v>
      </c>
      <c r="H23" s="20" t="n">
        <v>89603.50685</v>
      </c>
      <c r="I23" s="21" t="s">
        <v>127</v>
      </c>
    </row>
    <row r="24" customFormat="false" ht="14.25" hidden="false" customHeight="true" outlineLevel="0" collapsed="false">
      <c r="A24" s="1061" t="s">
        <v>1125</v>
      </c>
      <c r="B24" s="51"/>
      <c r="C24" s="51"/>
      <c r="D24" s="51"/>
      <c r="E24" s="51"/>
      <c r="F24" s="51"/>
      <c r="G24" s="51"/>
      <c r="H24" s="51"/>
      <c r="I24" s="136"/>
    </row>
    <row r="25" customFormat="false" ht="12" hidden="false" customHeight="true" outlineLevel="0" collapsed="false">
      <c r="A25" s="1062" t="s">
        <v>117</v>
      </c>
      <c r="B25" s="20" t="s">
        <v>127</v>
      </c>
      <c r="C25" s="20" t="s">
        <v>127</v>
      </c>
      <c r="D25" s="985" t="s">
        <v>127</v>
      </c>
      <c r="E25" s="20" t="s">
        <v>127</v>
      </c>
      <c r="F25" s="20" t="s">
        <v>127</v>
      </c>
      <c r="G25" s="20" t="s">
        <v>127</v>
      </c>
      <c r="H25" s="20" t="s">
        <v>127</v>
      </c>
      <c r="I25" s="21" t="s">
        <v>127</v>
      </c>
    </row>
    <row r="26" customFormat="false" ht="14.25" hidden="false" customHeight="true" outlineLevel="0" collapsed="false">
      <c r="A26" s="1063" t="s">
        <v>1126</v>
      </c>
      <c r="B26" s="250"/>
      <c r="C26" s="250"/>
      <c r="D26" s="158" t="s">
        <v>127</v>
      </c>
      <c r="E26" s="155" t="n">
        <v>883858691</v>
      </c>
      <c r="F26" s="158" t="s">
        <v>127</v>
      </c>
      <c r="G26" s="155" t="n">
        <v>339800468.4932</v>
      </c>
      <c r="H26" s="155" t="n">
        <v>180447896.50685</v>
      </c>
      <c r="I26" s="159" t="s">
        <v>127</v>
      </c>
    </row>
    <row r="27" customFormat="false" ht="6.75" hidden="false" customHeight="true" outlineLevel="0" collapsed="false">
      <c r="D27" s="31"/>
      <c r="E27" s="31"/>
      <c r="F27" s="31"/>
      <c r="G27" s="31"/>
      <c r="H27" s="31"/>
      <c r="I27" s="31"/>
    </row>
    <row r="28" customFormat="false" ht="12" hidden="false" customHeight="true" outlineLevel="0" collapsed="false">
      <c r="A28" s="298" t="s">
        <v>112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4" t="s">
        <v>477</v>
      </c>
      <c r="B30" s="1064"/>
      <c r="C30" s="1064"/>
      <c r="D30" s="1064"/>
      <c r="E30" s="1064"/>
      <c r="F30" s="1064"/>
      <c r="G30" s="1064"/>
      <c r="H30" s="1064"/>
      <c r="I30" s="1064"/>
    </row>
    <row r="31" customFormat="false" ht="31.5" hidden="false" customHeight="true" outlineLevel="0" collapsed="false">
      <c r="A31" s="187" t="s">
        <v>1058</v>
      </c>
      <c r="B31" s="187"/>
      <c r="C31" s="187"/>
      <c r="D31" s="187"/>
      <c r="E31" s="187"/>
      <c r="F31" s="187"/>
      <c r="G31" s="187"/>
      <c r="H31" s="187"/>
      <c r="I31" s="187"/>
    </row>
    <row r="32" customFormat="false" ht="12.75" hidden="false" customHeight="true" outlineLevel="0" collapsed="false">
      <c r="A32" s="187" t="s">
        <v>1086</v>
      </c>
      <c r="B32" s="187"/>
      <c r="C32" s="187"/>
      <c r="D32" s="187"/>
      <c r="E32" s="187"/>
      <c r="F32" s="187"/>
      <c r="G32" s="187"/>
      <c r="H32" s="187"/>
      <c r="I32" s="187"/>
    </row>
    <row r="33" customFormat="false" ht="12.75" hidden="false" customHeight="true" outlineLevel="0" collapsed="false">
      <c r="A33" s="1065" t="s">
        <v>1060</v>
      </c>
      <c r="B33" s="1065"/>
      <c r="C33" s="1065"/>
      <c r="D33" s="1065"/>
      <c r="E33" s="1065"/>
      <c r="F33" s="1065"/>
      <c r="G33" s="1065"/>
      <c r="H33" s="1065"/>
      <c r="I33" s="1065"/>
    </row>
    <row r="34" customFormat="false" ht="12.75" hidden="false" customHeight="true" outlineLevel="0" collapsed="false">
      <c r="A34" s="959" t="s">
        <v>1128</v>
      </c>
      <c r="B34" s="959"/>
      <c r="C34" s="959"/>
      <c r="D34" s="959"/>
      <c r="E34" s="959"/>
      <c r="F34" s="959"/>
      <c r="G34" s="959"/>
      <c r="H34" s="959"/>
      <c r="I34" s="959"/>
    </row>
    <row r="35" customFormat="false" ht="12.75" hidden="false" customHeight="true" outlineLevel="0" collapsed="false">
      <c r="A35" s="1066" t="s">
        <v>1129</v>
      </c>
      <c r="B35" s="1066"/>
      <c r="C35" s="1066"/>
      <c r="D35" s="1066"/>
      <c r="E35" s="1066"/>
      <c r="F35" s="1066"/>
      <c r="G35" s="1066"/>
      <c r="H35" s="1066"/>
      <c r="I35" s="1066"/>
    </row>
    <row r="36" customFormat="false" ht="12.75" hidden="false" customHeight="true" outlineLevel="0" collapsed="false">
      <c r="A36" s="532" t="s">
        <v>1009</v>
      </c>
      <c r="B36" s="532"/>
      <c r="C36" s="532"/>
      <c r="D36" s="532"/>
      <c r="E36" s="532"/>
      <c r="F36" s="532"/>
      <c r="G36" s="532"/>
      <c r="H36" s="532"/>
      <c r="I36" s="532"/>
    </row>
    <row r="37" customFormat="false" ht="12.75" hidden="false" customHeight="true" outlineLevel="0" collapsed="false">
      <c r="A37" s="532" t="s">
        <v>1010</v>
      </c>
      <c r="B37" s="532"/>
      <c r="C37" s="532"/>
      <c r="D37" s="532"/>
      <c r="E37" s="532"/>
      <c r="F37" s="532"/>
      <c r="G37" s="532"/>
      <c r="H37" s="532"/>
      <c r="I37" s="532"/>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30</v>
      </c>
      <c r="G1" s="113" t="s">
        <v>78</v>
      </c>
    </row>
    <row r="2" customFormat="false" ht="15.75" hidden="false" customHeight="true" outlineLevel="0" collapsed="false">
      <c r="A2" s="650" t="s">
        <v>1131</v>
      </c>
      <c r="G2" s="113" t="s">
        <v>80</v>
      </c>
    </row>
    <row r="3" customFormat="false" ht="15.75" hidden="false" customHeight="true" outlineLevel="0" collapsed="false">
      <c r="A3" s="650" t="s">
        <v>296</v>
      </c>
      <c r="G3" s="113" t="s">
        <v>81</v>
      </c>
    </row>
    <row r="4" customFormat="false" ht="12.75" hidden="false" customHeight="true" outlineLevel="0" collapsed="false">
      <c r="G4" s="140"/>
    </row>
    <row r="5" customFormat="false" ht="29.25" hidden="false" customHeight="true" outlineLevel="0" collapsed="false">
      <c r="A5" s="744" t="s">
        <v>1132</v>
      </c>
      <c r="B5" s="744"/>
      <c r="C5" s="1067" t="s">
        <v>1019</v>
      </c>
      <c r="D5" s="1067"/>
      <c r="E5" s="1067"/>
      <c r="F5" s="1068" t="s">
        <v>1133</v>
      </c>
      <c r="G5" s="1069" t="s">
        <v>196</v>
      </c>
    </row>
    <row r="6" customFormat="false" ht="14.25" hidden="false" customHeight="true" outlineLevel="0" collapsed="false">
      <c r="A6" s="391"/>
      <c r="B6" s="426"/>
      <c r="C6" s="275" t="s">
        <v>1134</v>
      </c>
      <c r="D6" s="388" t="s">
        <v>1135</v>
      </c>
      <c r="E6" s="388"/>
      <c r="F6" s="1070" t="s">
        <v>457</v>
      </c>
      <c r="G6" s="751" t="s">
        <v>457</v>
      </c>
    </row>
    <row r="7" customFormat="false" ht="15" hidden="false" customHeight="true" outlineLevel="0" collapsed="false">
      <c r="A7" s="394"/>
      <c r="B7" s="1071"/>
      <c r="C7" s="1072" t="s">
        <v>1136</v>
      </c>
      <c r="D7" s="750" t="s">
        <v>1137</v>
      </c>
      <c r="E7" s="395" t="s">
        <v>1138</v>
      </c>
      <c r="F7" s="619" t="s">
        <v>1139</v>
      </c>
      <c r="G7" s="1073" t="s">
        <v>1140</v>
      </c>
    </row>
    <row r="8" customFormat="false" ht="12.75" hidden="false" customHeight="true" outlineLevel="0" collapsed="false">
      <c r="A8" s="833" t="s">
        <v>1141</v>
      </c>
      <c r="B8" s="1074"/>
      <c r="C8" s="398"/>
      <c r="D8" s="1075"/>
      <c r="E8" s="1075"/>
      <c r="F8" s="754"/>
      <c r="G8" s="215" t="s">
        <v>127</v>
      </c>
    </row>
    <row r="9" customFormat="false" ht="12" hidden="false" customHeight="true" outlineLevel="0" collapsed="false">
      <c r="A9" s="783" t="s">
        <v>1142</v>
      </c>
      <c r="B9" s="1074"/>
      <c r="C9" s="417" t="s">
        <v>127</v>
      </c>
      <c r="D9" s="417" t="s">
        <v>127</v>
      </c>
      <c r="E9" s="417" t="s">
        <v>127</v>
      </c>
      <c r="F9" s="80" t="s">
        <v>127</v>
      </c>
      <c r="G9" s="1076" t="s">
        <v>127</v>
      </c>
    </row>
    <row r="10" customFormat="false" ht="12" hidden="false" customHeight="true" outlineLevel="0" collapsed="false">
      <c r="A10" s="1077" t="s">
        <v>1143</v>
      </c>
      <c r="B10" s="1078" t="s">
        <v>1144</v>
      </c>
      <c r="C10" s="417" t="s">
        <v>127</v>
      </c>
      <c r="D10" s="417" t="s">
        <v>127</v>
      </c>
      <c r="E10" s="417" t="s">
        <v>127</v>
      </c>
      <c r="F10" s="1079" t="s">
        <v>127</v>
      </c>
      <c r="G10" s="507" t="s">
        <v>127</v>
      </c>
    </row>
    <row r="11" customFormat="false" ht="12.75" hidden="false" customHeight="true" outlineLevel="0" collapsed="false">
      <c r="A11" s="1080"/>
      <c r="B11" s="1081" t="s">
        <v>1145</v>
      </c>
      <c r="C11" s="417" t="s">
        <v>127</v>
      </c>
      <c r="D11" s="417" t="s">
        <v>127</v>
      </c>
      <c r="E11" s="417" t="s">
        <v>127</v>
      </c>
      <c r="F11" s="108" t="s">
        <v>127</v>
      </c>
      <c r="G11" s="509" t="s">
        <v>127</v>
      </c>
    </row>
    <row r="12" customFormat="false" ht="12" hidden="false" customHeight="true" outlineLevel="0" collapsed="false">
      <c r="A12" s="832" t="s">
        <v>1146</v>
      </c>
      <c r="B12" s="1074"/>
      <c r="C12" s="670"/>
      <c r="D12" s="670"/>
      <c r="E12" s="670"/>
      <c r="F12" s="670"/>
      <c r="G12" s="215" t="s">
        <v>127</v>
      </c>
    </row>
    <row r="13" customFormat="false" ht="12" hidden="false" customHeight="true" outlineLevel="0" collapsed="false">
      <c r="A13" s="783" t="s">
        <v>1147</v>
      </c>
      <c r="B13" s="1082"/>
      <c r="C13" s="417" t="s">
        <v>127</v>
      </c>
      <c r="D13" s="417" t="s">
        <v>127</v>
      </c>
      <c r="E13" s="417" t="s">
        <v>127</v>
      </c>
      <c r="F13" s="1079" t="s">
        <v>127</v>
      </c>
      <c r="G13" s="507" t="s">
        <v>127</v>
      </c>
    </row>
    <row r="14" customFormat="false" ht="12.75" hidden="false" customHeight="true" outlineLevel="0" collapsed="false">
      <c r="A14" s="762" t="s">
        <v>1148</v>
      </c>
      <c r="B14" s="1083"/>
      <c r="C14" s="417" t="s">
        <v>127</v>
      </c>
      <c r="D14" s="417" t="s">
        <v>127</v>
      </c>
      <c r="E14" s="417" t="s">
        <v>127</v>
      </c>
      <c r="F14" s="108" t="s">
        <v>127</v>
      </c>
      <c r="G14" s="509" t="s">
        <v>127</v>
      </c>
    </row>
    <row r="15" customFormat="false" ht="12" hidden="false" customHeight="true" outlineLevel="0" collapsed="false">
      <c r="A15" s="832" t="s">
        <v>1149</v>
      </c>
      <c r="B15" s="1074"/>
      <c r="C15" s="670"/>
      <c r="D15" s="670"/>
      <c r="E15" s="670"/>
      <c r="F15" s="670"/>
      <c r="G15" s="215" t="s">
        <v>127</v>
      </c>
    </row>
    <row r="16" customFormat="false" ht="12" hidden="false" customHeight="true" outlineLevel="0" collapsed="false">
      <c r="A16" s="783" t="s">
        <v>1150</v>
      </c>
      <c r="B16" s="785"/>
      <c r="C16" s="417" t="s">
        <v>127</v>
      </c>
      <c r="D16" s="417" t="s">
        <v>127</v>
      </c>
      <c r="E16" s="417" t="s">
        <v>127</v>
      </c>
      <c r="F16" s="1079" t="s">
        <v>127</v>
      </c>
      <c r="G16" s="507" t="s">
        <v>127</v>
      </c>
    </row>
    <row r="17" customFormat="false" ht="12.75" hidden="false" customHeight="true" outlineLevel="0" collapsed="false">
      <c r="A17" s="762" t="s">
        <v>1151</v>
      </c>
      <c r="B17" s="1084"/>
      <c r="C17" s="417" t="s">
        <v>127</v>
      </c>
      <c r="D17" s="417" t="s">
        <v>127</v>
      </c>
      <c r="E17" s="417" t="s">
        <v>127</v>
      </c>
      <c r="F17" s="108" t="s">
        <v>127</v>
      </c>
      <c r="G17" s="509" t="s">
        <v>127</v>
      </c>
    </row>
    <row r="18" customFormat="false" ht="12" hidden="false" customHeight="true" outlineLevel="0" collapsed="false">
      <c r="A18" s="836" t="s">
        <v>1152</v>
      </c>
      <c r="B18" s="1085"/>
      <c r="C18" s="670" t="s">
        <v>127</v>
      </c>
      <c r="D18" s="670"/>
      <c r="E18" s="670"/>
      <c r="F18" s="670"/>
      <c r="G18" s="639" t="s">
        <v>127</v>
      </c>
    </row>
    <row r="19" customFormat="false" ht="12.75" hidden="false" customHeight="true" outlineLevel="0" collapsed="false">
      <c r="A19" s="1062" t="s">
        <v>117</v>
      </c>
      <c r="B19" s="1062"/>
      <c r="C19" s="417" t="s">
        <v>127</v>
      </c>
      <c r="D19" s="1086" t="s">
        <v>1153</v>
      </c>
      <c r="E19" s="417" t="s">
        <v>127</v>
      </c>
      <c r="F19" s="1087" t="s">
        <v>127</v>
      </c>
      <c r="G19" s="584"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8" t="s">
        <v>1154</v>
      </c>
      <c r="C21" s="1089" t="s">
        <v>127</v>
      </c>
      <c r="D21" s="670"/>
      <c r="E21" s="670"/>
      <c r="F21" s="670"/>
      <c r="G21" s="1090"/>
    </row>
    <row r="22" customFormat="false" ht="14.25" hidden="false" customHeight="true" outlineLevel="0" collapsed="false">
      <c r="A22" s="1091"/>
      <c r="B22" s="1092" t="s">
        <v>1155</v>
      </c>
      <c r="C22" s="1093" t="s">
        <v>127</v>
      </c>
      <c r="D22" s="1094"/>
      <c r="E22" s="1095"/>
      <c r="F22" s="1096"/>
      <c r="G22" s="1097"/>
    </row>
    <row r="24" customFormat="false" ht="27" hidden="false" customHeight="true" outlineLevel="0" collapsed="false">
      <c r="A24" s="297" t="s">
        <v>1156</v>
      </c>
      <c r="B24" s="297"/>
      <c r="C24" s="297"/>
      <c r="D24" s="297"/>
      <c r="E24" s="297"/>
      <c r="F24" s="297"/>
      <c r="G24" s="297"/>
    </row>
    <row r="25" customFormat="false" ht="13.5" hidden="false" customHeight="true" outlineLevel="0" collapsed="false">
      <c r="A25" s="295" t="s">
        <v>1157</v>
      </c>
      <c r="B25" s="295"/>
      <c r="C25" s="295"/>
      <c r="D25" s="295"/>
      <c r="E25" s="295"/>
      <c r="F25" s="298"/>
      <c r="G25" s="298"/>
    </row>
    <row r="26" customFormat="false" ht="13.5" hidden="false" customHeight="true" outlineLevel="0" collapsed="false">
      <c r="A26" s="295" t="s">
        <v>1158</v>
      </c>
      <c r="B26" s="295"/>
      <c r="C26" s="295"/>
      <c r="D26" s="295"/>
      <c r="E26" s="298"/>
      <c r="F26" s="298"/>
      <c r="G26" s="298"/>
    </row>
    <row r="27" customFormat="false" ht="13.5" hidden="false" customHeight="true" outlineLevel="0" collapsed="false">
      <c r="A27" s="1098" t="s">
        <v>1159</v>
      </c>
      <c r="B27" s="295"/>
      <c r="C27" s="295"/>
      <c r="D27" s="295"/>
      <c r="E27" s="295"/>
      <c r="F27" s="295"/>
      <c r="G27" s="298"/>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77</v>
      </c>
      <c r="B29" s="185"/>
      <c r="C29" s="185"/>
      <c r="D29" s="185"/>
      <c r="E29" s="185"/>
      <c r="F29" s="185"/>
      <c r="G29" s="186"/>
    </row>
    <row r="30" customFormat="false" ht="27" hidden="false" customHeight="true" outlineLevel="0" collapsed="false">
      <c r="A30" s="1099" t="s">
        <v>1058</v>
      </c>
      <c r="B30" s="1099"/>
      <c r="C30" s="1099"/>
      <c r="D30" s="1099"/>
      <c r="E30" s="1099"/>
      <c r="F30" s="1099"/>
      <c r="G30" s="1099"/>
    </row>
    <row r="31" customFormat="false" ht="12.75" hidden="false" customHeight="true" outlineLevel="0" collapsed="false">
      <c r="A31" s="1100" t="s">
        <v>1160</v>
      </c>
      <c r="B31" s="1100"/>
      <c r="C31" s="1100"/>
      <c r="D31" s="1100"/>
      <c r="E31" s="1100"/>
      <c r="F31" s="1100"/>
      <c r="G31" s="1100"/>
    </row>
    <row r="32" customFormat="false" ht="12" hidden="false" customHeight="true" outlineLevel="0" collapsed="false">
      <c r="A32" s="1101" t="s">
        <v>1161</v>
      </c>
      <c r="B32" s="1102"/>
      <c r="C32" s="1102"/>
      <c r="D32" s="1102"/>
      <c r="E32" s="1102"/>
      <c r="F32" s="1102"/>
      <c r="G32" s="1103"/>
    </row>
    <row r="33" customFormat="false" ht="12.75" hidden="false" customHeight="true" outlineLevel="0" collapsed="false">
      <c r="A33" s="64" t="s">
        <v>1011</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62</v>
      </c>
      <c r="E1" s="113" t="s">
        <v>78</v>
      </c>
    </row>
    <row r="2" customFormat="false" ht="18.75" hidden="false" customHeight="true" outlineLevel="0" collapsed="false">
      <c r="A2" s="650" t="s">
        <v>1163</v>
      </c>
      <c r="E2" s="113" t="s">
        <v>80</v>
      </c>
    </row>
    <row r="3" customFormat="false" ht="15.75" hidden="false" customHeight="true" outlineLevel="0" collapsed="false">
      <c r="A3" s="650" t="s">
        <v>79</v>
      </c>
      <c r="E3" s="113" t="s">
        <v>81</v>
      </c>
    </row>
    <row r="4" customFormat="false" ht="12.75" hidden="false" customHeight="true" outlineLevel="0" collapsed="false">
      <c r="A4" s="611"/>
      <c r="E4" s="612"/>
    </row>
    <row r="5" customFormat="false" ht="24" hidden="false" customHeight="true" outlineLevel="0" collapsed="false">
      <c r="A5" s="744" t="s">
        <v>82</v>
      </c>
      <c r="B5" s="386" t="s">
        <v>1164</v>
      </c>
      <c r="C5" s="386"/>
      <c r="D5" s="928" t="s">
        <v>452</v>
      </c>
      <c r="E5" s="1069" t="s">
        <v>196</v>
      </c>
    </row>
    <row r="6" customFormat="false" ht="13.5" hidden="false" customHeight="true" outlineLevel="0" collapsed="false">
      <c r="A6" s="391"/>
      <c r="B6" s="930" t="s">
        <v>930</v>
      </c>
      <c r="C6" s="393" t="s">
        <v>489</v>
      </c>
      <c r="D6" s="930"/>
      <c r="E6" s="1104" t="s">
        <v>85</v>
      </c>
    </row>
    <row r="7" customFormat="false" ht="15.75" hidden="false" customHeight="true" outlineLevel="0" collapsed="false">
      <c r="A7" s="499"/>
      <c r="B7" s="619"/>
      <c r="C7" s="619" t="s">
        <v>1165</v>
      </c>
      <c r="D7" s="1072" t="s">
        <v>1166</v>
      </c>
      <c r="E7" s="1105" t="s">
        <v>90</v>
      </c>
    </row>
    <row r="8" customFormat="false" ht="13.5" hidden="false" customHeight="true" outlineLevel="0" collapsed="false">
      <c r="A8" s="1106" t="s">
        <v>1167</v>
      </c>
      <c r="B8" s="1107" t="s">
        <v>1168</v>
      </c>
      <c r="C8" s="1108"/>
      <c r="D8" s="1108"/>
      <c r="E8" s="1109" t="n">
        <v>97.648177408916</v>
      </c>
    </row>
    <row r="9" customFormat="false" ht="12" hidden="false" customHeight="true" outlineLevel="0" collapsed="false">
      <c r="A9" s="1110" t="s">
        <v>1169</v>
      </c>
      <c r="B9" s="1111" t="s">
        <v>1170</v>
      </c>
      <c r="C9" s="1112" t="n">
        <v>1901909000</v>
      </c>
      <c r="D9" s="155" t="n">
        <v>0.0124999999090195</v>
      </c>
      <c r="E9" s="585" t="n">
        <v>37.358926514013</v>
      </c>
    </row>
    <row r="10" customFormat="false" ht="12" hidden="false" customHeight="true" outlineLevel="0" collapsed="false">
      <c r="A10" s="1113" t="s">
        <v>1171</v>
      </c>
      <c r="B10" s="1114" t="s">
        <v>1172</v>
      </c>
      <c r="C10" s="20" t="n">
        <v>1046990000</v>
      </c>
      <c r="D10" s="155" t="n">
        <v>0.0124999999090195</v>
      </c>
      <c r="E10" s="585" t="n">
        <v>20.56587485043</v>
      </c>
    </row>
    <row r="11" customFormat="false" ht="12" hidden="false" customHeight="true" outlineLevel="0" collapsed="false">
      <c r="A11" s="1113" t="s">
        <v>1173</v>
      </c>
      <c r="B11" s="1115" t="s">
        <v>1174</v>
      </c>
      <c r="C11" s="20" t="n">
        <v>107655780</v>
      </c>
      <c r="D11" s="155" t="n">
        <v>0.0124999999090195</v>
      </c>
      <c r="E11" s="585" t="n">
        <v>2.11466709176346</v>
      </c>
    </row>
    <row r="12" customFormat="false" ht="12" hidden="false" customHeight="true" outlineLevel="0" collapsed="false">
      <c r="A12" s="1113" t="s">
        <v>1175</v>
      </c>
      <c r="B12" s="1114" t="s">
        <v>1176</v>
      </c>
      <c r="C12" s="20" t="n">
        <v>1080500391</v>
      </c>
      <c r="D12" s="155" t="n">
        <v>0.0124999999090195</v>
      </c>
      <c r="E12" s="585" t="n">
        <v>21.2241146688571</v>
      </c>
    </row>
    <row r="13" customFormat="false" ht="13.5" hidden="false" customHeight="true" outlineLevel="0" collapsed="false">
      <c r="A13" s="1116" t="s">
        <v>1177</v>
      </c>
      <c r="B13" s="1114" t="s">
        <v>1178</v>
      </c>
      <c r="C13" s="20" t="n">
        <v>1303320</v>
      </c>
      <c r="D13" s="155" t="n">
        <v>7.9999999990452</v>
      </c>
      <c r="E13" s="585" t="n">
        <v>16.3845942838524</v>
      </c>
    </row>
    <row r="14" customFormat="false" ht="12.75" hidden="false" customHeight="true" outlineLevel="0" collapsed="false">
      <c r="A14" s="1117" t="s">
        <v>1179</v>
      </c>
      <c r="B14" s="1118"/>
      <c r="C14" s="1119"/>
      <c r="D14" s="1120"/>
      <c r="E14" s="159" t="s">
        <v>332</v>
      </c>
    </row>
    <row r="15" customFormat="false" ht="16.5" hidden="false" customHeight="true" outlineLevel="0" collapsed="false">
      <c r="A15" s="1121" t="s">
        <v>1180</v>
      </c>
      <c r="B15" s="1122" t="s">
        <v>1181</v>
      </c>
      <c r="C15" s="1123" t="n">
        <v>182736055.9</v>
      </c>
      <c r="D15" s="1124" t="n">
        <v>0.0199999997271584</v>
      </c>
      <c r="E15" s="1125" t="n">
        <v>5.74313310711312</v>
      </c>
    </row>
    <row r="16" customFormat="false" ht="12" hidden="false" customHeight="true" outlineLevel="0" collapsed="false">
      <c r="A16" s="1126" t="s">
        <v>1182</v>
      </c>
      <c r="B16" s="1127"/>
      <c r="C16" s="1128"/>
      <c r="D16" s="1129"/>
      <c r="E16" s="157" t="n">
        <v>21.6202210912006</v>
      </c>
    </row>
    <row r="17" customFormat="false" ht="12" hidden="false" customHeight="true" outlineLevel="0" collapsed="false">
      <c r="A17" s="1113" t="s">
        <v>1183</v>
      </c>
      <c r="B17" s="1114" t="s">
        <v>1184</v>
      </c>
      <c r="C17" s="20" t="n">
        <v>507062263.1</v>
      </c>
      <c r="D17" s="155" t="n">
        <v>0.010000000181761</v>
      </c>
      <c r="E17" s="585" t="n">
        <v>7.96812142216065</v>
      </c>
    </row>
    <row r="18" customFormat="false" ht="24" hidden="false" customHeight="true" outlineLevel="0" collapsed="false">
      <c r="A18" s="1113" t="s">
        <v>1185</v>
      </c>
      <c r="B18" s="1130" t="s">
        <v>1186</v>
      </c>
      <c r="C18" s="20" t="n">
        <v>1158360000</v>
      </c>
      <c r="D18" s="155" t="n">
        <v>0.00749999981813896</v>
      </c>
      <c r="E18" s="585" t="n">
        <v>13.65209966904</v>
      </c>
    </row>
    <row r="19" customFormat="false" ht="14.25" hidden="false" customHeight="true" outlineLevel="0" collapsed="false">
      <c r="A19" s="79" t="s">
        <v>1187</v>
      </c>
      <c r="B19" s="1127"/>
      <c r="C19" s="1131"/>
      <c r="D19" s="1129"/>
      <c r="E19" s="157" t="n">
        <v>0.619061866908446</v>
      </c>
    </row>
    <row r="20" customFormat="false" ht="12.75" hidden="false" customHeight="true" outlineLevel="0" collapsed="false">
      <c r="A20" s="134" t="s">
        <v>986</v>
      </c>
      <c r="B20" s="1086" t="s">
        <v>712</v>
      </c>
      <c r="C20" s="417" t="s">
        <v>233</v>
      </c>
      <c r="D20" s="158" t="s">
        <v>127</v>
      </c>
      <c r="E20" s="584" t="s">
        <v>127</v>
      </c>
    </row>
    <row r="21" customFormat="false" ht="12.75" hidden="false" customHeight="true" outlineLevel="0" collapsed="false">
      <c r="A21" s="134" t="s">
        <v>987</v>
      </c>
      <c r="B21" s="1086" t="s">
        <v>1188</v>
      </c>
      <c r="C21" s="417" t="s">
        <v>127</v>
      </c>
      <c r="D21" s="158" t="s">
        <v>127</v>
      </c>
      <c r="E21" s="584" t="s">
        <v>127</v>
      </c>
    </row>
    <row r="22" customFormat="false" ht="12.75" hidden="false" customHeight="true" outlineLevel="0" collapsed="false">
      <c r="A22" s="134" t="s">
        <v>117</v>
      </c>
      <c r="B22" s="1086" t="s">
        <v>712</v>
      </c>
      <c r="C22" s="417" t="s">
        <v>127</v>
      </c>
      <c r="D22" s="158" t="s">
        <v>127</v>
      </c>
      <c r="E22" s="584" t="s">
        <v>127</v>
      </c>
    </row>
    <row r="23" customFormat="false" ht="12.75" hidden="false" customHeight="true" outlineLevel="0" collapsed="false">
      <c r="A23" s="134" t="s">
        <v>988</v>
      </c>
      <c r="B23" s="1086" t="s">
        <v>1189</v>
      </c>
      <c r="C23" s="418" t="n">
        <v>31515877.09</v>
      </c>
      <c r="D23" s="155" t="n">
        <v>0.0124999997840909</v>
      </c>
      <c r="E23" s="585" t="n">
        <v>0.619061866908446</v>
      </c>
    </row>
    <row r="24" customFormat="false" ht="3.75" hidden="false" customHeight="true" outlineLevel="0" collapsed="false">
      <c r="A24" s="31"/>
      <c r="B24" s="31"/>
      <c r="C24" s="31"/>
      <c r="D24" s="31"/>
      <c r="E24" s="31"/>
    </row>
    <row r="25" customFormat="false" ht="4.5" hidden="false" customHeight="true" outlineLevel="0" collapsed="false">
      <c r="A25" s="1132"/>
      <c r="B25" s="1132"/>
      <c r="C25" s="1132"/>
      <c r="D25" s="1132"/>
      <c r="E25" s="1132"/>
    </row>
    <row r="26" customFormat="false" ht="13.5" hidden="false" customHeight="true" outlineLevel="0" collapsed="false">
      <c r="A26" s="1133" t="s">
        <v>1190</v>
      </c>
      <c r="B26" s="1133"/>
      <c r="C26" s="1133"/>
      <c r="D26" s="1133"/>
      <c r="E26" s="1133"/>
    </row>
    <row r="27" customFormat="false" ht="9" hidden="false" customHeight="true" outlineLevel="0" collapsed="false">
      <c r="A27" s="612"/>
      <c r="B27" s="612"/>
      <c r="C27" s="612"/>
      <c r="D27" s="612"/>
      <c r="E27" s="612"/>
    </row>
    <row r="28" customFormat="false" ht="12" hidden="false" customHeight="true" outlineLevel="0" collapsed="false">
      <c r="A28" s="114" t="s">
        <v>539</v>
      </c>
      <c r="B28" s="185"/>
      <c r="C28" s="185"/>
      <c r="D28" s="185"/>
      <c r="E28" s="186"/>
    </row>
    <row r="29" customFormat="false" ht="28.5" hidden="false" customHeight="true" outlineLevel="0" collapsed="false">
      <c r="A29" s="187" t="s">
        <v>1058</v>
      </c>
      <c r="B29" s="187"/>
      <c r="C29" s="187"/>
      <c r="D29" s="187"/>
      <c r="E29" s="187"/>
    </row>
    <row r="30" customFormat="false" ht="12" hidden="false" customHeight="true" outlineLevel="0" collapsed="false">
      <c r="A30" s="486" t="s">
        <v>1060</v>
      </c>
      <c r="B30" s="770"/>
      <c r="C30" s="770"/>
      <c r="D30" s="770"/>
      <c r="E30" s="771"/>
    </row>
    <row r="31" customFormat="false" ht="13.5" hidden="false" customHeight="true" outlineLevel="0" collapsed="false">
      <c r="A31" s="1000" t="s">
        <v>1191</v>
      </c>
      <c r="B31" s="770"/>
      <c r="C31" s="770"/>
      <c r="D31" s="770"/>
      <c r="E31" s="771"/>
    </row>
    <row r="32" customFormat="false" ht="13.5" hidden="false" customHeight="true" outlineLevel="0" collapsed="false">
      <c r="A32" s="1000" t="s">
        <v>1192</v>
      </c>
      <c r="B32" s="770"/>
      <c r="C32" s="770"/>
      <c r="D32" s="770"/>
      <c r="E32" s="771"/>
    </row>
    <row r="33" customFormat="false" ht="13.5" hidden="false" customHeight="true" outlineLevel="0" collapsed="false">
      <c r="A33" s="1000" t="s">
        <v>1193</v>
      </c>
      <c r="B33" s="770"/>
      <c r="C33" s="770"/>
      <c r="D33" s="770"/>
      <c r="E33" s="771"/>
    </row>
    <row r="34" customFormat="false" ht="12.75" hidden="false" customHeight="true" outlineLevel="0" collapsed="false">
      <c r="A34" s="64" t="s">
        <v>1013</v>
      </c>
      <c r="B34" s="64"/>
      <c r="C34" s="64"/>
      <c r="D34" s="64"/>
      <c r="E34" s="64"/>
    </row>
    <row r="35" customFormat="false" ht="12.75" hidden="false" customHeight="true" outlineLevel="0" collapsed="false">
      <c r="A35" s="64" t="s">
        <v>1194</v>
      </c>
      <c r="B35" s="64"/>
      <c r="C35" s="64"/>
      <c r="D35" s="64"/>
      <c r="E35" s="64"/>
    </row>
    <row r="36" customFormat="false" ht="12.75" hidden="false" customHeight="true" outlineLevel="0" collapsed="false">
      <c r="A36" s="64" t="s">
        <v>1195</v>
      </c>
      <c r="B36" s="64"/>
      <c r="C36" s="64"/>
      <c r="D36" s="64"/>
      <c r="E36" s="64"/>
    </row>
    <row r="37" customFormat="false" ht="12.75" hidden="false" customHeight="true" outlineLevel="0" collapsed="false">
      <c r="A37" s="64" t="s">
        <v>1196</v>
      </c>
      <c r="B37" s="64"/>
      <c r="C37" s="64"/>
      <c r="D37" s="64"/>
      <c r="E37" s="64"/>
    </row>
    <row r="38" customFormat="false" ht="12.75" hidden="false" customHeight="true" outlineLevel="0" collapsed="false">
      <c r="A38" s="64" t="s">
        <v>1197</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62</v>
      </c>
      <c r="C1" s="113" t="s">
        <v>78</v>
      </c>
    </row>
    <row r="2" customFormat="false" ht="18.75" hidden="false" customHeight="true" outlineLevel="0" collapsed="false">
      <c r="A2" s="650" t="s">
        <v>1198</v>
      </c>
      <c r="C2" s="113" t="s">
        <v>80</v>
      </c>
    </row>
    <row r="3" customFormat="false" ht="15.75" hidden="false" customHeight="true" outlineLevel="0" collapsed="false">
      <c r="A3" s="650" t="s">
        <v>118</v>
      </c>
      <c r="C3" s="113" t="s">
        <v>81</v>
      </c>
    </row>
    <row r="4" customFormat="false" ht="12.75" hidden="false" customHeight="true" outlineLevel="0" collapsed="false">
      <c r="A4" s="140"/>
      <c r="C4" s="140"/>
    </row>
    <row r="5" customFormat="false" ht="13.5" hidden="false" customHeight="true" outlineLevel="0" collapsed="false">
      <c r="A5" s="111" t="s">
        <v>554</v>
      </c>
      <c r="B5" s="111"/>
      <c r="C5" s="140"/>
    </row>
    <row r="6" customFormat="false" ht="14.25" hidden="false" customHeight="true" outlineLevel="0" collapsed="false">
      <c r="A6" s="1134" t="s">
        <v>1199</v>
      </c>
      <c r="B6" s="386" t="s">
        <v>930</v>
      </c>
      <c r="C6" s="387" t="s">
        <v>489</v>
      </c>
    </row>
    <row r="7" customFormat="false" ht="13.5" hidden="false" customHeight="true" outlineLevel="0" collapsed="false">
      <c r="A7" s="1135" t="s">
        <v>1200</v>
      </c>
      <c r="B7" s="1130" t="s">
        <v>1201</v>
      </c>
      <c r="C7" s="584" t="s">
        <v>127</v>
      </c>
    </row>
    <row r="8" customFormat="false" ht="13.5" hidden="false" customHeight="true" outlineLevel="0" collapsed="false">
      <c r="A8" s="1135" t="s">
        <v>1202</v>
      </c>
      <c r="B8" s="1130" t="s">
        <v>1203</v>
      </c>
      <c r="C8" s="584" t="s">
        <v>127</v>
      </c>
    </row>
    <row r="9" customFormat="false" ht="15.75" hidden="false" customHeight="true" outlineLevel="0" collapsed="false">
      <c r="A9" s="939" t="s">
        <v>1204</v>
      </c>
      <c r="B9" s="1136" t="s">
        <v>1205</v>
      </c>
      <c r="C9" s="585" t="n">
        <v>0.045835716</v>
      </c>
    </row>
    <row r="10" customFormat="false" ht="13.5" hidden="false" customHeight="true" outlineLevel="0" collapsed="false">
      <c r="A10" s="939" t="s">
        <v>1206</v>
      </c>
      <c r="B10" s="1136" t="s">
        <v>1207</v>
      </c>
      <c r="C10" s="585" t="n">
        <v>0.284728226</v>
      </c>
    </row>
    <row r="11" customFormat="false" ht="13.5" hidden="false" customHeight="true" outlineLevel="0" collapsed="false">
      <c r="A11" s="939" t="s">
        <v>1208</v>
      </c>
      <c r="B11" s="1130" t="s">
        <v>1209</v>
      </c>
      <c r="C11" s="585" t="n">
        <v>0.128506965</v>
      </c>
    </row>
    <row r="12" customFormat="false" ht="13.5" hidden="false" customHeight="true" outlineLevel="0" collapsed="false">
      <c r="A12" s="939" t="s">
        <v>1210</v>
      </c>
      <c r="B12" s="1130" t="s">
        <v>1211</v>
      </c>
      <c r="C12" s="585" t="n">
        <v>0.3</v>
      </c>
    </row>
    <row r="13" customFormat="false" ht="13.5" hidden="false" customHeight="true" outlineLevel="0" collapsed="false">
      <c r="A13" s="939" t="s">
        <v>1212</v>
      </c>
      <c r="B13" s="1130" t="s">
        <v>1213</v>
      </c>
      <c r="C13" s="585" t="n">
        <v>0.042867962</v>
      </c>
    </row>
    <row r="14" customFormat="false" ht="13.5" hidden="false" customHeight="true" outlineLevel="0" collapsed="false">
      <c r="A14" s="939" t="s">
        <v>1214</v>
      </c>
      <c r="B14" s="1130" t="s">
        <v>1215</v>
      </c>
      <c r="C14" s="585" t="n">
        <v>0.024847461</v>
      </c>
    </row>
    <row r="15" customFormat="false" ht="15.75" hidden="false" customHeight="true" outlineLevel="0" collapsed="false">
      <c r="A15" s="939" t="s">
        <v>1216</v>
      </c>
      <c r="B15" s="1130" t="s">
        <v>1217</v>
      </c>
      <c r="C15" s="585" t="n">
        <v>0.571932693</v>
      </c>
    </row>
    <row r="16" customFormat="false" ht="12" hidden="false" customHeight="true" outlineLevel="0" collapsed="false">
      <c r="A16" s="939" t="s">
        <v>1218</v>
      </c>
      <c r="B16" s="939"/>
      <c r="C16" s="1120" t="s">
        <v>127</v>
      </c>
    </row>
    <row r="17" customFormat="false" ht="12" hidden="false" customHeight="true" outlineLevel="0" collapsed="false">
      <c r="A17" s="31"/>
      <c r="B17" s="31"/>
      <c r="C17" s="31"/>
    </row>
    <row r="18" customFormat="false" ht="12" hidden="false" customHeight="true" outlineLevel="0" collapsed="false">
      <c r="A18" s="294" t="s">
        <v>121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0</v>
      </c>
      <c r="J1" s="113" t="s">
        <v>78</v>
      </c>
    </row>
    <row r="2" customFormat="false" ht="15.75" hidden="false" customHeight="true" outlineLevel="0" collapsed="false">
      <c r="A2" s="4" t="s">
        <v>1221</v>
      </c>
      <c r="J2" s="113" t="s">
        <v>80</v>
      </c>
    </row>
    <row r="3" customFormat="false" ht="15.75" hidden="false" customHeight="true" outlineLevel="0" collapsed="false">
      <c r="A3" s="4" t="s">
        <v>296</v>
      </c>
      <c r="J3" s="113" t="s">
        <v>81</v>
      </c>
    </row>
    <row r="4" customFormat="false" ht="12.75" hidden="false" customHeight="true" outlineLevel="0" collapsed="false">
      <c r="J4" s="140"/>
    </row>
    <row r="5" customFormat="false" ht="24.75" hidden="false" customHeight="true" outlineLevel="0" collapsed="false">
      <c r="A5" s="744" t="s">
        <v>82</v>
      </c>
      <c r="B5" s="386" t="s">
        <v>1111</v>
      </c>
      <c r="C5" s="386"/>
      <c r="D5" s="386"/>
      <c r="E5" s="386"/>
      <c r="F5" s="386"/>
      <c r="G5" s="1067" t="s">
        <v>452</v>
      </c>
      <c r="H5" s="1067"/>
      <c r="I5" s="926" t="s">
        <v>196</v>
      </c>
      <c r="J5" s="926"/>
    </row>
    <row r="6" customFormat="false" ht="42.75" hidden="false" customHeight="true" outlineLevel="0" collapsed="false">
      <c r="A6" s="744"/>
      <c r="B6" s="930" t="s">
        <v>1222</v>
      </c>
      <c r="C6" s="275" t="s">
        <v>1223</v>
      </c>
      <c r="D6" s="395" t="s">
        <v>1224</v>
      </c>
      <c r="E6" s="275" t="s">
        <v>1225</v>
      </c>
      <c r="F6" s="395" t="s">
        <v>1226</v>
      </c>
      <c r="G6" s="388" t="s">
        <v>490</v>
      </c>
      <c r="H6" s="828" t="s">
        <v>491</v>
      </c>
      <c r="I6" s="388" t="s">
        <v>490</v>
      </c>
      <c r="J6" s="829" t="s">
        <v>491</v>
      </c>
    </row>
    <row r="7" customFormat="false" ht="12.75" hidden="false" customHeight="true" outlineLevel="0" collapsed="false">
      <c r="A7" s="1137"/>
      <c r="B7" s="871" t="s">
        <v>1227</v>
      </c>
      <c r="C7" s="871" t="s">
        <v>1228</v>
      </c>
      <c r="D7" s="395"/>
      <c r="E7" s="871" t="s">
        <v>1229</v>
      </c>
      <c r="F7" s="395"/>
      <c r="G7" s="619" t="s">
        <v>1230</v>
      </c>
      <c r="H7" s="619"/>
      <c r="I7" s="1073" t="s">
        <v>90</v>
      </c>
      <c r="J7" s="1073"/>
    </row>
    <row r="8" customFormat="false" ht="12.75" hidden="false" customHeight="true" outlineLevel="0" collapsed="false">
      <c r="A8" s="1138" t="s">
        <v>1231</v>
      </c>
      <c r="B8" s="174"/>
      <c r="C8" s="174"/>
      <c r="D8" s="174"/>
      <c r="E8" s="174"/>
      <c r="F8" s="174"/>
      <c r="G8" s="174"/>
      <c r="H8" s="174"/>
      <c r="I8" s="214" t="s">
        <v>127</v>
      </c>
      <c r="J8" s="626" t="s">
        <v>127</v>
      </c>
    </row>
    <row r="9" customFormat="false" ht="12.75" hidden="false" customHeight="true" outlineLevel="0" collapsed="false">
      <c r="A9" s="134" t="s">
        <v>1232</v>
      </c>
      <c r="B9" s="417" t="s">
        <v>127</v>
      </c>
      <c r="C9" s="417" t="s">
        <v>127</v>
      </c>
      <c r="D9" s="417" t="s">
        <v>127</v>
      </c>
      <c r="E9" s="417" t="s">
        <v>127</v>
      </c>
      <c r="F9" s="417" t="s">
        <v>127</v>
      </c>
      <c r="G9" s="1087" t="s">
        <v>127</v>
      </c>
      <c r="H9" s="1087" t="s">
        <v>127</v>
      </c>
      <c r="I9" s="417" t="s">
        <v>127</v>
      </c>
      <c r="J9" s="584"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9" t="s">
        <v>554</v>
      </c>
      <c r="B11" s="140"/>
      <c r="C11" s="140"/>
    </row>
    <row r="12" customFormat="false" ht="12" hidden="false" customHeight="true" outlineLevel="0" collapsed="false">
      <c r="A12" s="1140"/>
      <c r="B12" s="1141" t="s">
        <v>1233</v>
      </c>
      <c r="C12" s="387" t="s">
        <v>1234</v>
      </c>
    </row>
    <row r="13" customFormat="false" ht="12" hidden="false" customHeight="true" outlineLevel="0" collapsed="false">
      <c r="A13" s="1142" t="s">
        <v>1235</v>
      </c>
      <c r="B13" s="131" t="s">
        <v>127</v>
      </c>
      <c r="C13" s="507" t="s">
        <v>127</v>
      </c>
    </row>
    <row r="14" customFormat="false" ht="12" hidden="false" customHeight="true" outlineLevel="0" collapsed="false">
      <c r="A14" s="101" t="s">
        <v>1236</v>
      </c>
      <c r="B14" s="131" t="s">
        <v>127</v>
      </c>
      <c r="C14" s="507" t="s">
        <v>127</v>
      </c>
    </row>
    <row r="15" customFormat="false" ht="12.75" hidden="false" customHeight="true" outlineLevel="0" collapsed="false">
      <c r="A15" s="503" t="s">
        <v>1237</v>
      </c>
      <c r="B15" s="266" t="s">
        <v>127</v>
      </c>
      <c r="C15" s="509" t="s">
        <v>127</v>
      </c>
    </row>
    <row r="17" customFormat="false" ht="12.75" hidden="false" customHeight="true" outlineLevel="0" collapsed="false"/>
    <row r="18" customFormat="false" ht="12" hidden="false" customHeight="true" outlineLevel="0" collapsed="false">
      <c r="A18" s="114" t="s">
        <v>477</v>
      </c>
      <c r="B18" s="185"/>
      <c r="C18" s="185"/>
      <c r="D18" s="185"/>
      <c r="E18" s="185"/>
      <c r="F18" s="185"/>
      <c r="G18" s="185"/>
      <c r="H18" s="185"/>
      <c r="I18" s="185"/>
      <c r="J18" s="186"/>
    </row>
    <row r="19" customFormat="false" ht="24.75" hidden="false" customHeight="true" outlineLevel="0" collapsed="false">
      <c r="A19" s="1143" t="s">
        <v>1238</v>
      </c>
      <c r="B19" s="1143"/>
      <c r="C19" s="1143"/>
      <c r="D19" s="1143"/>
      <c r="E19" s="1143"/>
      <c r="F19" s="1143"/>
      <c r="G19" s="1143"/>
      <c r="H19" s="1143"/>
      <c r="I19" s="1143"/>
      <c r="J19" s="1143"/>
    </row>
    <row r="20" customFormat="false" ht="12.75" hidden="false" customHeight="true" outlineLevel="0" collapsed="false">
      <c r="A20" s="64" t="s">
        <v>1014</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9</v>
      </c>
      <c r="M1" s="113" t="s">
        <v>78</v>
      </c>
    </row>
    <row r="2" customFormat="false" ht="15.75" hidden="false" customHeight="true" outlineLevel="0" collapsed="false">
      <c r="A2" s="4" t="s">
        <v>1240</v>
      </c>
      <c r="M2" s="113" t="s">
        <v>80</v>
      </c>
    </row>
    <row r="3" customFormat="false" ht="15.75" hidden="false" customHeight="true" outlineLevel="0" collapsed="false">
      <c r="A3" s="4" t="s">
        <v>296</v>
      </c>
      <c r="M3" s="113" t="s">
        <v>81</v>
      </c>
    </row>
    <row r="4" customFormat="false" ht="12.75" hidden="false" customHeight="true" outlineLevel="0" collapsed="false">
      <c r="M4" s="612"/>
    </row>
    <row r="5" customFormat="false" ht="12.75" hidden="false" customHeight="true" outlineLevel="0" collapsed="false">
      <c r="A5" s="744" t="s">
        <v>555</v>
      </c>
      <c r="B5" s="386" t="s">
        <v>1241</v>
      </c>
      <c r="C5" s="386"/>
      <c r="D5" s="386"/>
      <c r="E5" s="386"/>
      <c r="F5" s="386"/>
      <c r="G5" s="386"/>
      <c r="H5" s="386"/>
      <c r="I5" s="386"/>
      <c r="J5" s="386" t="s">
        <v>452</v>
      </c>
      <c r="K5" s="386"/>
      <c r="L5" s="387" t="s">
        <v>196</v>
      </c>
      <c r="M5" s="387"/>
    </row>
    <row r="6" customFormat="false" ht="36" hidden="false" customHeight="true" outlineLevel="0" collapsed="false">
      <c r="A6" s="1043" t="s">
        <v>559</v>
      </c>
      <c r="B6" s="275" t="s">
        <v>1242</v>
      </c>
      <c r="C6" s="395" t="s">
        <v>1243</v>
      </c>
      <c r="D6" s="395" t="s">
        <v>1244</v>
      </c>
      <c r="E6" s="395" t="s">
        <v>1245</v>
      </c>
      <c r="F6" s="275" t="s">
        <v>1236</v>
      </c>
      <c r="G6" s="275" t="s">
        <v>1246</v>
      </c>
      <c r="H6" s="395" t="s">
        <v>1247</v>
      </c>
      <c r="I6" s="395" t="s">
        <v>1248</v>
      </c>
      <c r="J6" s="388" t="s">
        <v>457</v>
      </c>
      <c r="K6" s="828" t="s">
        <v>932</v>
      </c>
      <c r="L6" s="388" t="s">
        <v>457</v>
      </c>
      <c r="M6" s="829" t="s">
        <v>932</v>
      </c>
    </row>
    <row r="7" customFormat="false" ht="12.75" hidden="false" customHeight="true" outlineLevel="0" collapsed="false">
      <c r="A7" s="499"/>
      <c r="B7" s="871" t="s">
        <v>822</v>
      </c>
      <c r="C7" s="395"/>
      <c r="D7" s="395"/>
      <c r="E7" s="395"/>
      <c r="F7" s="871"/>
      <c r="G7" s="871" t="s">
        <v>1229</v>
      </c>
      <c r="H7" s="395"/>
      <c r="I7" s="395"/>
      <c r="J7" s="395" t="s">
        <v>1230</v>
      </c>
      <c r="K7" s="395"/>
      <c r="L7" s="396" t="s">
        <v>90</v>
      </c>
      <c r="M7" s="396"/>
    </row>
    <row r="8" customFormat="false" ht="12.75" hidden="false" customHeight="true" outlineLevel="0" collapsed="false">
      <c r="A8" s="163" t="s">
        <v>1249</v>
      </c>
      <c r="B8" s="398"/>
      <c r="C8" s="398"/>
      <c r="D8" s="398"/>
      <c r="E8" s="398"/>
      <c r="F8" s="398"/>
      <c r="G8" s="398"/>
      <c r="H8" s="398"/>
      <c r="I8" s="398"/>
      <c r="J8" s="174"/>
      <c r="K8" s="174"/>
      <c r="L8" s="214" t="s">
        <v>127</v>
      </c>
      <c r="M8" s="626" t="s">
        <v>127</v>
      </c>
    </row>
    <row r="9" customFormat="false" ht="12" hidden="false" customHeight="true" outlineLevel="0" collapsed="false">
      <c r="A9" s="627" t="s">
        <v>1250</v>
      </c>
      <c r="B9" s="144" t="s">
        <v>127</v>
      </c>
      <c r="C9" s="144" t="s">
        <v>127</v>
      </c>
      <c r="D9" s="144" t="s">
        <v>127</v>
      </c>
      <c r="E9" s="144" t="s">
        <v>127</v>
      </c>
      <c r="F9" s="144" t="s">
        <v>127</v>
      </c>
      <c r="G9" s="144" t="s">
        <v>127</v>
      </c>
      <c r="H9" s="144" t="s">
        <v>127</v>
      </c>
      <c r="I9" s="144" t="s">
        <v>127</v>
      </c>
      <c r="J9" s="80" t="s">
        <v>127</v>
      </c>
      <c r="K9" s="214" t="s">
        <v>127</v>
      </c>
      <c r="L9" s="449" t="s">
        <v>127</v>
      </c>
      <c r="M9" s="584" t="s">
        <v>127</v>
      </c>
    </row>
    <row r="10" customFormat="false" ht="12" hidden="false" customHeight="true" outlineLevel="0" collapsed="false">
      <c r="A10" s="627" t="s">
        <v>1251</v>
      </c>
      <c r="B10" s="144" t="s">
        <v>127</v>
      </c>
      <c r="C10" s="144" t="s">
        <v>127</v>
      </c>
      <c r="D10" s="144" t="s">
        <v>127</v>
      </c>
      <c r="E10" s="144" t="s">
        <v>127</v>
      </c>
      <c r="F10" s="144" t="s">
        <v>127</v>
      </c>
      <c r="G10" s="144" t="s">
        <v>127</v>
      </c>
      <c r="H10" s="144" t="s">
        <v>127</v>
      </c>
      <c r="I10" s="144" t="s">
        <v>127</v>
      </c>
      <c r="J10" s="214" t="s">
        <v>127</v>
      </c>
      <c r="K10" s="214" t="s">
        <v>127</v>
      </c>
      <c r="L10" s="144" t="s">
        <v>127</v>
      </c>
      <c r="M10" s="584" t="s">
        <v>127</v>
      </c>
    </row>
    <row r="11" customFormat="false" ht="12" hidden="false" customHeight="true" outlineLevel="0" collapsed="false">
      <c r="A11" s="627" t="s">
        <v>1252</v>
      </c>
      <c r="B11" s="144" t="s">
        <v>127</v>
      </c>
      <c r="C11" s="144" t="s">
        <v>127</v>
      </c>
      <c r="D11" s="144" t="s">
        <v>127</v>
      </c>
      <c r="E11" s="144" t="s">
        <v>127</v>
      </c>
      <c r="F11" s="144" t="s">
        <v>127</v>
      </c>
      <c r="G11" s="144" t="s">
        <v>127</v>
      </c>
      <c r="H11" s="144" t="s">
        <v>127</v>
      </c>
      <c r="I11" s="144" t="s">
        <v>127</v>
      </c>
      <c r="J11" s="214" t="s">
        <v>127</v>
      </c>
      <c r="K11" s="214" t="s">
        <v>127</v>
      </c>
      <c r="L11" s="144" t="s">
        <v>127</v>
      </c>
      <c r="M11" s="584" t="s">
        <v>127</v>
      </c>
    </row>
    <row r="12" customFormat="false" ht="12" hidden="false" customHeight="true" outlineLevel="0" collapsed="false">
      <c r="A12" s="627" t="s">
        <v>1253</v>
      </c>
      <c r="B12" s="144" t="s">
        <v>127</v>
      </c>
      <c r="C12" s="144" t="s">
        <v>127</v>
      </c>
      <c r="D12" s="144" t="s">
        <v>127</v>
      </c>
      <c r="E12" s="144" t="s">
        <v>127</v>
      </c>
      <c r="F12" s="144" t="s">
        <v>127</v>
      </c>
      <c r="G12" s="144" t="s">
        <v>127</v>
      </c>
      <c r="H12" s="144" t="s">
        <v>127</v>
      </c>
      <c r="I12" s="144" t="s">
        <v>127</v>
      </c>
      <c r="J12" s="214" t="s">
        <v>127</v>
      </c>
      <c r="K12" s="214" t="s">
        <v>127</v>
      </c>
      <c r="L12" s="144" t="s">
        <v>127</v>
      </c>
      <c r="M12" s="584" t="s">
        <v>127</v>
      </c>
    </row>
    <row r="13" customFormat="false" ht="12" hidden="false" customHeight="true" outlineLevel="0" collapsed="false">
      <c r="A13" s="627" t="s">
        <v>1254</v>
      </c>
      <c r="B13" s="144" t="s">
        <v>127</v>
      </c>
      <c r="C13" s="144" t="s">
        <v>127</v>
      </c>
      <c r="D13" s="144" t="s">
        <v>127</v>
      </c>
      <c r="E13" s="144" t="s">
        <v>127</v>
      </c>
      <c r="F13" s="144" t="s">
        <v>127</v>
      </c>
      <c r="G13" s="144" t="s">
        <v>127</v>
      </c>
      <c r="H13" s="144" t="s">
        <v>127</v>
      </c>
      <c r="I13" s="144" t="s">
        <v>127</v>
      </c>
      <c r="J13" s="214" t="s">
        <v>127</v>
      </c>
      <c r="K13" s="214" t="s">
        <v>127</v>
      </c>
      <c r="L13" s="144" t="s">
        <v>127</v>
      </c>
      <c r="M13" s="584" t="s">
        <v>127</v>
      </c>
    </row>
    <row r="14" customFormat="false" ht="12" hidden="false" customHeight="true" outlineLevel="0" collapsed="false">
      <c r="A14" s="627" t="s">
        <v>1255</v>
      </c>
      <c r="B14" s="144" t="s">
        <v>127</v>
      </c>
      <c r="C14" s="144" t="s">
        <v>127</v>
      </c>
      <c r="D14" s="144" t="s">
        <v>127</v>
      </c>
      <c r="E14" s="144" t="s">
        <v>127</v>
      </c>
      <c r="F14" s="144" t="s">
        <v>127</v>
      </c>
      <c r="G14" s="144" t="s">
        <v>127</v>
      </c>
      <c r="H14" s="144" t="s">
        <v>127</v>
      </c>
      <c r="I14" s="144" t="s">
        <v>127</v>
      </c>
      <c r="J14" s="214" t="s">
        <v>127</v>
      </c>
      <c r="K14" s="214" t="s">
        <v>127</v>
      </c>
      <c r="L14" s="144" t="s">
        <v>127</v>
      </c>
      <c r="M14" s="584" t="s">
        <v>127</v>
      </c>
    </row>
    <row r="15" customFormat="false" ht="12" hidden="false" customHeight="true" outlineLevel="0" collapsed="false">
      <c r="A15" s="627" t="s">
        <v>431</v>
      </c>
      <c r="B15" s="51"/>
      <c r="C15" s="51"/>
      <c r="D15" s="51"/>
      <c r="E15" s="51"/>
      <c r="F15" s="51"/>
      <c r="G15" s="51"/>
      <c r="H15" s="51"/>
      <c r="I15" s="448"/>
      <c r="J15" s="51"/>
      <c r="K15" s="51"/>
      <c r="L15" s="80" t="s">
        <v>127</v>
      </c>
      <c r="M15" s="130" t="s">
        <v>127</v>
      </c>
    </row>
    <row r="16" customFormat="false" ht="12.75" hidden="false" customHeight="true" outlineLevel="0" collapsed="false">
      <c r="A16" s="134" t="s">
        <v>117</v>
      </c>
      <c r="B16" s="417" t="s">
        <v>127</v>
      </c>
      <c r="C16" s="417" t="s">
        <v>127</v>
      </c>
      <c r="D16" s="417" t="s">
        <v>127</v>
      </c>
      <c r="E16" s="417" t="s">
        <v>127</v>
      </c>
      <c r="F16" s="417" t="s">
        <v>127</v>
      </c>
      <c r="G16" s="417" t="s">
        <v>127</v>
      </c>
      <c r="H16" s="417" t="s">
        <v>127</v>
      </c>
      <c r="I16" s="417" t="s">
        <v>127</v>
      </c>
      <c r="J16" s="158" t="s">
        <v>127</v>
      </c>
      <c r="K16" s="158" t="s">
        <v>127</v>
      </c>
      <c r="L16" s="417" t="s">
        <v>127</v>
      </c>
      <c r="M16" s="584" t="s">
        <v>127</v>
      </c>
    </row>
    <row r="17" customFormat="false" ht="12" hidden="false" customHeight="true" outlineLevel="0" collapsed="false">
      <c r="A17" s="634" t="s">
        <v>1256</v>
      </c>
      <c r="B17" s="53"/>
      <c r="C17" s="53"/>
      <c r="D17" s="53"/>
      <c r="E17" s="53"/>
      <c r="F17" s="53"/>
      <c r="G17" s="53"/>
      <c r="H17" s="53"/>
      <c r="I17" s="1144"/>
      <c r="J17" s="53"/>
      <c r="K17" s="53"/>
      <c r="L17" s="96" t="s">
        <v>127</v>
      </c>
      <c r="M17" s="99" t="s">
        <v>127</v>
      </c>
    </row>
    <row r="18" customFormat="false" ht="12" hidden="false" customHeight="true" outlineLevel="0" collapsed="false">
      <c r="A18" s="627" t="s">
        <v>1257</v>
      </c>
      <c r="B18" s="144" t="s">
        <v>127</v>
      </c>
      <c r="C18" s="144" t="s">
        <v>127</v>
      </c>
      <c r="D18" s="144" t="s">
        <v>127</v>
      </c>
      <c r="E18" s="144" t="s">
        <v>127</v>
      </c>
      <c r="F18" s="144" t="s">
        <v>127</v>
      </c>
      <c r="G18" s="144" t="s">
        <v>127</v>
      </c>
      <c r="H18" s="144" t="s">
        <v>127</v>
      </c>
      <c r="I18" s="449" t="s">
        <v>127</v>
      </c>
      <c r="J18" s="214" t="s">
        <v>127</v>
      </c>
      <c r="K18" s="214" t="s">
        <v>127</v>
      </c>
      <c r="L18" s="144" t="s">
        <v>127</v>
      </c>
      <c r="M18" s="584" t="s">
        <v>127</v>
      </c>
    </row>
    <row r="19" customFormat="false" ht="12" hidden="false" customHeight="true" outlineLevel="0" collapsed="false">
      <c r="A19" s="627" t="s">
        <v>1258</v>
      </c>
      <c r="B19" s="144" t="s">
        <v>127</v>
      </c>
      <c r="C19" s="144" t="s">
        <v>127</v>
      </c>
      <c r="D19" s="144" t="s">
        <v>127</v>
      </c>
      <c r="E19" s="144" t="s">
        <v>127</v>
      </c>
      <c r="F19" s="144" t="s">
        <v>127</v>
      </c>
      <c r="G19" s="144" t="s">
        <v>127</v>
      </c>
      <c r="H19" s="144" t="s">
        <v>127</v>
      </c>
      <c r="I19" s="449" t="s">
        <v>127</v>
      </c>
      <c r="J19" s="214" t="s">
        <v>127</v>
      </c>
      <c r="K19" s="214" t="s">
        <v>127</v>
      </c>
      <c r="L19" s="144" t="s">
        <v>127</v>
      </c>
      <c r="M19" s="584" t="s">
        <v>127</v>
      </c>
    </row>
    <row r="20" customFormat="false" ht="12" hidden="false" customHeight="true" outlineLevel="0" collapsed="false">
      <c r="A20" s="627" t="s">
        <v>1259</v>
      </c>
      <c r="B20" s="144" t="s">
        <v>127</v>
      </c>
      <c r="C20" s="144" t="s">
        <v>127</v>
      </c>
      <c r="D20" s="144" t="s">
        <v>127</v>
      </c>
      <c r="E20" s="144" t="s">
        <v>127</v>
      </c>
      <c r="F20" s="144" t="s">
        <v>127</v>
      </c>
      <c r="G20" s="144" t="s">
        <v>127</v>
      </c>
      <c r="H20" s="144" t="s">
        <v>127</v>
      </c>
      <c r="I20" s="449" t="s">
        <v>127</v>
      </c>
      <c r="J20" s="214" t="s">
        <v>127</v>
      </c>
      <c r="K20" s="214" t="s">
        <v>127</v>
      </c>
      <c r="L20" s="144" t="s">
        <v>127</v>
      </c>
      <c r="M20" s="584" t="s">
        <v>127</v>
      </c>
    </row>
    <row r="21" customFormat="false" ht="12" hidden="false" customHeight="true" outlineLevel="0" collapsed="false">
      <c r="A21" s="627" t="s">
        <v>431</v>
      </c>
      <c r="B21" s="1145"/>
      <c r="C21" s="1145"/>
      <c r="D21" s="1145"/>
      <c r="E21" s="1145"/>
      <c r="F21" s="1145"/>
      <c r="G21" s="1145"/>
      <c r="H21" s="1145"/>
      <c r="I21" s="1146"/>
      <c r="J21" s="1145"/>
      <c r="K21" s="51"/>
      <c r="L21" s="80" t="s">
        <v>127</v>
      </c>
      <c r="M21" s="130" t="s">
        <v>127</v>
      </c>
    </row>
    <row r="22" customFormat="false" ht="12.75" hidden="false" customHeight="true" outlineLevel="0" collapsed="false">
      <c r="A22" s="1147" t="s">
        <v>117</v>
      </c>
      <c r="B22" s="1033" t="s">
        <v>127</v>
      </c>
      <c r="C22" s="1033" t="s">
        <v>127</v>
      </c>
      <c r="D22" s="1033" t="s">
        <v>127</v>
      </c>
      <c r="E22" s="1033" t="s">
        <v>127</v>
      </c>
      <c r="F22" s="1033" t="s">
        <v>127</v>
      </c>
      <c r="G22" s="1033" t="s">
        <v>127</v>
      </c>
      <c r="H22" s="1033" t="s">
        <v>127</v>
      </c>
      <c r="I22" s="1034" t="s">
        <v>127</v>
      </c>
      <c r="J22" s="172" t="s">
        <v>127</v>
      </c>
      <c r="K22" s="172" t="s">
        <v>127</v>
      </c>
      <c r="L22" s="1033" t="s">
        <v>127</v>
      </c>
      <c r="M22" s="151" t="s">
        <v>127</v>
      </c>
    </row>
    <row r="23" customFormat="false" ht="12" hidden="false" customHeight="true" outlineLevel="0" collapsed="false">
      <c r="A23" s="634" t="s">
        <v>1260</v>
      </c>
      <c r="B23" s="53"/>
      <c r="C23" s="53"/>
      <c r="D23" s="53"/>
      <c r="E23" s="53"/>
      <c r="F23" s="53"/>
      <c r="G23" s="53"/>
      <c r="H23" s="53"/>
      <c r="I23" s="1144"/>
      <c r="J23" s="53"/>
      <c r="K23" s="53"/>
      <c r="L23" s="1148" t="s">
        <v>127</v>
      </c>
      <c r="M23" s="482" t="s">
        <v>127</v>
      </c>
    </row>
    <row r="24" customFormat="false" ht="12" hidden="false" customHeight="true" outlineLevel="0" collapsed="false">
      <c r="A24" s="627" t="s">
        <v>1261</v>
      </c>
      <c r="B24" s="144" t="s">
        <v>127</v>
      </c>
      <c r="C24" s="144" t="s">
        <v>127</v>
      </c>
      <c r="D24" s="144" t="s">
        <v>127</v>
      </c>
      <c r="E24" s="144" t="s">
        <v>127</v>
      </c>
      <c r="F24" s="144" t="s">
        <v>127</v>
      </c>
      <c r="G24" s="144" t="s">
        <v>127</v>
      </c>
      <c r="H24" s="144" t="s">
        <v>127</v>
      </c>
      <c r="I24" s="449" t="s">
        <v>127</v>
      </c>
      <c r="J24" s="214" t="s">
        <v>127</v>
      </c>
      <c r="K24" s="214" t="s">
        <v>127</v>
      </c>
      <c r="L24" s="144" t="s">
        <v>127</v>
      </c>
      <c r="M24" s="584" t="s">
        <v>127</v>
      </c>
    </row>
    <row r="25" customFormat="false" ht="12" hidden="false" customHeight="true" outlineLevel="0" collapsed="false">
      <c r="A25" s="627" t="s">
        <v>431</v>
      </c>
      <c r="B25" s="1145"/>
      <c r="C25" s="1145"/>
      <c r="D25" s="1145"/>
      <c r="E25" s="1145"/>
      <c r="F25" s="1145"/>
      <c r="G25" s="1145"/>
      <c r="H25" s="1145"/>
      <c r="I25" s="1146"/>
      <c r="J25" s="1145"/>
      <c r="K25" s="1145"/>
      <c r="L25" s="80" t="s">
        <v>127</v>
      </c>
      <c r="M25" s="130" t="s">
        <v>127</v>
      </c>
    </row>
    <row r="26" customFormat="false" ht="12.75" hidden="false" customHeight="true" outlineLevel="0" collapsed="false">
      <c r="A26" s="1147" t="s">
        <v>117</v>
      </c>
      <c r="B26" s="1033" t="s">
        <v>127</v>
      </c>
      <c r="C26" s="1033" t="s">
        <v>127</v>
      </c>
      <c r="D26" s="1033" t="s">
        <v>127</v>
      </c>
      <c r="E26" s="1033" t="s">
        <v>127</v>
      </c>
      <c r="F26" s="1033" t="s">
        <v>127</v>
      </c>
      <c r="G26" s="1033" t="s">
        <v>127</v>
      </c>
      <c r="H26" s="1033" t="s">
        <v>127</v>
      </c>
      <c r="I26" s="1034" t="s">
        <v>127</v>
      </c>
      <c r="J26" s="172" t="s">
        <v>127</v>
      </c>
      <c r="K26" s="172" t="s">
        <v>127</v>
      </c>
      <c r="L26" s="1033" t="s">
        <v>127</v>
      </c>
      <c r="M26" s="151" t="s">
        <v>127</v>
      </c>
    </row>
    <row r="27" customFormat="false" ht="12.75" hidden="false" customHeight="true" outlineLevel="0" collapsed="false">
      <c r="A27" s="1149" t="s">
        <v>1262</v>
      </c>
      <c r="B27" s="519" t="s">
        <v>127</v>
      </c>
      <c r="C27" s="519" t="s">
        <v>127</v>
      </c>
      <c r="D27" s="519" t="s">
        <v>127</v>
      </c>
      <c r="E27" s="519" t="s">
        <v>127</v>
      </c>
      <c r="F27" s="519" t="s">
        <v>127</v>
      </c>
      <c r="G27" s="519" t="s">
        <v>127</v>
      </c>
      <c r="H27" s="519" t="s">
        <v>127</v>
      </c>
      <c r="I27" s="522" t="s">
        <v>127</v>
      </c>
      <c r="J27" s="1150" t="s">
        <v>127</v>
      </c>
      <c r="K27" s="1151" t="s">
        <v>127</v>
      </c>
      <c r="L27" s="519" t="s">
        <v>127</v>
      </c>
      <c r="M27" s="523" t="s">
        <v>127</v>
      </c>
    </row>
    <row r="28" customFormat="false" ht="12" hidden="false" customHeight="true" outlineLevel="0" collapsed="false">
      <c r="A28" s="634" t="s">
        <v>1263</v>
      </c>
      <c r="B28" s="53"/>
      <c r="C28" s="53"/>
      <c r="D28" s="53"/>
      <c r="E28" s="53"/>
      <c r="F28" s="53"/>
      <c r="G28" s="53"/>
      <c r="H28" s="53"/>
      <c r="I28" s="1144"/>
      <c r="J28" s="53"/>
      <c r="K28" s="53"/>
      <c r="L28" s="96" t="s">
        <v>127</v>
      </c>
      <c r="M28" s="99" t="s">
        <v>127</v>
      </c>
    </row>
    <row r="29" customFormat="false" ht="12.75" hidden="false" customHeight="true" outlineLevel="0" collapsed="false">
      <c r="A29" s="134" t="s">
        <v>117</v>
      </c>
      <c r="B29" s="417" t="s">
        <v>127</v>
      </c>
      <c r="C29" s="417" t="s">
        <v>127</v>
      </c>
      <c r="D29" s="417" t="s">
        <v>127</v>
      </c>
      <c r="E29" s="417" t="s">
        <v>127</v>
      </c>
      <c r="F29" s="417" t="s">
        <v>127</v>
      </c>
      <c r="G29" s="417" t="s">
        <v>127</v>
      </c>
      <c r="H29" s="417" t="s">
        <v>127</v>
      </c>
      <c r="I29" s="417" t="s">
        <v>127</v>
      </c>
      <c r="J29" s="158" t="s">
        <v>127</v>
      </c>
      <c r="K29" s="158" t="s">
        <v>127</v>
      </c>
      <c r="L29" s="417" t="s">
        <v>127</v>
      </c>
      <c r="M29" s="584"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39</v>
      </c>
      <c r="B32" s="185"/>
      <c r="C32" s="185"/>
      <c r="D32" s="185"/>
      <c r="E32" s="185"/>
      <c r="F32" s="185"/>
      <c r="G32" s="185"/>
      <c r="H32" s="185"/>
      <c r="I32" s="185"/>
      <c r="J32" s="185"/>
      <c r="K32" s="185"/>
      <c r="L32" s="185"/>
      <c r="M32" s="186"/>
    </row>
    <row r="33" customFormat="false" ht="27" hidden="false" customHeight="true" outlineLevel="0" collapsed="false">
      <c r="A33" s="1143" t="s">
        <v>1264</v>
      </c>
      <c r="B33" s="1143"/>
      <c r="C33" s="1143"/>
      <c r="D33" s="1143"/>
      <c r="E33" s="1143"/>
      <c r="F33" s="1143"/>
      <c r="G33" s="1143"/>
      <c r="H33" s="1143"/>
      <c r="I33" s="1143"/>
      <c r="J33" s="1143"/>
      <c r="K33" s="1143"/>
      <c r="L33" s="1143"/>
      <c r="M33" s="114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5</v>
      </c>
      <c r="G1" s="113" t="s">
        <v>78</v>
      </c>
    </row>
    <row r="2" customFormat="false" ht="15.75" hidden="false" customHeight="true" outlineLevel="0" collapsed="false">
      <c r="A2" s="4" t="s">
        <v>296</v>
      </c>
      <c r="G2" s="113" t="s">
        <v>80</v>
      </c>
    </row>
    <row r="3" customFormat="false" ht="12.75" hidden="false" customHeight="false" outlineLevel="0" collapsed="false">
      <c r="G3" s="113" t="s">
        <v>81</v>
      </c>
    </row>
    <row r="4" customFormat="false" ht="16.5" hidden="false" customHeight="false" outlineLevel="0" collapsed="false">
      <c r="G4" s="1152"/>
    </row>
    <row r="5" customFormat="false" ht="33" hidden="false" customHeight="true" outlineLevel="0" collapsed="false">
      <c r="A5" s="1153" t="s">
        <v>82</v>
      </c>
      <c r="B5" s="1154" t="s">
        <v>1266</v>
      </c>
      <c r="C5" s="1155" t="s">
        <v>1267</v>
      </c>
      <c r="D5" s="1155" t="s">
        <v>1268</v>
      </c>
      <c r="E5" s="1156" t="s">
        <v>1269</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270</v>
      </c>
      <c r="B7" s="1160" t="n">
        <v>-22470.8584802109</v>
      </c>
      <c r="C7" s="1160" t="n">
        <v>0.11593025</v>
      </c>
      <c r="D7" s="1160" t="n">
        <v>0.328179550017155</v>
      </c>
      <c r="E7" s="1160" t="s">
        <v>1271</v>
      </c>
      <c r="F7" s="1160" t="s">
        <v>1271</v>
      </c>
      <c r="G7" s="1160" t="s">
        <v>1271</v>
      </c>
      <c r="H7" s="1161"/>
    </row>
    <row r="8" customFormat="false" ht="12.75" hidden="false" customHeight="false" outlineLevel="0" collapsed="false">
      <c r="A8" s="1162" t="s">
        <v>1272</v>
      </c>
      <c r="B8" s="1163" t="n">
        <v>-66726.1166031534</v>
      </c>
      <c r="C8" s="1163" t="n">
        <v>0.11593025</v>
      </c>
      <c r="D8" s="1163" t="n">
        <v>0.14592955</v>
      </c>
      <c r="E8" s="1163" t="s">
        <v>233</v>
      </c>
      <c r="F8" s="1163" t="s">
        <v>233</v>
      </c>
      <c r="G8" s="1163" t="s">
        <v>233</v>
      </c>
      <c r="H8" s="1161"/>
    </row>
    <row r="9" customFormat="false" ht="12.75" hidden="false" customHeight="false" outlineLevel="0" collapsed="false">
      <c r="A9" s="1164" t="s">
        <v>1273</v>
      </c>
      <c r="B9" s="1165" t="n">
        <v>-65452.9847573067</v>
      </c>
      <c r="C9" s="1165" t="n">
        <v>0.11593025</v>
      </c>
      <c r="D9" s="1165" t="n">
        <v>0.14592955</v>
      </c>
      <c r="E9" s="1166" t="s">
        <v>233</v>
      </c>
      <c r="F9" s="1166" t="s">
        <v>233</v>
      </c>
      <c r="G9" s="1166" t="s">
        <v>233</v>
      </c>
      <c r="H9" s="1161"/>
    </row>
    <row r="10" customFormat="false" ht="13.5" hidden="false" customHeight="false" outlineLevel="0" collapsed="false">
      <c r="A10" s="1167" t="s">
        <v>1274</v>
      </c>
      <c r="B10" s="1168" t="n">
        <v>-1273.13184584667</v>
      </c>
      <c r="C10" s="1168" t="s">
        <v>102</v>
      </c>
      <c r="D10" s="1168" t="s">
        <v>102</v>
      </c>
      <c r="E10" s="1169" t="s">
        <v>233</v>
      </c>
      <c r="F10" s="1169" t="s">
        <v>233</v>
      </c>
      <c r="G10" s="1169" t="s">
        <v>233</v>
      </c>
      <c r="H10" s="1161"/>
    </row>
    <row r="11" customFormat="false" ht="12.75" hidden="false" customHeight="false" outlineLevel="0" collapsed="false">
      <c r="A11" s="1162" t="s">
        <v>1275</v>
      </c>
      <c r="B11" s="1163" t="n">
        <v>26725.726901212</v>
      </c>
      <c r="C11" s="1163" t="s">
        <v>127</v>
      </c>
      <c r="D11" s="1163" t="n">
        <v>0.165170000018232</v>
      </c>
      <c r="E11" s="1163" t="s">
        <v>233</v>
      </c>
      <c r="F11" s="1163" t="s">
        <v>233</v>
      </c>
      <c r="G11" s="1163" t="s">
        <v>233</v>
      </c>
      <c r="H11" s="1161"/>
    </row>
    <row r="12" customFormat="false" ht="12.75" hidden="false" customHeight="false" outlineLevel="0" collapsed="false">
      <c r="A12" s="1164" t="s">
        <v>1276</v>
      </c>
      <c r="B12" s="1165" t="n">
        <v>26172.5894655427</v>
      </c>
      <c r="C12" s="1165" t="s">
        <v>127</v>
      </c>
      <c r="D12" s="1165" t="s">
        <v>127</v>
      </c>
      <c r="E12" s="1166" t="s">
        <v>233</v>
      </c>
      <c r="F12" s="1166" t="s">
        <v>233</v>
      </c>
      <c r="G12" s="1166" t="s">
        <v>233</v>
      </c>
      <c r="H12" s="1161"/>
    </row>
    <row r="13" customFormat="false" ht="13.5" hidden="false" customHeight="false" outlineLevel="0" collapsed="false">
      <c r="A13" s="1167" t="s">
        <v>1277</v>
      </c>
      <c r="B13" s="1168" t="n">
        <v>553.137435669302</v>
      </c>
      <c r="C13" s="1168" t="s">
        <v>127</v>
      </c>
      <c r="D13" s="1168" t="n">
        <v>0.165170000018232</v>
      </c>
      <c r="E13" s="1169" t="s">
        <v>233</v>
      </c>
      <c r="F13" s="1169" t="s">
        <v>233</v>
      </c>
      <c r="G13" s="1169" t="s">
        <v>233</v>
      </c>
      <c r="H13" s="1161"/>
    </row>
    <row r="14" customFormat="false" ht="12.75" hidden="false" customHeight="false" outlineLevel="0" collapsed="false">
      <c r="A14" s="1162" t="s">
        <v>1278</v>
      </c>
      <c r="B14" s="1163" t="n">
        <v>12823.3198017228</v>
      </c>
      <c r="C14" s="1163" t="s">
        <v>127</v>
      </c>
      <c r="D14" s="1163" t="s">
        <v>127</v>
      </c>
      <c r="E14" s="1163" t="s">
        <v>233</v>
      </c>
      <c r="F14" s="1163" t="s">
        <v>233</v>
      </c>
      <c r="G14" s="1163" t="s">
        <v>233</v>
      </c>
      <c r="H14" s="1161"/>
    </row>
    <row r="15" customFormat="false" ht="12.75" hidden="false" customHeight="false" outlineLevel="0" collapsed="false">
      <c r="A15" s="1164" t="s">
        <v>1279</v>
      </c>
      <c r="B15" s="1165" t="n">
        <v>13345.0979946031</v>
      </c>
      <c r="C15" s="1165" t="s">
        <v>127</v>
      </c>
      <c r="D15" s="1165" t="s">
        <v>127</v>
      </c>
      <c r="E15" s="1166" t="s">
        <v>233</v>
      </c>
      <c r="F15" s="1166" t="s">
        <v>233</v>
      </c>
      <c r="G15" s="1166" t="s">
        <v>233</v>
      </c>
      <c r="H15" s="1161"/>
    </row>
    <row r="16" customFormat="false" ht="13.5" hidden="false" customHeight="false" outlineLevel="0" collapsed="false">
      <c r="A16" s="1167" t="s">
        <v>1280</v>
      </c>
      <c r="B16" s="1168" t="n">
        <v>-521.778192880399</v>
      </c>
      <c r="C16" s="1168" t="s">
        <v>127</v>
      </c>
      <c r="D16" s="1168" t="s">
        <v>127</v>
      </c>
      <c r="E16" s="1169" t="s">
        <v>233</v>
      </c>
      <c r="F16" s="1169" t="s">
        <v>233</v>
      </c>
      <c r="G16" s="1169" t="s">
        <v>233</v>
      </c>
      <c r="H16" s="1161"/>
    </row>
    <row r="17" customFormat="false" ht="12.75" hidden="false" customHeight="false" outlineLevel="0" collapsed="false">
      <c r="A17" s="1162" t="s">
        <v>1281</v>
      </c>
      <c r="B17" s="1163" t="n">
        <v>2177.44930089569</v>
      </c>
      <c r="C17" s="1163" t="s">
        <v>1282</v>
      </c>
      <c r="D17" s="1163" t="s">
        <v>1282</v>
      </c>
      <c r="E17" s="1163" t="s">
        <v>233</v>
      </c>
      <c r="F17" s="1163" t="s">
        <v>233</v>
      </c>
      <c r="G17" s="1163" t="s">
        <v>233</v>
      </c>
      <c r="H17" s="1161"/>
    </row>
    <row r="18" customFormat="false" ht="13.5" hidden="false" customHeight="false" outlineLevel="0" collapsed="false">
      <c r="A18" s="1164" t="s">
        <v>1283</v>
      </c>
      <c r="B18" s="1165" t="n">
        <v>2145.66780983238</v>
      </c>
      <c r="C18" s="1165" t="s">
        <v>127</v>
      </c>
      <c r="D18" s="1165" t="s">
        <v>127</v>
      </c>
      <c r="E18" s="1166" t="s">
        <v>233</v>
      </c>
      <c r="F18" s="1166" t="s">
        <v>233</v>
      </c>
      <c r="G18" s="1166" t="s">
        <v>233</v>
      </c>
      <c r="H18" s="1161"/>
    </row>
    <row r="19" customFormat="false" ht="13.5" hidden="false" customHeight="false" outlineLevel="0" collapsed="false">
      <c r="A19" s="1167" t="s">
        <v>1284</v>
      </c>
      <c r="B19" s="1168" t="n">
        <v>31.7814910633093</v>
      </c>
      <c r="C19" s="1168" t="s">
        <v>1282</v>
      </c>
      <c r="D19" s="1168" t="s">
        <v>1282</v>
      </c>
      <c r="E19" s="1169" t="s">
        <v>233</v>
      </c>
      <c r="F19" s="1169" t="s">
        <v>233</v>
      </c>
      <c r="G19" s="1169" t="s">
        <v>233</v>
      </c>
      <c r="H19" s="1161"/>
    </row>
    <row r="20" customFormat="false" ht="12.75" hidden="false" customHeight="false" outlineLevel="0" collapsed="false">
      <c r="A20" s="1162" t="s">
        <v>1285</v>
      </c>
      <c r="B20" s="1163" t="n">
        <v>1794.04937731892</v>
      </c>
      <c r="C20" s="1163" t="s">
        <v>1282</v>
      </c>
      <c r="D20" s="1163" t="s">
        <v>1282</v>
      </c>
      <c r="E20" s="1163" t="s">
        <v>233</v>
      </c>
      <c r="F20" s="1163" t="s">
        <v>233</v>
      </c>
      <c r="G20" s="1163" t="s">
        <v>233</v>
      </c>
      <c r="H20" s="1161"/>
    </row>
    <row r="21" customFormat="false" ht="13.5" hidden="false" customHeight="false" outlineLevel="0" collapsed="false">
      <c r="A21" s="1164" t="s">
        <v>1286</v>
      </c>
      <c r="B21" s="1165" t="n">
        <v>1621.24812671958</v>
      </c>
      <c r="C21" s="1166" t="s">
        <v>233</v>
      </c>
      <c r="D21" s="1166" t="s">
        <v>233</v>
      </c>
      <c r="E21" s="1166" t="s">
        <v>233</v>
      </c>
      <c r="F21" s="1166" t="s">
        <v>233</v>
      </c>
      <c r="G21" s="1166" t="s">
        <v>233</v>
      </c>
      <c r="H21" s="1161"/>
    </row>
    <row r="22" customFormat="false" ht="13.5" hidden="false" customHeight="false" outlineLevel="0" collapsed="false">
      <c r="A22" s="1167" t="s">
        <v>1287</v>
      </c>
      <c r="B22" s="1168" t="n">
        <v>172.801250599334</v>
      </c>
      <c r="C22" s="1169" t="s">
        <v>233</v>
      </c>
      <c r="D22" s="1169" t="s">
        <v>233</v>
      </c>
      <c r="E22" s="1169" t="s">
        <v>233</v>
      </c>
      <c r="F22" s="1169" t="s">
        <v>233</v>
      </c>
      <c r="G22" s="1169" t="s">
        <v>233</v>
      </c>
      <c r="H22" s="1161"/>
    </row>
    <row r="23" customFormat="false" ht="12.75" hidden="false" customHeight="false" outlineLevel="0" collapsed="false">
      <c r="A23" s="1162" t="s">
        <v>1288</v>
      </c>
      <c r="B23" s="1163" t="n">
        <v>20.3911590886667</v>
      </c>
      <c r="C23" s="1163" t="s">
        <v>1282</v>
      </c>
      <c r="D23" s="1163" t="s">
        <v>1282</v>
      </c>
      <c r="E23" s="1163" t="s">
        <v>233</v>
      </c>
      <c r="F23" s="1163" t="s">
        <v>233</v>
      </c>
      <c r="G23" s="1163" t="s">
        <v>233</v>
      </c>
      <c r="H23" s="1161"/>
    </row>
    <row r="24" customFormat="false" ht="13.5" hidden="false" customHeight="false" outlineLevel="0" collapsed="false">
      <c r="A24" s="1164" t="s">
        <v>1289</v>
      </c>
      <c r="B24" s="671"/>
      <c r="C24" s="671"/>
      <c r="D24" s="671"/>
      <c r="E24" s="671"/>
      <c r="F24" s="671"/>
      <c r="G24" s="671"/>
      <c r="H24" s="1161"/>
    </row>
    <row r="25" customFormat="false" ht="13.5" hidden="false" customHeight="false" outlineLevel="0" collapsed="false">
      <c r="A25" s="1167" t="s">
        <v>1290</v>
      </c>
      <c r="B25" s="1168" t="n">
        <v>20.3911590886667</v>
      </c>
      <c r="C25" s="1169" t="s">
        <v>233</v>
      </c>
      <c r="D25" s="1169" t="s">
        <v>233</v>
      </c>
      <c r="E25" s="1169" t="s">
        <v>233</v>
      </c>
      <c r="F25" s="1169" t="s">
        <v>233</v>
      </c>
      <c r="G25" s="1169" t="s">
        <v>233</v>
      </c>
      <c r="H25" s="1161"/>
    </row>
    <row r="26" customFormat="false" ht="14.25" hidden="false" customHeight="false" outlineLevel="0" collapsed="false">
      <c r="A26" s="1170" t="s">
        <v>1291</v>
      </c>
      <c r="B26" s="1163" t="n">
        <v>714.32158270447</v>
      </c>
      <c r="C26" s="1163" t="s">
        <v>1292</v>
      </c>
      <c r="D26" s="1163" t="n">
        <v>0.0170799999989236</v>
      </c>
      <c r="E26" s="1163" t="s">
        <v>1271</v>
      </c>
      <c r="F26" s="1163" t="s">
        <v>1271</v>
      </c>
      <c r="G26" s="1163" t="s">
        <v>1271</v>
      </c>
      <c r="H26" s="1161"/>
    </row>
    <row r="27" customFormat="false" ht="12.75" hidden="false" customHeight="false" outlineLevel="0" collapsed="false">
      <c r="A27" s="1171" t="s">
        <v>1293</v>
      </c>
      <c r="B27" s="1166" t="s">
        <v>233</v>
      </c>
      <c r="C27" s="1166" t="s">
        <v>233</v>
      </c>
      <c r="D27" s="1166" t="s">
        <v>233</v>
      </c>
      <c r="E27" s="1166" t="s">
        <v>233</v>
      </c>
      <c r="F27" s="1166" t="s">
        <v>233</v>
      </c>
      <c r="G27" s="647" t="s">
        <v>233</v>
      </c>
    </row>
    <row r="28" customFormat="false" ht="12.75" hidden="false" customHeight="false" outlineLevel="0" collapsed="false">
      <c r="A28" s="1166" t="s">
        <v>1294</v>
      </c>
      <c r="B28" s="1166" t="s">
        <v>332</v>
      </c>
      <c r="C28" s="1166" t="s">
        <v>332</v>
      </c>
      <c r="D28" s="1166" t="n">
        <v>0.0170799999989236</v>
      </c>
      <c r="E28" s="1166" t="s">
        <v>332</v>
      </c>
      <c r="F28" s="1166" t="s">
        <v>332</v>
      </c>
      <c r="G28" s="647" t="s">
        <v>332</v>
      </c>
    </row>
    <row r="29" customFormat="false" ht="12.75" hidden="false" customHeight="true" outlineLevel="0" collapsed="false">
      <c r="A29" s="1166" t="s">
        <v>1295</v>
      </c>
      <c r="B29" s="1166" t="n">
        <v>714.32158270447</v>
      </c>
      <c r="C29" s="1166" t="s">
        <v>1292</v>
      </c>
      <c r="D29" s="1166" t="s">
        <v>1271</v>
      </c>
      <c r="E29" s="1166" t="s">
        <v>127</v>
      </c>
      <c r="F29" s="1166" t="s">
        <v>127</v>
      </c>
      <c r="G29" s="647" t="s">
        <v>127</v>
      </c>
    </row>
    <row r="30" customFormat="false" ht="13.5" hidden="false" customHeight="true" outlineLevel="0" collapsed="false">
      <c r="A30" s="1172" t="s">
        <v>1296</v>
      </c>
      <c r="B30" s="1173"/>
      <c r="C30" s="1173"/>
      <c r="D30" s="1173"/>
      <c r="E30" s="1173"/>
      <c r="F30" s="1174"/>
      <c r="G30" s="1175"/>
    </row>
    <row r="31" customFormat="false" ht="14.25" hidden="false" customHeight="true" outlineLevel="0" collapsed="false">
      <c r="A31" s="1176" t="s">
        <v>1297</v>
      </c>
      <c r="B31" s="1166" t="n">
        <v>513.667400040199</v>
      </c>
      <c r="C31" s="1166" t="s">
        <v>1282</v>
      </c>
      <c r="D31" s="1166" t="n">
        <v>0.00435</v>
      </c>
      <c r="E31" s="1166" t="s">
        <v>233</v>
      </c>
      <c r="F31" s="1166" t="s">
        <v>233</v>
      </c>
      <c r="G31" s="647" t="s">
        <v>233</v>
      </c>
    </row>
    <row r="32" customFormat="false" ht="12.75" hidden="false" customHeight="true" outlineLevel="0" collapsed="false">
      <c r="A32" s="1177" t="s">
        <v>1298</v>
      </c>
      <c r="B32" s="1166" t="n">
        <v>114.121236034304</v>
      </c>
      <c r="C32" s="1166" t="s">
        <v>1282</v>
      </c>
      <c r="D32" s="1166" t="n">
        <v>0.159020000018305</v>
      </c>
      <c r="E32" s="1166" t="s">
        <v>233</v>
      </c>
      <c r="F32" s="1166" t="s">
        <v>233</v>
      </c>
      <c r="G32" s="647" t="s">
        <v>2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8" t="s">
        <v>1299</v>
      </c>
    </row>
    <row r="35" customFormat="false" ht="15.75" hidden="false" customHeight="true" outlineLevel="0" collapsed="false">
      <c r="A35" s="1179" t="s">
        <v>1300</v>
      </c>
    </row>
    <row r="36" customFormat="false" ht="16.5" hidden="false" customHeight="true" outlineLevel="0" collapsed="false">
      <c r="A36" s="1179" t="s">
        <v>1301</v>
      </c>
    </row>
    <row r="37" customFormat="false" ht="15.75" hidden="false" customHeight="true" outlineLevel="0" collapsed="false">
      <c r="A37" s="1180" t="s">
        <v>1302</v>
      </c>
    </row>
    <row r="38" customFormat="false" ht="15.75" hidden="false" customHeight="true" outlineLevel="0" collapsed="false">
      <c r="A38" s="1181" t="s">
        <v>1303</v>
      </c>
    </row>
    <row r="39" customFormat="false" ht="15.75" hidden="false" customHeight="true" outlineLevel="0" collapsed="false">
      <c r="A39" s="1181" t="s">
        <v>1304</v>
      </c>
    </row>
    <row r="40" customFormat="false" ht="15.75" hidden="false" customHeight="true" outlineLevel="0" collapsed="false">
      <c r="A40" s="1179" t="s">
        <v>1305</v>
      </c>
    </row>
    <row r="41" customFormat="false" ht="6.75" hidden="false" customHeight="true" outlineLevel="0" collapsed="false">
      <c r="H41" s="188"/>
      <c r="I41" s="188"/>
    </row>
    <row r="42" customFormat="false" ht="6" hidden="false" customHeight="true" outlineLevel="0" collapsed="false">
      <c r="A42" s="1182"/>
      <c r="B42" s="1182"/>
      <c r="C42" s="1182"/>
      <c r="D42" s="1182"/>
      <c r="E42" s="1182"/>
      <c r="F42" s="1182"/>
      <c r="G42" s="1182"/>
    </row>
    <row r="43" customFormat="false" ht="15.75" hidden="false" customHeight="true" outlineLevel="0" collapsed="false">
      <c r="A43" s="1183" t="s">
        <v>539</v>
      </c>
      <c r="B43" s="1184"/>
      <c r="C43" s="1184"/>
      <c r="D43" s="1184"/>
      <c r="E43" s="1184"/>
      <c r="F43" s="1184"/>
      <c r="G43" s="1185"/>
    </row>
    <row r="44" customFormat="false" ht="12.75" hidden="false" customHeight="true" outlineLevel="0" collapsed="false">
      <c r="A44" s="1186" t="s">
        <v>1306</v>
      </c>
      <c r="B44" s="1186"/>
      <c r="C44" s="1186"/>
      <c r="D44" s="1186"/>
      <c r="E44" s="1186"/>
      <c r="F44" s="1186"/>
      <c r="G44" s="1186"/>
    </row>
    <row r="45" customFormat="false" ht="20.25" hidden="false" customHeight="true" outlineLevel="0" collapsed="false">
      <c r="A45" s="1186"/>
      <c r="B45" s="1186"/>
      <c r="C45" s="1186"/>
      <c r="D45" s="1186"/>
      <c r="E45" s="1186"/>
      <c r="F45" s="1186"/>
      <c r="G45" s="1186"/>
    </row>
    <row r="46" customFormat="false" ht="33.75" hidden="false" customHeight="true" outlineLevel="0" collapsed="false">
      <c r="A46" s="1187" t="s">
        <v>1307</v>
      </c>
      <c r="B46" s="1187"/>
      <c r="C46" s="1187"/>
      <c r="D46" s="1187"/>
      <c r="E46" s="1187"/>
      <c r="F46" s="1187"/>
      <c r="G46" s="1187"/>
    </row>
    <row r="47" customFormat="false" ht="24" hidden="false" customHeight="true" outlineLevel="0" collapsed="false">
      <c r="A47" s="64" t="s">
        <v>1308</v>
      </c>
      <c r="B47" s="64"/>
      <c r="C47" s="64"/>
      <c r="D47" s="64"/>
      <c r="E47" s="64"/>
      <c r="F47" s="64"/>
      <c r="G47" s="64"/>
    </row>
    <row r="48" customFormat="false" ht="24" hidden="false" customHeight="true" outlineLevel="0" collapsed="false">
      <c r="A48" s="64" t="s">
        <v>1309</v>
      </c>
      <c r="B48" s="64"/>
      <c r="C48" s="64"/>
      <c r="D48" s="64"/>
      <c r="E48" s="64"/>
      <c r="F48" s="64"/>
      <c r="G48" s="64"/>
    </row>
    <row r="49" customFormat="false" ht="24" hidden="false" customHeight="true" outlineLevel="0" collapsed="false">
      <c r="A49" s="64" t="s">
        <v>1310</v>
      </c>
      <c r="B49" s="64"/>
      <c r="C49" s="64"/>
      <c r="D49" s="64"/>
      <c r="E49" s="64"/>
      <c r="F49" s="64"/>
      <c r="G49" s="64"/>
    </row>
    <row r="50" customFormat="false" ht="12.75" hidden="false" customHeight="true" outlineLevel="0" collapsed="false">
      <c r="A50" s="64" t="s">
        <v>1311</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2</v>
      </c>
      <c r="Q1" s="113" t="s">
        <v>78</v>
      </c>
    </row>
    <row r="2" customFormat="false" ht="15.75" hidden="false" customHeight="true" outlineLevel="0" collapsed="false">
      <c r="A2" s="4" t="s">
        <v>1313</v>
      </c>
      <c r="Q2" s="113" t="s">
        <v>80</v>
      </c>
    </row>
    <row r="3" customFormat="false" ht="15.75" hidden="false" customHeight="true" outlineLevel="0" collapsed="false">
      <c r="A3" s="4" t="s">
        <v>296</v>
      </c>
      <c r="Q3" s="113" t="s">
        <v>81</v>
      </c>
    </row>
    <row r="4" customFormat="false" ht="12" hidden="false" customHeight="true" outlineLevel="0" collapsed="false">
      <c r="Q4" s="1188"/>
    </row>
    <row r="5" customFormat="false" ht="30" hidden="false" customHeight="true" outlineLevel="0" collapsed="false">
      <c r="A5" s="1189" t="s">
        <v>82</v>
      </c>
      <c r="B5" s="1189"/>
      <c r="C5" s="1190" t="s">
        <v>556</v>
      </c>
      <c r="D5" s="1190"/>
      <c r="E5" s="1190" t="s">
        <v>1314</v>
      </c>
      <c r="F5" s="1190"/>
      <c r="G5" s="1190"/>
      <c r="H5" s="1190"/>
      <c r="I5" s="1190"/>
      <c r="J5" s="1190"/>
      <c r="K5" s="1190" t="s">
        <v>1315</v>
      </c>
      <c r="L5" s="1190"/>
      <c r="M5" s="1190"/>
      <c r="N5" s="1190"/>
      <c r="O5" s="1190"/>
      <c r="P5" s="1190"/>
      <c r="Q5" s="1190" t="s">
        <v>1316</v>
      </c>
    </row>
    <row r="6" customFormat="false" ht="47.25" hidden="false" customHeight="true" outlineLevel="0" collapsed="false">
      <c r="A6" s="1191" t="s">
        <v>1317</v>
      </c>
      <c r="B6" s="1192" t="s">
        <v>1318</v>
      </c>
      <c r="C6" s="1193" t="s">
        <v>1319</v>
      </c>
      <c r="D6" s="1193" t="s">
        <v>1320</v>
      </c>
      <c r="E6" s="1194" t="s">
        <v>1321</v>
      </c>
      <c r="F6" s="1194"/>
      <c r="G6" s="1194"/>
      <c r="H6" s="1195" t="s">
        <v>1322</v>
      </c>
      <c r="I6" s="1196" t="s">
        <v>1323</v>
      </c>
      <c r="J6" s="1196"/>
      <c r="K6" s="1197" t="s">
        <v>1324</v>
      </c>
      <c r="L6" s="1197"/>
      <c r="M6" s="1197"/>
      <c r="N6" s="1195" t="s">
        <v>1325</v>
      </c>
      <c r="O6" s="1196" t="s">
        <v>1326</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327</v>
      </c>
      <c r="F8" s="1198" t="s">
        <v>1328</v>
      </c>
      <c r="G8" s="1198" t="s">
        <v>1329</v>
      </c>
      <c r="H8" s="1195"/>
      <c r="I8" s="1199" t="s">
        <v>1330</v>
      </c>
      <c r="J8" s="1200" t="s">
        <v>1331</v>
      </c>
      <c r="K8" s="1194" t="s">
        <v>1327</v>
      </c>
      <c r="L8" s="1198" t="s">
        <v>1328</v>
      </c>
      <c r="M8" s="1198" t="s">
        <v>1329</v>
      </c>
      <c r="N8" s="1195"/>
      <c r="O8" s="1199" t="s">
        <v>1332</v>
      </c>
      <c r="P8" s="1200" t="s">
        <v>1333</v>
      </c>
      <c r="Q8" s="1190"/>
    </row>
    <row r="9" customFormat="false" ht="15.95" hidden="false" customHeight="true" outlineLevel="0" collapsed="false">
      <c r="A9" s="1191"/>
      <c r="B9" s="1192"/>
      <c r="C9" s="1193"/>
      <c r="D9" s="1193"/>
      <c r="E9" s="1193" t="s">
        <v>1334</v>
      </c>
      <c r="F9" s="1193"/>
      <c r="G9" s="1193"/>
      <c r="H9" s="1193"/>
      <c r="I9" s="1193"/>
      <c r="J9" s="1193"/>
      <c r="K9" s="1193" t="s">
        <v>322</v>
      </c>
      <c r="L9" s="1193"/>
      <c r="M9" s="1193"/>
      <c r="N9" s="1193"/>
      <c r="O9" s="1193"/>
      <c r="P9" s="1193"/>
      <c r="Q9" s="1201" t="s">
        <v>90</v>
      </c>
    </row>
    <row r="10" customFormat="false" ht="14.25" hidden="false" customHeight="true" outlineLevel="0" collapsed="false">
      <c r="A10" s="1202" t="s">
        <v>1335</v>
      </c>
      <c r="B10" s="1203"/>
      <c r="C10" s="1204" t="n">
        <v>10970.115</v>
      </c>
      <c r="D10" s="1204" t="n">
        <v>251.174</v>
      </c>
      <c r="E10" s="1204" t="n">
        <v>1.5758953604552</v>
      </c>
      <c r="F10" s="1205" t="s">
        <v>101</v>
      </c>
      <c r="G10" s="1205" t="n">
        <v>1.5758953604552</v>
      </c>
      <c r="H10" s="1205" t="n">
        <v>0.0968080655945722</v>
      </c>
      <c r="I10" s="1205" t="n">
        <v>0.00112003025298861</v>
      </c>
      <c r="J10" s="1205" t="n">
        <v>-0.651829735561802</v>
      </c>
      <c r="K10" s="1204" t="n">
        <v>17287.75333216</v>
      </c>
      <c r="L10" s="1205" t="s">
        <v>101</v>
      </c>
      <c r="M10" s="1205" t="n">
        <v>17287.75333216</v>
      </c>
      <c r="N10" s="1205" t="n">
        <v>1061.9956125</v>
      </c>
      <c r="O10" s="1205" t="n">
        <v>12.0055382</v>
      </c>
      <c r="P10" s="1206" t="n">
        <v>-163.722682</v>
      </c>
      <c r="Q10" s="1207" t="n">
        <v>-66726.1166031534</v>
      </c>
      <c r="R10" s="1161"/>
    </row>
    <row r="11" customFormat="false" ht="12.75" hidden="false" customHeight="true" outlineLevel="0" collapsed="false">
      <c r="A11" s="1208" t="s">
        <v>1273</v>
      </c>
      <c r="B11" s="1209"/>
      <c r="C11" s="1210" t="n">
        <v>10771.316</v>
      </c>
      <c r="D11" s="1210" t="n">
        <v>240.221</v>
      </c>
      <c r="E11" s="1210" t="n">
        <v>1.57867</v>
      </c>
      <c r="F11" s="158" t="s">
        <v>101</v>
      </c>
      <c r="G11" s="155" t="n">
        <v>1.57867</v>
      </c>
      <c r="H11" s="155" t="n">
        <v>0.09375</v>
      </c>
      <c r="I11" s="1211" t="s">
        <v>127</v>
      </c>
      <c r="J11" s="157" t="n">
        <v>-0.68</v>
      </c>
      <c r="K11" s="155" t="n">
        <v>17004.35342972</v>
      </c>
      <c r="L11" s="158" t="s">
        <v>101</v>
      </c>
      <c r="M11" s="155" t="n">
        <v>17004.35342972</v>
      </c>
      <c r="N11" s="155" t="n">
        <v>1009.810875</v>
      </c>
      <c r="O11" s="1211" t="s">
        <v>127</v>
      </c>
      <c r="P11" s="1212" t="n">
        <v>-163.35028</v>
      </c>
      <c r="Q11" s="1213" t="n">
        <v>-65452.9847573067</v>
      </c>
    </row>
    <row r="12" customFormat="false" ht="12.75" hidden="false" customHeight="true" outlineLevel="0" collapsed="false">
      <c r="A12" s="1214" t="s">
        <v>1336</v>
      </c>
      <c r="B12" s="1215"/>
      <c r="C12" s="1210" t="n">
        <v>198.799</v>
      </c>
      <c r="D12" s="1210" t="n">
        <v>10.953</v>
      </c>
      <c r="E12" s="1210" t="n">
        <v>1.42556</v>
      </c>
      <c r="F12" s="158" t="s">
        <v>101</v>
      </c>
      <c r="G12" s="155" t="n">
        <v>1.42556</v>
      </c>
      <c r="H12" s="155" t="n">
        <v>0.2625</v>
      </c>
      <c r="I12" s="1216" t="n">
        <v>0.0639115988628983</v>
      </c>
      <c r="J12" s="157" t="n">
        <v>-0.034</v>
      </c>
      <c r="K12" s="155" t="n">
        <v>283.39990244</v>
      </c>
      <c r="L12" s="158" t="s">
        <v>101</v>
      </c>
      <c r="M12" s="155" t="n">
        <v>283.39990244</v>
      </c>
      <c r="N12" s="155" t="n">
        <v>52.1847375</v>
      </c>
      <c r="O12" s="1216" t="n">
        <v>12.0055382</v>
      </c>
      <c r="P12" s="1212" t="n">
        <v>-0.372402</v>
      </c>
      <c r="Q12" s="1213" t="n">
        <v>-1273.13184584667</v>
      </c>
    </row>
    <row r="13" customFormat="false" ht="12.75" hidden="false" customHeight="true" outlineLevel="0" collapsed="false">
      <c r="A13" s="1217" t="s">
        <v>1337</v>
      </c>
      <c r="B13" s="1218"/>
      <c r="C13" s="1210" t="n">
        <v>22.009</v>
      </c>
      <c r="D13" s="1210" t="n">
        <v>0.881</v>
      </c>
      <c r="E13" s="1210" t="n">
        <v>1.42556</v>
      </c>
      <c r="F13" s="158" t="s">
        <v>101</v>
      </c>
      <c r="G13" s="155" t="n">
        <v>1.42556</v>
      </c>
      <c r="H13" s="155" t="n">
        <v>0.2625</v>
      </c>
      <c r="I13" s="1216" t="n">
        <v>0.51014</v>
      </c>
      <c r="J13" s="157" t="n">
        <v>-0.034</v>
      </c>
      <c r="K13" s="155" t="n">
        <v>31.37515004</v>
      </c>
      <c r="L13" s="158" t="s">
        <v>101</v>
      </c>
      <c r="M13" s="155" t="n">
        <v>31.37515004</v>
      </c>
      <c r="N13" s="155" t="n">
        <v>5.7773625</v>
      </c>
      <c r="O13" s="1216" t="n">
        <v>10.77823792</v>
      </c>
      <c r="P13" s="1212" t="n">
        <v>-0.029954</v>
      </c>
      <c r="Q13" s="1213" t="n">
        <v>-175.636253686667</v>
      </c>
    </row>
    <row r="14" customFormat="false" ht="12.75" hidden="false" customHeight="true" outlineLevel="0" collapsed="false">
      <c r="A14" s="1217" t="s">
        <v>1338</v>
      </c>
      <c r="B14" s="1218"/>
      <c r="C14" s="1210" t="n">
        <v>45.942</v>
      </c>
      <c r="D14" s="1210" t="n">
        <v>2.699</v>
      </c>
      <c r="E14" s="1210" t="n">
        <v>1.42556</v>
      </c>
      <c r="F14" s="158" t="s">
        <v>101</v>
      </c>
      <c r="G14" s="155" t="n">
        <v>1.42556</v>
      </c>
      <c r="H14" s="155" t="n">
        <v>0.2625</v>
      </c>
      <c r="I14" s="1211" t="s">
        <v>127</v>
      </c>
      <c r="J14" s="157" t="n">
        <v>-0.034</v>
      </c>
      <c r="K14" s="155" t="n">
        <v>65.49307752</v>
      </c>
      <c r="L14" s="158" t="s">
        <v>101</v>
      </c>
      <c r="M14" s="155" t="n">
        <v>65.49307752</v>
      </c>
      <c r="N14" s="155" t="n">
        <v>12.059775</v>
      </c>
      <c r="O14" s="1211" t="s">
        <v>127</v>
      </c>
      <c r="P14" s="1212" t="n">
        <v>-0.091766</v>
      </c>
      <c r="Q14" s="1213" t="n">
        <v>-284.023983906667</v>
      </c>
    </row>
    <row r="15" customFormat="false" ht="12.75" hidden="false" customHeight="true" outlineLevel="0" collapsed="false">
      <c r="A15" s="1217" t="s">
        <v>1339</v>
      </c>
      <c r="B15" s="1218"/>
      <c r="C15" s="1210" t="n">
        <v>11.202</v>
      </c>
      <c r="D15" s="1210" t="n">
        <v>2.906</v>
      </c>
      <c r="E15" s="1210" t="n">
        <v>1.42556</v>
      </c>
      <c r="F15" s="158" t="s">
        <v>101</v>
      </c>
      <c r="G15" s="155" t="n">
        <v>1.42556</v>
      </c>
      <c r="H15" s="155" t="n">
        <v>0.2625</v>
      </c>
      <c r="I15" s="1216" t="n">
        <v>-0.09852</v>
      </c>
      <c r="J15" s="157" t="n">
        <v>-0.034</v>
      </c>
      <c r="K15" s="155" t="n">
        <v>15.96912312</v>
      </c>
      <c r="L15" s="158" t="s">
        <v>101</v>
      </c>
      <c r="M15" s="155" t="n">
        <v>15.96912312</v>
      </c>
      <c r="N15" s="155" t="n">
        <v>2.940525</v>
      </c>
      <c r="O15" s="1216" t="n">
        <v>-0.81732192</v>
      </c>
      <c r="P15" s="1212" t="n">
        <v>-0.098804</v>
      </c>
      <c r="Q15" s="1213" t="n">
        <v>-65.9762480666667</v>
      </c>
    </row>
    <row r="16" customFormat="false" ht="12.75" hidden="false" customHeight="true" outlineLevel="0" collapsed="false">
      <c r="A16" s="1217" t="s">
        <v>1340</v>
      </c>
      <c r="B16" s="1218"/>
      <c r="C16" s="1210" t="n">
        <v>23.384</v>
      </c>
      <c r="D16" s="1210" t="n">
        <v>0.513</v>
      </c>
      <c r="E16" s="1210" t="n">
        <v>1.42556</v>
      </c>
      <c r="F16" s="158" t="s">
        <v>101</v>
      </c>
      <c r="G16" s="155" t="n">
        <v>1.42556</v>
      </c>
      <c r="H16" s="155" t="n">
        <v>0.2625</v>
      </c>
      <c r="I16" s="1211" t="s">
        <v>127</v>
      </c>
      <c r="J16" s="157" t="n">
        <v>-0.034</v>
      </c>
      <c r="K16" s="155" t="n">
        <v>33.33529504</v>
      </c>
      <c r="L16" s="158" t="s">
        <v>101</v>
      </c>
      <c r="M16" s="155" t="n">
        <v>33.33529504</v>
      </c>
      <c r="N16" s="155" t="n">
        <v>6.1383</v>
      </c>
      <c r="O16" s="1211" t="s">
        <v>127</v>
      </c>
      <c r="P16" s="1212" t="n">
        <v>-0.017442</v>
      </c>
      <c r="Q16" s="1213" t="n">
        <v>-144.672561146667</v>
      </c>
    </row>
    <row r="17" customFormat="false" ht="13.5" hidden="false" customHeight="true" outlineLevel="0" collapsed="false">
      <c r="A17" s="1217" t="s">
        <v>1341</v>
      </c>
      <c r="B17" s="1218"/>
      <c r="C17" s="1210" t="n">
        <v>96.262</v>
      </c>
      <c r="D17" s="1210" t="n">
        <v>3.954</v>
      </c>
      <c r="E17" s="1210" t="n">
        <v>1.42556</v>
      </c>
      <c r="F17" s="158" t="s">
        <v>101</v>
      </c>
      <c r="G17" s="155" t="n">
        <v>1.42556</v>
      </c>
      <c r="H17" s="155" t="n">
        <v>0.2625</v>
      </c>
      <c r="I17" s="1216" t="n">
        <v>0.02215</v>
      </c>
      <c r="J17" s="157" t="n">
        <v>-0.034</v>
      </c>
      <c r="K17" s="155" t="n">
        <v>137.22725672</v>
      </c>
      <c r="L17" s="158" t="s">
        <v>101</v>
      </c>
      <c r="M17" s="155" t="n">
        <v>137.22725672</v>
      </c>
      <c r="N17" s="155" t="n">
        <v>25.268775</v>
      </c>
      <c r="O17" s="1216" t="n">
        <v>2.0446222</v>
      </c>
      <c r="P17" s="1212" t="n">
        <v>-0.134436</v>
      </c>
      <c r="Q17" s="1213" t="n">
        <v>-602.822799040001</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342</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343</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344</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345</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346</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347</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348</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349</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350</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351</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352</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353</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539</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354</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5</v>
      </c>
      <c r="Q1" s="113" t="s">
        <v>78</v>
      </c>
    </row>
    <row r="2" customFormat="false" ht="15.75" hidden="false" customHeight="true" outlineLevel="0" collapsed="false">
      <c r="A2" s="4" t="s">
        <v>1356</v>
      </c>
      <c r="Q2" s="113" t="s">
        <v>80</v>
      </c>
    </row>
    <row r="3" customFormat="false" ht="15.75" hidden="false" customHeight="true" outlineLevel="0" collapsed="false">
      <c r="A3" s="4" t="s">
        <v>296</v>
      </c>
      <c r="Q3" s="113" t="s">
        <v>81</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2</v>
      </c>
      <c r="B5" s="1240"/>
      <c r="C5" s="1241" t="s">
        <v>556</v>
      </c>
      <c r="D5" s="1241"/>
      <c r="E5" s="1241" t="s">
        <v>1314</v>
      </c>
      <c r="F5" s="1241"/>
      <c r="G5" s="1241"/>
      <c r="H5" s="1241"/>
      <c r="I5" s="1241"/>
      <c r="J5" s="1241"/>
      <c r="K5" s="1241" t="s">
        <v>1315</v>
      </c>
      <c r="L5" s="1241"/>
      <c r="M5" s="1241"/>
      <c r="N5" s="1241"/>
      <c r="O5" s="1241"/>
      <c r="P5" s="1241"/>
      <c r="Q5" s="1241" t="s">
        <v>1357</v>
      </c>
    </row>
    <row r="6" customFormat="false" ht="47.25" hidden="false" customHeight="true" outlineLevel="0" collapsed="false">
      <c r="A6" s="1242" t="s">
        <v>1317</v>
      </c>
      <c r="B6" s="1243" t="s">
        <v>1358</v>
      </c>
      <c r="C6" s="1244" t="s">
        <v>1319</v>
      </c>
      <c r="D6" s="1244" t="s">
        <v>1320</v>
      </c>
      <c r="E6" s="1245" t="s">
        <v>1321</v>
      </c>
      <c r="F6" s="1245"/>
      <c r="G6" s="1245"/>
      <c r="H6" s="1246" t="s">
        <v>1322</v>
      </c>
      <c r="I6" s="1247" t="s">
        <v>1323</v>
      </c>
      <c r="J6" s="1247"/>
      <c r="K6" s="1248" t="s">
        <v>1359</v>
      </c>
      <c r="L6" s="1248"/>
      <c r="M6" s="1248"/>
      <c r="N6" s="1246" t="s">
        <v>1360</v>
      </c>
      <c r="O6" s="1247" t="s">
        <v>1361</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2</v>
      </c>
      <c r="Q8" s="1241"/>
    </row>
    <row r="9" customFormat="false" ht="15.95" hidden="false" customHeight="true" outlineLevel="0" collapsed="false">
      <c r="A9" s="1242"/>
      <c r="B9" s="1243"/>
      <c r="C9" s="1244"/>
      <c r="D9" s="1244"/>
      <c r="E9" s="1252" t="s">
        <v>1334</v>
      </c>
      <c r="F9" s="1252"/>
      <c r="G9" s="1252"/>
      <c r="H9" s="1252"/>
      <c r="I9" s="1252"/>
      <c r="J9" s="1252"/>
      <c r="K9" s="1244" t="s">
        <v>322</v>
      </c>
      <c r="L9" s="1244"/>
      <c r="M9" s="1244"/>
      <c r="N9" s="1244"/>
      <c r="O9" s="1244"/>
      <c r="P9" s="1244"/>
      <c r="Q9" s="1253" t="s">
        <v>90</v>
      </c>
    </row>
    <row r="10" customFormat="false" ht="14.25" hidden="false" customHeight="true" outlineLevel="0" collapsed="false">
      <c r="A10" s="1254" t="s">
        <v>1363</v>
      </c>
      <c r="B10" s="1255"/>
      <c r="C10" s="1256" t="n">
        <v>13994.11211</v>
      </c>
      <c r="D10" s="1257" t="n">
        <v>587.47207</v>
      </c>
      <c r="E10" s="1258" t="n">
        <v>0.0127780882841591</v>
      </c>
      <c r="F10" s="1259" t="n">
        <v>-0.0220160351630912</v>
      </c>
      <c r="G10" s="1259" t="n">
        <v>-0.00923794687893207</v>
      </c>
      <c r="H10" s="1260" t="s">
        <v>101</v>
      </c>
      <c r="I10" s="1261" t="n">
        <v>-0.0115373694827545</v>
      </c>
      <c r="J10" s="1262" t="n">
        <v>-10.9999998139439</v>
      </c>
      <c r="K10" s="1263" t="n">
        <v>178.818</v>
      </c>
      <c r="L10" s="1264" t="n">
        <v>-308.09486429</v>
      </c>
      <c r="M10" s="1265" t="n">
        <v>-129.27686429</v>
      </c>
      <c r="N10" s="1266" t="s">
        <v>101</v>
      </c>
      <c r="O10" s="1267" t="n">
        <v>-154.677359663771</v>
      </c>
      <c r="P10" s="1262" t="n">
        <v>-6462.19266069725</v>
      </c>
      <c r="Q10" s="1268" t="n">
        <v>24735.8719103871</v>
      </c>
    </row>
    <row r="11" customFormat="false" ht="12.75" hidden="false" customHeight="true" outlineLevel="0" collapsed="false">
      <c r="A11" s="1269" t="s">
        <v>1276</v>
      </c>
      <c r="B11" s="1270"/>
      <c r="C11" s="1271" t="n">
        <v>13986.63041</v>
      </c>
      <c r="D11" s="1272" t="n">
        <v>586.16843</v>
      </c>
      <c r="E11" s="1210" t="n">
        <v>0.0083975193850854</v>
      </c>
      <c r="F11" s="155" t="n">
        <v>-0.0174189917698698</v>
      </c>
      <c r="G11" s="155" t="n">
        <v>-0.00902147238478435</v>
      </c>
      <c r="H11" s="158" t="s">
        <v>101</v>
      </c>
      <c r="I11" s="1216" t="n">
        <v>-0.001586402</v>
      </c>
      <c r="J11" s="157" t="n">
        <v>-10.99999995</v>
      </c>
      <c r="K11" s="1273" t="n">
        <v>117.453</v>
      </c>
      <c r="L11" s="1274" t="n">
        <v>-243.633</v>
      </c>
      <c r="M11" s="1275" t="n">
        <v>-126.18</v>
      </c>
      <c r="N11" s="1276" t="s">
        <v>101</v>
      </c>
      <c r="O11" s="1277" t="n">
        <v>-21.258519685996</v>
      </c>
      <c r="P11" s="1278" t="n">
        <v>-6447.85270069158</v>
      </c>
      <c r="Q11" s="1279" t="n">
        <v>24182.7344747178</v>
      </c>
    </row>
    <row r="12" customFormat="false" ht="12.75" hidden="false" customHeight="true" outlineLevel="0" collapsed="false">
      <c r="A12" s="1280" t="s">
        <v>1364</v>
      </c>
      <c r="B12" s="1281"/>
      <c r="C12" s="1282" t="n">
        <v>7.4817</v>
      </c>
      <c r="D12" s="1283" t="n">
        <v>1.30364</v>
      </c>
      <c r="E12" s="1210" t="n">
        <v>8.20201291150407</v>
      </c>
      <c r="F12" s="155" t="n">
        <v>-8.61593812769825</v>
      </c>
      <c r="G12" s="155" t="n">
        <v>-0.413925216194181</v>
      </c>
      <c r="H12" s="158" t="s">
        <v>101</v>
      </c>
      <c r="I12" s="1216" t="n">
        <v>-21.5955882555</v>
      </c>
      <c r="J12" s="157" t="n">
        <v>-10.9999386377153</v>
      </c>
      <c r="K12" s="1284" t="n">
        <v>61.365</v>
      </c>
      <c r="L12" s="1285" t="n">
        <v>-64.46186429</v>
      </c>
      <c r="M12" s="1286" t="n">
        <v>-3.09686429000001</v>
      </c>
      <c r="N12" s="1287" t="s">
        <v>101</v>
      </c>
      <c r="O12" s="1288" t="n">
        <v>-133.418839977775</v>
      </c>
      <c r="P12" s="1289" t="n">
        <v>-14.3399600056712</v>
      </c>
      <c r="Q12" s="1289" t="n">
        <v>553.137435669302</v>
      </c>
    </row>
    <row r="13" customFormat="false" ht="12.75" hidden="false" customHeight="true" outlineLevel="0" collapsed="false">
      <c r="A13" s="1290" t="s">
        <v>1365</v>
      </c>
      <c r="B13" s="1291"/>
      <c r="C13" s="1292" t="n">
        <v>0.17788</v>
      </c>
      <c r="D13" s="1293" t="n">
        <v>0.00388</v>
      </c>
      <c r="E13" s="1210" t="n">
        <v>10.2653474252305</v>
      </c>
      <c r="F13" s="155" t="n">
        <v>-108.79730318192</v>
      </c>
      <c r="G13" s="155" t="n">
        <v>-98.5319557566899</v>
      </c>
      <c r="H13" s="158" t="s">
        <v>101</v>
      </c>
      <c r="I13" s="1216" t="n">
        <v>-17.73408046</v>
      </c>
      <c r="J13" s="157" t="n">
        <v>-10.99742268</v>
      </c>
      <c r="K13" s="1294" t="n">
        <v>1.826</v>
      </c>
      <c r="L13" s="1295" t="n">
        <v>-19.35286429</v>
      </c>
      <c r="M13" s="1286" t="n">
        <v>-17.52686429</v>
      </c>
      <c r="N13" s="1296" t="s">
        <v>101</v>
      </c>
      <c r="O13" s="1297" t="n">
        <v>-3.08573000004</v>
      </c>
      <c r="P13" s="1298" t="n">
        <v>-0.0426699999984</v>
      </c>
      <c r="Q13" s="1289" t="n">
        <v>75.7359690634742</v>
      </c>
    </row>
    <row r="14" customFormat="false" ht="12.75" hidden="false" customHeight="true" outlineLevel="0" collapsed="false">
      <c r="A14" s="1290" t="s">
        <v>1366</v>
      </c>
      <c r="B14" s="1291"/>
      <c r="C14" s="1292" t="n">
        <v>6.4911</v>
      </c>
      <c r="D14" s="1293" t="n">
        <v>1.17625</v>
      </c>
      <c r="E14" s="1210" t="n">
        <v>8.0101985795936</v>
      </c>
      <c r="F14" s="155" t="n">
        <v>-5.97602871624224</v>
      </c>
      <c r="G14" s="155" t="n">
        <v>2.03416986335136</v>
      </c>
      <c r="H14" s="158" t="s">
        <v>101</v>
      </c>
      <c r="I14" s="1216" t="n">
        <v>-22.15402692</v>
      </c>
      <c r="J14" s="157" t="n">
        <v>-10.9999745</v>
      </c>
      <c r="K14" s="1294" t="n">
        <v>51.995</v>
      </c>
      <c r="L14" s="1295" t="n">
        <v>-38.791</v>
      </c>
      <c r="M14" s="1286" t="n">
        <v>13.204</v>
      </c>
      <c r="N14" s="1296" t="s">
        <v>101</v>
      </c>
      <c r="O14" s="1297" t="n">
        <v>-117.745329975762</v>
      </c>
      <c r="P14" s="1298" t="n">
        <v>-12.938720005625</v>
      </c>
      <c r="Q14" s="1289" t="n">
        <v>430.760183265086</v>
      </c>
    </row>
    <row r="15" customFormat="false" ht="12.75" hidden="false" customHeight="true" outlineLevel="0" collapsed="false">
      <c r="A15" s="1290" t="s">
        <v>1367</v>
      </c>
      <c r="B15" s="1291"/>
      <c r="C15" s="1292" t="n">
        <v>0.13058</v>
      </c>
      <c r="D15" s="1293" t="n">
        <v>0.10358</v>
      </c>
      <c r="E15" s="1210" t="n">
        <v>10.338489814673</v>
      </c>
      <c r="F15" s="155" t="n">
        <v>-27.033236330219</v>
      </c>
      <c r="G15" s="155" t="n">
        <v>-16.694746515546</v>
      </c>
      <c r="H15" s="158" t="s">
        <v>101</v>
      </c>
      <c r="I15" s="1216" t="n">
        <v>-11.34296296</v>
      </c>
      <c r="J15" s="157" t="n">
        <v>-10.99971037</v>
      </c>
      <c r="K15" s="1294" t="n">
        <v>1.35</v>
      </c>
      <c r="L15" s="1295" t="n">
        <v>-3.53</v>
      </c>
      <c r="M15" s="1286" t="n">
        <v>-2.18</v>
      </c>
      <c r="N15" s="1296" t="s">
        <v>101</v>
      </c>
      <c r="O15" s="1297" t="n">
        <v>-0.30625999992</v>
      </c>
      <c r="P15" s="1298" t="n">
        <v>-1.1393500001246</v>
      </c>
      <c r="Q15" s="1289" t="n">
        <v>13.2939033334969</v>
      </c>
    </row>
    <row r="16" customFormat="false" ht="12.75" hidden="false" customHeight="true" outlineLevel="0" collapsed="false">
      <c r="A16" s="1290" t="s">
        <v>1368</v>
      </c>
      <c r="B16" s="1291"/>
      <c r="C16" s="1292" t="n">
        <v>0.64446</v>
      </c>
      <c r="D16" s="1293" t="n">
        <v>0.01993</v>
      </c>
      <c r="E16" s="1210" t="n">
        <v>9.03391987089967</v>
      </c>
      <c r="F16" s="155" t="n">
        <v>-4.27334512615213</v>
      </c>
      <c r="G16" s="155" t="n">
        <v>4.76057474474754</v>
      </c>
      <c r="H16" s="158" t="s">
        <v>101</v>
      </c>
      <c r="I16" s="1216" t="n">
        <v>-17.77788097</v>
      </c>
      <c r="J16" s="157" t="n">
        <v>-10.99949824</v>
      </c>
      <c r="K16" s="1294" t="n">
        <v>5.822</v>
      </c>
      <c r="L16" s="1295" t="n">
        <v>-2.754</v>
      </c>
      <c r="M16" s="1286" t="n">
        <v>3.068</v>
      </c>
      <c r="N16" s="1296" t="s">
        <v>101</v>
      </c>
      <c r="O16" s="1297" t="n">
        <v>-11.1028200021941</v>
      </c>
      <c r="P16" s="1298" t="n">
        <v>-0.2192199999232</v>
      </c>
      <c r="Q16" s="1289" t="n">
        <v>30.2648133410968</v>
      </c>
    </row>
    <row r="17" customFormat="false" ht="13.5" hidden="false" customHeight="true" outlineLevel="0" collapsed="false">
      <c r="A17" s="1290" t="s">
        <v>1369</v>
      </c>
      <c r="B17" s="1291"/>
      <c r="C17" s="1292" t="n">
        <v>0.03768</v>
      </c>
      <c r="D17" s="1299" t="s">
        <v>127</v>
      </c>
      <c r="E17" s="1210" t="n">
        <v>9.87261146496815</v>
      </c>
      <c r="F17" s="155" t="n">
        <v>-0.902335456475584</v>
      </c>
      <c r="G17" s="155" t="n">
        <v>8.97027600849257</v>
      </c>
      <c r="H17" s="158" t="s">
        <v>101</v>
      </c>
      <c r="I17" s="1216" t="n">
        <v>-31.28184713</v>
      </c>
      <c r="J17" s="159" t="s">
        <v>127</v>
      </c>
      <c r="K17" s="1294" t="n">
        <v>0.372</v>
      </c>
      <c r="L17" s="1295" t="n">
        <v>-0.034</v>
      </c>
      <c r="M17" s="1286" t="n">
        <v>0.338</v>
      </c>
      <c r="N17" s="1296" t="s">
        <v>101</v>
      </c>
      <c r="O17" s="1297" t="n">
        <v>-1.1786999998584</v>
      </c>
      <c r="P17" s="1300" t="s">
        <v>127</v>
      </c>
      <c r="Q17" s="1289" t="n">
        <v>3.0825666661474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370</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71</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44</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345</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72</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373</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374</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75</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376</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377</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78</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379</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80</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381</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382</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539</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8</v>
      </c>
    </row>
    <row r="2" customFormat="false" ht="15.75" hidden="false" customHeight="true" outlineLevel="0" collapsed="false">
      <c r="A2" s="4" t="s">
        <v>192</v>
      </c>
      <c r="J2" s="5" t="s">
        <v>80</v>
      </c>
    </row>
    <row r="3" customFormat="false" ht="15.75" hidden="false" customHeight="true" outlineLevel="0" collapsed="false">
      <c r="A3" s="4" t="s">
        <v>193</v>
      </c>
      <c r="I3" s="5"/>
      <c r="J3" s="5" t="s">
        <v>81</v>
      </c>
    </row>
    <row r="4" customFormat="false" ht="12.75" hidden="false" customHeight="true" outlineLevel="0" collapsed="false"/>
    <row r="5" customFormat="false" ht="14.25" hidden="false" customHeight="true" outlineLevel="0" collapsed="false">
      <c r="A5" s="65" t="s">
        <v>82</v>
      </c>
      <c r="B5" s="66" t="s">
        <v>194</v>
      </c>
      <c r="C5" s="66"/>
      <c r="D5" s="66" t="s">
        <v>195</v>
      </c>
      <c r="E5" s="66"/>
      <c r="F5" s="66"/>
      <c r="G5" s="67" t="s">
        <v>196</v>
      </c>
      <c r="H5" s="67"/>
      <c r="I5" s="67"/>
      <c r="J5" s="67"/>
    </row>
    <row r="6" customFormat="false" ht="13.5" hidden="false" customHeight="true" outlineLevel="0" collapsed="false">
      <c r="A6" s="68"/>
      <c r="B6" s="69" t="s">
        <v>197</v>
      </c>
      <c r="C6" s="69"/>
      <c r="D6" s="70" t="s">
        <v>198</v>
      </c>
      <c r="E6" s="70" t="s">
        <v>84</v>
      </c>
      <c r="F6" s="70" t="s">
        <v>85</v>
      </c>
      <c r="G6" s="71"/>
      <c r="H6" s="72" t="s">
        <v>199</v>
      </c>
      <c r="I6" s="70" t="s">
        <v>84</v>
      </c>
      <c r="J6" s="73" t="s">
        <v>85</v>
      </c>
    </row>
    <row r="7" customFormat="false" ht="15" hidden="false" customHeight="true" outlineLevel="0" collapsed="false">
      <c r="A7" s="74"/>
      <c r="B7" s="75" t="s">
        <v>200</v>
      </c>
      <c r="C7" s="76" t="s">
        <v>201</v>
      </c>
      <c r="D7" s="76" t="s">
        <v>202</v>
      </c>
      <c r="E7" s="76" t="s">
        <v>203</v>
      </c>
      <c r="F7" s="76"/>
      <c r="G7" s="77"/>
      <c r="H7" s="78" t="s">
        <v>90</v>
      </c>
      <c r="I7" s="78"/>
      <c r="J7" s="78"/>
    </row>
    <row r="8" customFormat="false" ht="12.75" hidden="false" customHeight="true" outlineLevel="0" collapsed="false">
      <c r="A8" s="79" t="s">
        <v>204</v>
      </c>
      <c r="B8" s="80" t="n">
        <v>11135513.4849433</v>
      </c>
      <c r="C8" s="81" t="s">
        <v>205</v>
      </c>
      <c r="D8" s="51"/>
      <c r="E8" s="51"/>
      <c r="F8" s="51"/>
      <c r="G8" s="82"/>
      <c r="H8" s="80" t="n">
        <v>801635.779600064</v>
      </c>
      <c r="I8" s="80" t="n">
        <v>75.8496217148563</v>
      </c>
      <c r="J8" s="83" t="n">
        <v>21.6570191418017</v>
      </c>
    </row>
    <row r="9" customFormat="false" ht="12.75" hidden="false" customHeight="true" outlineLevel="0" collapsed="false">
      <c r="A9" s="84" t="s">
        <v>206</v>
      </c>
      <c r="B9" s="85" t="n">
        <v>4379734.80133535</v>
      </c>
      <c r="C9" s="86" t="s">
        <v>205</v>
      </c>
      <c r="D9" s="80" t="n">
        <v>72.3700404617129</v>
      </c>
      <c r="E9" s="80" t="n">
        <v>5.06888499164814</v>
      </c>
      <c r="F9" s="80" t="n">
        <v>1.52600061861427</v>
      </c>
      <c r="G9" s="82"/>
      <c r="H9" s="80" t="n">
        <v>316961.584784211</v>
      </c>
      <c r="I9" s="80" t="n">
        <v>22.2003720018878</v>
      </c>
      <c r="J9" s="83" t="n">
        <v>6.6834780162042</v>
      </c>
    </row>
    <row r="10" customFormat="false" ht="12.75" hidden="false" customHeight="true" outlineLevel="0" collapsed="false">
      <c r="A10" s="84" t="s">
        <v>207</v>
      </c>
      <c r="B10" s="85" t="n">
        <v>3470571.6526984</v>
      </c>
      <c r="C10" s="86" t="s">
        <v>205</v>
      </c>
      <c r="D10" s="80" t="n">
        <v>91.2315678404948</v>
      </c>
      <c r="E10" s="80" t="n">
        <v>4.61235699512734</v>
      </c>
      <c r="F10" s="80" t="n">
        <v>3.57579911783522</v>
      </c>
      <c r="G10" s="82"/>
      <c r="H10" s="80" t="n">
        <v>316625.693178452</v>
      </c>
      <c r="I10" s="80" t="n">
        <v>16.0075154394141</v>
      </c>
      <c r="J10" s="83" t="n">
        <v>12.4100670541029</v>
      </c>
    </row>
    <row r="11" customFormat="false" ht="12.75" hidden="false" customHeight="true" outlineLevel="0" collapsed="false">
      <c r="A11" s="84" t="s">
        <v>208</v>
      </c>
      <c r="B11" s="85" t="n">
        <v>2819614.476939</v>
      </c>
      <c r="C11" s="86" t="s">
        <v>205</v>
      </c>
      <c r="D11" s="80" t="n">
        <v>55.9977252209292</v>
      </c>
      <c r="E11" s="80" t="n">
        <v>4.11705014909595</v>
      </c>
      <c r="F11" s="80" t="n">
        <v>0.566578439697762</v>
      </c>
      <c r="G11" s="82"/>
      <c r="H11" s="80" t="n">
        <v>157891.996708584</v>
      </c>
      <c r="I11" s="80" t="n">
        <v>11.6084942026748</v>
      </c>
      <c r="J11" s="83" t="n">
        <v>1.59753277089332</v>
      </c>
    </row>
    <row r="12" customFormat="false" ht="12.75" hidden="false" customHeight="true" outlineLevel="0" collapsed="false">
      <c r="A12" s="84" t="s">
        <v>209</v>
      </c>
      <c r="B12" s="85" t="n">
        <v>343414.194387184</v>
      </c>
      <c r="C12" s="86" t="s">
        <v>205</v>
      </c>
      <c r="D12" s="87" t="n">
        <v>91.7973051967432</v>
      </c>
      <c r="E12" s="80" t="n">
        <v>74.9388605432283</v>
      </c>
      <c r="F12" s="80" t="n">
        <v>1.78225211509818</v>
      </c>
      <c r="G12" s="88" t="s">
        <v>210</v>
      </c>
      <c r="H12" s="89"/>
      <c r="I12" s="80" t="n">
        <v>25.7350684217463</v>
      </c>
      <c r="J12" s="83" t="n">
        <v>0.612050674301297</v>
      </c>
    </row>
    <row r="13" customFormat="false" ht="12.75" hidden="false" customHeight="true" outlineLevel="0" collapsed="false">
      <c r="A13" s="90" t="s">
        <v>211</v>
      </c>
      <c r="B13" s="85" t="n">
        <v>122178.35958333</v>
      </c>
      <c r="C13" s="91" t="s">
        <v>205</v>
      </c>
      <c r="D13" s="92" t="n">
        <v>83.128509528641</v>
      </c>
      <c r="E13" s="92" t="n">
        <v>2.44046204377103</v>
      </c>
      <c r="F13" s="92" t="n">
        <v>2.89650824832552</v>
      </c>
      <c r="G13" s="93"/>
      <c r="H13" s="92" t="n">
        <v>10156.5049288166</v>
      </c>
      <c r="I13" s="92" t="n">
        <v>0.298171649133325</v>
      </c>
      <c r="J13" s="94" t="n">
        <v>0.353890626299997</v>
      </c>
    </row>
    <row r="14" customFormat="false" ht="12.75" hidden="false" customHeight="true" outlineLevel="0" collapsed="false">
      <c r="A14" s="95" t="s">
        <v>212</v>
      </c>
      <c r="B14" s="96" t="n">
        <v>3699934.84235824</v>
      </c>
      <c r="C14" s="97" t="s">
        <v>205</v>
      </c>
      <c r="D14" s="53"/>
      <c r="E14" s="53"/>
      <c r="F14" s="53"/>
      <c r="G14" s="98"/>
      <c r="H14" s="96" t="n">
        <v>333956.318656292</v>
      </c>
      <c r="I14" s="96" t="n">
        <v>16.6929289565814</v>
      </c>
      <c r="J14" s="99" t="n">
        <v>11.6295158761751</v>
      </c>
    </row>
    <row r="15" customFormat="false" ht="12.75" hidden="false" customHeight="true" outlineLevel="0" collapsed="false">
      <c r="A15" s="84" t="s">
        <v>206</v>
      </c>
      <c r="B15" s="85" t="n">
        <v>316789.004920845</v>
      </c>
      <c r="C15" s="86" t="s">
        <v>205</v>
      </c>
      <c r="D15" s="80" t="n">
        <v>70.890753979946</v>
      </c>
      <c r="E15" s="80" t="n">
        <v>1.61740068625124</v>
      </c>
      <c r="F15" s="80" t="n">
        <v>0.787306969038176</v>
      </c>
      <c r="G15" s="82"/>
      <c r="H15" s="85" t="n">
        <v>22457.4114113955</v>
      </c>
      <c r="I15" s="85" t="n">
        <v>0.512374753955822</v>
      </c>
      <c r="J15" s="85" t="n">
        <v>0.24941019128885</v>
      </c>
      <c r="K15" s="16"/>
    </row>
    <row r="16" customFormat="false" ht="12.75" hidden="false" customHeight="true" outlineLevel="0" collapsed="false">
      <c r="A16" s="84" t="s">
        <v>207</v>
      </c>
      <c r="B16" s="85" t="n">
        <v>2746919.0384984</v>
      </c>
      <c r="C16" s="86" t="s">
        <v>205</v>
      </c>
      <c r="D16" s="80" t="n">
        <v>101.364590501554</v>
      </c>
      <c r="E16" s="80" t="n">
        <v>1.4954920757305</v>
      </c>
      <c r="F16" s="80" t="n">
        <v>3.85150387434876</v>
      </c>
      <c r="G16" s="82"/>
      <c r="H16" s="85" t="n">
        <v>278440.323478312</v>
      </c>
      <c r="I16" s="85" t="n">
        <v>4.1079956547476</v>
      </c>
      <c r="J16" s="85" t="n">
        <v>10.579769319299</v>
      </c>
      <c r="K16" s="16"/>
    </row>
    <row r="17" customFormat="false" ht="12.75" hidden="false" customHeight="true" outlineLevel="0" collapsed="false">
      <c r="A17" s="84" t="s">
        <v>208</v>
      </c>
      <c r="B17" s="85" t="n">
        <v>484805.998939</v>
      </c>
      <c r="C17" s="86" t="s">
        <v>205</v>
      </c>
      <c r="D17" s="80" t="n">
        <v>55.991679145867</v>
      </c>
      <c r="E17" s="80" t="n">
        <v>15.2569985603843</v>
      </c>
      <c r="F17" s="80" t="n">
        <v>0.799577328736921</v>
      </c>
      <c r="G17" s="82"/>
      <c r="H17" s="85" t="n">
        <v>27145.101940584</v>
      </c>
      <c r="I17" s="85" t="n">
        <v>7.396684427878</v>
      </c>
      <c r="J17" s="85" t="n">
        <v>0.38763988558728</v>
      </c>
      <c r="K17" s="16"/>
    </row>
    <row r="18" customFormat="false" ht="12.75" hidden="false" customHeight="true" outlineLevel="0" collapsed="false">
      <c r="A18" s="84" t="s">
        <v>209</v>
      </c>
      <c r="B18" s="85" t="n">
        <v>87518.9</v>
      </c>
      <c r="C18" s="86" t="s">
        <v>205</v>
      </c>
      <c r="D18" s="80" t="n">
        <v>82.3018802338695</v>
      </c>
      <c r="E18" s="80" t="n">
        <v>51.6746618159049</v>
      </c>
      <c r="F18" s="80" t="n">
        <v>2.52506350056959</v>
      </c>
      <c r="G18" s="100" t="s">
        <v>210</v>
      </c>
      <c r="H18" s="85" t="n">
        <v>7202.970026</v>
      </c>
      <c r="I18" s="85" t="n">
        <v>4.52250956</v>
      </c>
      <c r="J18" s="85" t="n">
        <v>0.22099078</v>
      </c>
      <c r="K18" s="16"/>
    </row>
    <row r="19" customFormat="false" ht="12.75" hidden="false" customHeight="true" outlineLevel="0" collapsed="false">
      <c r="A19" s="84" t="s">
        <v>211</v>
      </c>
      <c r="B19" s="85" t="n">
        <v>63901.9</v>
      </c>
      <c r="C19" s="86" t="s">
        <v>205</v>
      </c>
      <c r="D19" s="80" t="n">
        <v>92.54</v>
      </c>
      <c r="E19" s="80" t="n">
        <v>2.4</v>
      </c>
      <c r="F19" s="80" t="n">
        <v>3</v>
      </c>
      <c r="G19" s="82"/>
      <c r="H19" s="85" t="n">
        <v>5913.481826</v>
      </c>
      <c r="I19" s="85" t="n">
        <v>0.15336456</v>
      </c>
      <c r="J19" s="85" t="n">
        <v>0.1917057</v>
      </c>
      <c r="K19" s="16"/>
    </row>
    <row r="20" customFormat="false" ht="12.75" hidden="false" customHeight="true" outlineLevel="0" collapsed="false">
      <c r="A20" s="101" t="s">
        <v>213</v>
      </c>
      <c r="B20" s="85" t="n">
        <v>3182304.07889874</v>
      </c>
      <c r="C20" s="86" t="s">
        <v>205</v>
      </c>
      <c r="D20" s="51"/>
      <c r="E20" s="51"/>
      <c r="F20" s="51"/>
      <c r="G20" s="82"/>
      <c r="H20" s="85" t="n">
        <v>296234.928543938</v>
      </c>
      <c r="I20" s="85" t="n">
        <v>12.8134853139478</v>
      </c>
      <c r="J20" s="85" t="n">
        <v>10.6207894159956</v>
      </c>
      <c r="K20" s="16"/>
    </row>
    <row r="21" customFormat="false" ht="12.75" hidden="false" customHeight="true" outlineLevel="0" collapsed="false">
      <c r="A21" s="102" t="s">
        <v>206</v>
      </c>
      <c r="B21" s="20" t="n">
        <v>41098.0004003448</v>
      </c>
      <c r="C21" s="103" t="s">
        <v>205</v>
      </c>
      <c r="D21" s="80" t="n">
        <v>77.5178110514299</v>
      </c>
      <c r="E21" s="80" t="n">
        <v>3.06830597527353</v>
      </c>
      <c r="F21" s="80" t="n">
        <v>1.1304609870073</v>
      </c>
      <c r="G21" s="104"/>
      <c r="H21" s="20" t="n">
        <v>3185.82702962552</v>
      </c>
      <c r="I21" s="20" t="n">
        <v>0.126101240200172</v>
      </c>
      <c r="J21" s="21" t="n">
        <v>0.0464596860966</v>
      </c>
    </row>
    <row r="22" customFormat="false" ht="12.75" hidden="false" customHeight="true" outlineLevel="0" collapsed="false">
      <c r="A22" s="102" t="s">
        <v>207</v>
      </c>
      <c r="B22" s="20" t="n">
        <v>2559464.2784984</v>
      </c>
      <c r="C22" s="103" t="s">
        <v>205</v>
      </c>
      <c r="D22" s="80" t="n">
        <v>102.469088508701</v>
      </c>
      <c r="E22" s="80" t="n">
        <v>1.49083976158724</v>
      </c>
      <c r="F22" s="80" t="n">
        <v>3.84192992256489</v>
      </c>
      <c r="G22" s="104"/>
      <c r="H22" s="20" t="n">
        <v>262265.971688312</v>
      </c>
      <c r="I22" s="20" t="n">
        <v>3.8157511147476</v>
      </c>
      <c r="J22" s="21" t="n">
        <v>9.83328239729896</v>
      </c>
    </row>
    <row r="23" customFormat="false" ht="12.75" hidden="false" customHeight="true" outlineLevel="0" collapsed="false">
      <c r="A23" s="102" t="s">
        <v>208</v>
      </c>
      <c r="B23" s="20" t="n">
        <v>444118</v>
      </c>
      <c r="C23" s="103" t="s">
        <v>205</v>
      </c>
      <c r="D23" s="80" t="n">
        <v>55.9978384123139</v>
      </c>
      <c r="E23" s="80" t="n">
        <v>15.1946190854683</v>
      </c>
      <c r="F23" s="80" t="n">
        <v>0.777854382393868</v>
      </c>
      <c r="G23" s="104"/>
      <c r="H23" s="20" t="n">
        <v>24869.648</v>
      </c>
      <c r="I23" s="20" t="n">
        <v>6.748203839</v>
      </c>
      <c r="J23" s="21" t="n">
        <v>0.3454591326</v>
      </c>
    </row>
    <row r="24" customFormat="false" ht="12.75" hidden="false" customHeight="true" outlineLevel="0" collapsed="false">
      <c r="A24" s="102" t="s">
        <v>209</v>
      </c>
      <c r="B24" s="20" t="n">
        <v>73721.9</v>
      </c>
      <c r="C24" s="103" t="s">
        <v>205</v>
      </c>
      <c r="D24" s="80" t="n">
        <v>87.4862669844375</v>
      </c>
      <c r="E24" s="80" t="n">
        <v>26.7229216827022</v>
      </c>
      <c r="F24" s="80" t="n">
        <v>2.76556220064865</v>
      </c>
      <c r="G24" s="105" t="s">
        <v>210</v>
      </c>
      <c r="H24" s="20" t="n">
        <v>6449.653826</v>
      </c>
      <c r="I24" s="20" t="n">
        <v>1.97006456</v>
      </c>
      <c r="J24" s="21" t="n">
        <v>0.2038825</v>
      </c>
    </row>
    <row r="25" customFormat="false" ht="12.75" hidden="false" customHeight="true" outlineLevel="0" collapsed="false">
      <c r="A25" s="102" t="s">
        <v>211</v>
      </c>
      <c r="B25" s="20" t="n">
        <v>63901.9</v>
      </c>
      <c r="C25" s="103" t="s">
        <v>205</v>
      </c>
      <c r="D25" s="80" t="n">
        <v>92.54</v>
      </c>
      <c r="E25" s="80" t="n">
        <v>2.4</v>
      </c>
      <c r="F25" s="80" t="n">
        <v>3</v>
      </c>
      <c r="G25" s="104"/>
      <c r="H25" s="20" t="n">
        <v>5913.481826</v>
      </c>
      <c r="I25" s="20" t="n">
        <v>0.15336456</v>
      </c>
      <c r="J25" s="21" t="n">
        <v>0.1917057</v>
      </c>
    </row>
    <row r="26" customFormat="false" ht="12.75" hidden="false" customHeight="true" outlineLevel="0" collapsed="false">
      <c r="A26" s="101" t="s">
        <v>95</v>
      </c>
      <c r="B26" s="85" t="n">
        <v>287835.0034595</v>
      </c>
      <c r="C26" s="86" t="s">
        <v>205</v>
      </c>
      <c r="D26" s="51"/>
      <c r="E26" s="51"/>
      <c r="F26" s="51"/>
      <c r="G26" s="104"/>
      <c r="H26" s="85" t="n">
        <v>19877.706322354</v>
      </c>
      <c r="I26" s="85" t="n">
        <v>0.39811010263365</v>
      </c>
      <c r="J26" s="85" t="n">
        <v>0.21780237817953</v>
      </c>
      <c r="K26" s="16"/>
    </row>
    <row r="27" customFormat="false" ht="12.75" hidden="false" customHeight="true" outlineLevel="0" collapsed="false">
      <c r="A27" s="102" t="s">
        <v>206</v>
      </c>
      <c r="B27" s="20" t="n">
        <v>272160.0045205</v>
      </c>
      <c r="C27" s="103" t="s">
        <v>205</v>
      </c>
      <c r="D27" s="80" t="n">
        <v>69.8315184674332</v>
      </c>
      <c r="E27" s="80" t="n">
        <v>1.37387936340766</v>
      </c>
      <c r="F27" s="80" t="n">
        <v>0.728502799452723</v>
      </c>
      <c r="G27" s="104"/>
      <c r="H27" s="20" t="n">
        <v>19005.34638177</v>
      </c>
      <c r="I27" s="20" t="n">
        <v>0.37391501375565</v>
      </c>
      <c r="J27" s="21" t="n">
        <v>0.19826932519225</v>
      </c>
    </row>
    <row r="28" customFormat="false" ht="12.75" hidden="false" customHeight="true" outlineLevel="0" collapsed="false">
      <c r="A28" s="102" t="s">
        <v>207</v>
      </c>
      <c r="B28" s="20" t="n">
        <v>340</v>
      </c>
      <c r="C28" s="103" t="s">
        <v>205</v>
      </c>
      <c r="D28" s="80" t="n">
        <v>40</v>
      </c>
      <c r="E28" s="80" t="n">
        <v>0.3</v>
      </c>
      <c r="F28" s="80" t="n">
        <v>0.5</v>
      </c>
      <c r="G28" s="104"/>
      <c r="H28" s="20" t="n">
        <v>13.6</v>
      </c>
      <c r="I28" s="20" t="n">
        <v>0.000102</v>
      </c>
      <c r="J28" s="21" t="n">
        <v>0.00017</v>
      </c>
    </row>
    <row r="29" customFormat="false" ht="12.75" hidden="false" customHeight="true" outlineLevel="0" collapsed="false">
      <c r="A29" s="102" t="s">
        <v>208</v>
      </c>
      <c r="B29" s="20" t="n">
        <v>15334.998939</v>
      </c>
      <c r="C29" s="103" t="s">
        <v>205</v>
      </c>
      <c r="D29" s="80" t="n">
        <v>56</v>
      </c>
      <c r="E29" s="80" t="n">
        <v>1.57111774013407</v>
      </c>
      <c r="F29" s="80" t="n">
        <v>1.26267064408044</v>
      </c>
      <c r="G29" s="104"/>
      <c r="H29" s="20" t="n">
        <v>858.759940584</v>
      </c>
      <c r="I29" s="20" t="n">
        <v>0.024093088878</v>
      </c>
      <c r="J29" s="21" t="n">
        <v>0.01936305298728</v>
      </c>
    </row>
    <row r="30" customFormat="false" ht="12.75" hidden="false" customHeight="true" outlineLevel="0" collapsed="false">
      <c r="A30" s="102" t="s">
        <v>209</v>
      </c>
      <c r="B30" s="20" t="s">
        <v>127</v>
      </c>
      <c r="C30" s="103" t="s">
        <v>205</v>
      </c>
      <c r="D30" s="80" t="s">
        <v>127</v>
      </c>
      <c r="E30" s="80" t="s">
        <v>127</v>
      </c>
      <c r="F30" s="80" t="s">
        <v>127</v>
      </c>
      <c r="G30" s="105" t="s">
        <v>210</v>
      </c>
      <c r="H30" s="20" t="s">
        <v>127</v>
      </c>
      <c r="I30" s="20" t="s">
        <v>127</v>
      </c>
      <c r="J30" s="21" t="s">
        <v>127</v>
      </c>
    </row>
    <row r="31" customFormat="false" ht="12.75" hidden="false" customHeight="true" outlineLevel="0" collapsed="false">
      <c r="A31" s="102" t="s">
        <v>211</v>
      </c>
      <c r="B31" s="20" t="s">
        <v>127</v>
      </c>
      <c r="C31" s="103" t="s">
        <v>205</v>
      </c>
      <c r="D31" s="80" t="s">
        <v>127</v>
      </c>
      <c r="E31" s="80" t="s">
        <v>127</v>
      </c>
      <c r="F31" s="80" t="s">
        <v>127</v>
      </c>
      <c r="G31" s="104"/>
      <c r="H31" s="20" t="s">
        <v>127</v>
      </c>
      <c r="I31" s="20" t="s">
        <v>127</v>
      </c>
      <c r="J31" s="21" t="s">
        <v>127</v>
      </c>
    </row>
    <row r="32" customFormat="false" ht="12.75" hidden="false" customHeight="true" outlineLevel="0" collapsed="false">
      <c r="A32" s="101" t="s">
        <v>96</v>
      </c>
      <c r="B32" s="85" t="n">
        <v>229795.76</v>
      </c>
      <c r="C32" s="86" t="s">
        <v>205</v>
      </c>
      <c r="D32" s="51"/>
      <c r="E32" s="51"/>
      <c r="F32" s="51"/>
      <c r="G32" s="104"/>
      <c r="H32" s="85" t="n">
        <v>17843.68379</v>
      </c>
      <c r="I32" s="85" t="n">
        <v>3.48133354</v>
      </c>
      <c r="J32" s="85" t="n">
        <v>0.790924082</v>
      </c>
      <c r="K32" s="16"/>
    </row>
    <row r="33" customFormat="false" ht="12.75" hidden="false" customHeight="true" outlineLevel="0" collapsed="false">
      <c r="A33" s="102" t="s">
        <v>206</v>
      </c>
      <c r="B33" s="20" t="n">
        <v>3531</v>
      </c>
      <c r="C33" s="103" t="s">
        <v>205</v>
      </c>
      <c r="D33" s="80" t="n">
        <v>75.4001699235344</v>
      </c>
      <c r="E33" s="80" t="n">
        <v>3.5</v>
      </c>
      <c r="F33" s="80" t="n">
        <v>1.32573775134523</v>
      </c>
      <c r="G33" s="104"/>
      <c r="H33" s="20" t="n">
        <v>266.238</v>
      </c>
      <c r="I33" s="20" t="n">
        <v>0.0123585</v>
      </c>
      <c r="J33" s="21" t="n">
        <v>0.00468118</v>
      </c>
    </row>
    <row r="34" customFormat="false" ht="12.75" hidden="false" customHeight="true" outlineLevel="0" collapsed="false">
      <c r="A34" s="102" t="s">
        <v>207</v>
      </c>
      <c r="B34" s="20" t="n">
        <v>187114.76</v>
      </c>
      <c r="C34" s="103" t="s">
        <v>205</v>
      </c>
      <c r="D34" s="80" t="n">
        <v>86.3681293234163</v>
      </c>
      <c r="E34" s="80" t="n">
        <v>1.56130141737616</v>
      </c>
      <c r="F34" s="80" t="n">
        <v>3.98855184914327</v>
      </c>
      <c r="G34" s="104"/>
      <c r="H34" s="20" t="n">
        <v>16160.75179</v>
      </c>
      <c r="I34" s="20" t="n">
        <v>0.29214254</v>
      </c>
      <c r="J34" s="21" t="n">
        <v>0.746316922</v>
      </c>
    </row>
    <row r="35" customFormat="false" ht="12.75" hidden="false" customHeight="true" outlineLevel="0" collapsed="false">
      <c r="A35" s="102" t="s">
        <v>208</v>
      </c>
      <c r="B35" s="20" t="n">
        <v>25353</v>
      </c>
      <c r="C35" s="103" t="s">
        <v>205</v>
      </c>
      <c r="D35" s="80" t="n">
        <v>55.878752021457</v>
      </c>
      <c r="E35" s="80" t="n">
        <v>24.6277560840926</v>
      </c>
      <c r="F35" s="80" t="n">
        <v>0.9</v>
      </c>
      <c r="G35" s="104"/>
      <c r="H35" s="20" t="n">
        <v>1416.694</v>
      </c>
      <c r="I35" s="20" t="n">
        <v>0.6243875</v>
      </c>
      <c r="J35" s="21" t="n">
        <v>0.0228177</v>
      </c>
    </row>
    <row r="36" customFormat="false" ht="12.75" hidden="false" customHeight="true" outlineLevel="0" collapsed="false">
      <c r="A36" s="102" t="s">
        <v>209</v>
      </c>
      <c r="B36" s="20" t="n">
        <v>13797</v>
      </c>
      <c r="C36" s="103" t="s">
        <v>205</v>
      </c>
      <c r="D36" s="80" t="n">
        <v>54.6</v>
      </c>
      <c r="E36" s="80" t="n">
        <v>185</v>
      </c>
      <c r="F36" s="80" t="n">
        <v>1.24</v>
      </c>
      <c r="G36" s="105" t="s">
        <v>210</v>
      </c>
      <c r="H36" s="20" t="n">
        <v>753.3162</v>
      </c>
      <c r="I36" s="20" t="n">
        <v>2.552445</v>
      </c>
      <c r="J36" s="21" t="n">
        <v>0.01710828</v>
      </c>
    </row>
    <row r="37" customFormat="false" ht="12.75" hidden="false" customHeight="true" outlineLevel="0" collapsed="false">
      <c r="A37" s="106" t="s">
        <v>211</v>
      </c>
      <c r="B37" s="41" t="s">
        <v>127</v>
      </c>
      <c r="C37" s="107" t="s">
        <v>205</v>
      </c>
      <c r="D37" s="108" t="s">
        <v>127</v>
      </c>
      <c r="E37" s="108" t="s">
        <v>127</v>
      </c>
      <c r="F37" s="108" t="s">
        <v>127</v>
      </c>
      <c r="G37" s="109"/>
      <c r="H37" s="41" t="s">
        <v>127</v>
      </c>
      <c r="I37" s="41" t="s">
        <v>127</v>
      </c>
      <c r="J37" s="42" t="s">
        <v>127</v>
      </c>
    </row>
    <row r="40" customFormat="false" ht="12" hidden="false" customHeight="true" outlineLevel="0" collapsed="false">
      <c r="A40" s="110" t="s">
        <v>214</v>
      </c>
    </row>
    <row r="42" customFormat="false" ht="12" hidden="false" customHeight="true" outlineLevel="0" collapsed="false">
      <c r="A42" s="111" t="s">
        <v>215</v>
      </c>
    </row>
    <row r="43" customFormat="false" ht="11.25" hidden="false" customHeight="true" outlineLevel="0" collapsed="false">
      <c r="A43" s="112"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3" t="s">
        <v>78</v>
      </c>
    </row>
    <row r="2" customFormat="false" ht="20.1" hidden="false" customHeight="true" outlineLevel="0" collapsed="false">
      <c r="A2" s="4" t="s">
        <v>1384</v>
      </c>
      <c r="Q2" s="113" t="s">
        <v>80</v>
      </c>
    </row>
    <row r="3" customFormat="false" ht="20.1" hidden="false" customHeight="true" outlineLevel="0" collapsed="false">
      <c r="A3" s="4" t="s">
        <v>296</v>
      </c>
      <c r="Q3" s="113" t="s">
        <v>81</v>
      </c>
    </row>
    <row r="4" customFormat="false" ht="12" hidden="false" customHeight="true" outlineLevel="0" collapsed="false">
      <c r="Q4" s="1239"/>
    </row>
    <row r="5" customFormat="false" ht="30" hidden="false" customHeight="true" outlineLevel="0" collapsed="false">
      <c r="A5" s="1312" t="s">
        <v>82</v>
      </c>
      <c r="B5" s="1312"/>
      <c r="C5" s="1315" t="s">
        <v>556</v>
      </c>
      <c r="D5" s="1315"/>
      <c r="E5" s="1241" t="s">
        <v>1314</v>
      </c>
      <c r="F5" s="1241"/>
      <c r="G5" s="1241"/>
      <c r="H5" s="1241"/>
      <c r="I5" s="1241"/>
      <c r="J5" s="1241"/>
      <c r="K5" s="1241" t="s">
        <v>1315</v>
      </c>
      <c r="L5" s="1241"/>
      <c r="M5" s="1241"/>
      <c r="N5" s="1241"/>
      <c r="O5" s="1241"/>
      <c r="P5" s="1241"/>
      <c r="Q5" s="1241" t="s">
        <v>1357</v>
      </c>
    </row>
    <row r="6" customFormat="false" ht="47.25" hidden="false" customHeight="true" outlineLevel="0" collapsed="false">
      <c r="A6" s="1242" t="s">
        <v>1317</v>
      </c>
      <c r="B6" s="1316" t="s">
        <v>1358</v>
      </c>
      <c r="C6" s="1244" t="s">
        <v>1319</v>
      </c>
      <c r="D6" s="1244" t="s">
        <v>1320</v>
      </c>
      <c r="E6" s="1245" t="s">
        <v>1321</v>
      </c>
      <c r="F6" s="1245"/>
      <c r="G6" s="1245"/>
      <c r="H6" s="1246" t="s">
        <v>1322</v>
      </c>
      <c r="I6" s="1247" t="s">
        <v>1323</v>
      </c>
      <c r="J6" s="1247"/>
      <c r="K6" s="1248" t="s">
        <v>1359</v>
      </c>
      <c r="L6" s="1248"/>
      <c r="M6" s="1248"/>
      <c r="N6" s="1246" t="s">
        <v>1360</v>
      </c>
      <c r="O6" s="1247" t="s">
        <v>1361</v>
      </c>
      <c r="P6" s="1247"/>
      <c r="Q6" s="1241"/>
    </row>
    <row r="7" customFormat="false" ht="12.75" hidden="false" customHeight="true" outlineLevel="0" collapsed="false">
      <c r="A7" s="1242"/>
      <c r="B7" s="1316"/>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6"/>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2</v>
      </c>
      <c r="Q8" s="1241"/>
    </row>
    <row r="9" customFormat="false" ht="15.95" hidden="false" customHeight="true" outlineLevel="0" collapsed="false">
      <c r="A9" s="1242"/>
      <c r="B9" s="1316"/>
      <c r="C9" s="1244"/>
      <c r="D9" s="1244"/>
      <c r="E9" s="1252" t="s">
        <v>1334</v>
      </c>
      <c r="F9" s="1252"/>
      <c r="G9" s="1252"/>
      <c r="H9" s="1252"/>
      <c r="I9" s="1252"/>
      <c r="J9" s="1252"/>
      <c r="K9" s="1244" t="s">
        <v>322</v>
      </c>
      <c r="L9" s="1244"/>
      <c r="M9" s="1244"/>
      <c r="N9" s="1244"/>
      <c r="O9" s="1244"/>
      <c r="P9" s="1244"/>
      <c r="Q9" s="1253" t="s">
        <v>90</v>
      </c>
    </row>
    <row r="10" customFormat="false" ht="14.25" hidden="false" customHeight="true" outlineLevel="0" collapsed="false">
      <c r="A10" s="1254" t="s">
        <v>1385</v>
      </c>
      <c r="B10" s="1255"/>
      <c r="C10" s="1256" t="n">
        <v>6402.09591</v>
      </c>
      <c r="D10" s="1257" t="n">
        <v>729.73463</v>
      </c>
      <c r="E10" s="1258" t="n">
        <v>0.0219632760859404</v>
      </c>
      <c r="F10" s="1259" t="n">
        <v>-0.0248693628883795</v>
      </c>
      <c r="G10" s="1259" t="n">
        <v>-0.00290608680243905</v>
      </c>
      <c r="H10" s="1260" t="s">
        <v>101</v>
      </c>
      <c r="I10" s="1261" t="n">
        <v>0.0299714900997047</v>
      </c>
      <c r="J10" s="1262" t="n">
        <v>-4.99999994566099</v>
      </c>
      <c r="K10" s="1263" t="n">
        <v>140.611</v>
      </c>
      <c r="L10" s="1264" t="n">
        <v>-159.216046432</v>
      </c>
      <c r="M10" s="1265" t="n">
        <v>-18.605046432</v>
      </c>
      <c r="N10" s="1266" t="s">
        <v>101</v>
      </c>
      <c r="O10" s="1267" t="n">
        <v>170.009119945468</v>
      </c>
      <c r="P10" s="1262" t="n">
        <v>-3648.67311034694</v>
      </c>
      <c r="Q10" s="1268" t="n">
        <v>12823.3198017227</v>
      </c>
    </row>
    <row r="11" customFormat="false" ht="12.75" hidden="false" customHeight="true" outlineLevel="0" collapsed="false">
      <c r="A11" s="1269" t="s">
        <v>1279</v>
      </c>
      <c r="B11" s="1270"/>
      <c r="C11" s="1210" t="n">
        <v>6382.89855</v>
      </c>
      <c r="D11" s="1210" t="n">
        <v>727.91444</v>
      </c>
      <c r="E11" s="1317" t="s">
        <v>127</v>
      </c>
      <c r="F11" s="158" t="s">
        <v>127</v>
      </c>
      <c r="G11" s="158" t="s">
        <v>127</v>
      </c>
      <c r="H11" s="158" t="s">
        <v>101</v>
      </c>
      <c r="I11" s="1211" t="s">
        <v>127</v>
      </c>
      <c r="J11" s="157" t="n">
        <v>-4.999999973</v>
      </c>
      <c r="K11" s="158" t="s">
        <v>127</v>
      </c>
      <c r="L11" s="158" t="s">
        <v>127</v>
      </c>
      <c r="M11" s="158" t="s">
        <v>127</v>
      </c>
      <c r="N11" s="158" t="s">
        <v>101</v>
      </c>
      <c r="O11" s="1211" t="s">
        <v>127</v>
      </c>
      <c r="P11" s="1212" t="n">
        <v>-3639.57218034631</v>
      </c>
      <c r="Q11" s="1213" t="n">
        <v>13345.0979946031</v>
      </c>
    </row>
    <row r="12" customFormat="false" ht="12.75" hidden="false" customHeight="true" outlineLevel="0" collapsed="false">
      <c r="A12" s="1280" t="s">
        <v>1386</v>
      </c>
      <c r="B12" s="1281"/>
      <c r="C12" s="1210" t="n">
        <v>19.19736</v>
      </c>
      <c r="D12" s="1210" t="n">
        <v>1.82019</v>
      </c>
      <c r="E12" s="1210" t="n">
        <v>7.32449670162981</v>
      </c>
      <c r="F12" s="155" t="n">
        <v>-8.29364279421754</v>
      </c>
      <c r="G12" s="155" t="n">
        <v>-0.969146092587731</v>
      </c>
      <c r="H12" s="158" t="s">
        <v>101</v>
      </c>
      <c r="I12" s="1216" t="n">
        <v>9.78347567213004</v>
      </c>
      <c r="J12" s="157" t="n">
        <v>-4.99998901248339</v>
      </c>
      <c r="K12" s="155" t="n">
        <v>140.611</v>
      </c>
      <c r="L12" s="155" t="n">
        <v>-159.216046432</v>
      </c>
      <c r="M12" s="155" t="n">
        <v>-18.605046432</v>
      </c>
      <c r="N12" s="158" t="s">
        <v>101</v>
      </c>
      <c r="O12" s="1216" t="n">
        <v>170.009119945468</v>
      </c>
      <c r="P12" s="1212" t="n">
        <v>-9.10093000063214</v>
      </c>
      <c r="Q12" s="1213" t="n">
        <v>-521.778192880399</v>
      </c>
    </row>
    <row r="13" customFormat="false" ht="12.75" hidden="false" customHeight="true" outlineLevel="0" collapsed="false">
      <c r="A13" s="1318" t="s">
        <v>1387</v>
      </c>
      <c r="B13" s="1291"/>
      <c r="C13" s="1210" t="n">
        <v>0.05991</v>
      </c>
      <c r="D13" s="1210" t="n">
        <v>0.00317</v>
      </c>
      <c r="E13" s="1210" t="n">
        <v>8.64630278751461</v>
      </c>
      <c r="F13" s="155" t="n">
        <v>-108.797303154732</v>
      </c>
      <c r="G13" s="155" t="n">
        <v>-100.151000367218</v>
      </c>
      <c r="H13" s="158" t="s">
        <v>101</v>
      </c>
      <c r="I13" s="1211" t="s">
        <v>127</v>
      </c>
      <c r="J13" s="157" t="n">
        <v>-5</v>
      </c>
      <c r="K13" s="155" t="n">
        <v>0.518</v>
      </c>
      <c r="L13" s="155" t="n">
        <v>-6.518046432</v>
      </c>
      <c r="M13" s="155" t="n">
        <v>-6.000046432</v>
      </c>
      <c r="N13" s="158" t="s">
        <v>101</v>
      </c>
      <c r="O13" s="1211" t="s">
        <v>127</v>
      </c>
      <c r="P13" s="1212" t="n">
        <v>-0.01585</v>
      </c>
      <c r="Q13" s="1213" t="n">
        <v>22.0582869173334</v>
      </c>
    </row>
    <row r="14" customFormat="false" ht="12.75" hidden="false" customHeight="true" outlineLevel="0" collapsed="false">
      <c r="A14" s="1290" t="s">
        <v>1388</v>
      </c>
      <c r="B14" s="1291"/>
      <c r="C14" s="1210" t="n">
        <v>17.79303</v>
      </c>
      <c r="D14" s="1210" t="n">
        <v>1.76761</v>
      </c>
      <c r="E14" s="1210" t="n">
        <v>7.6545703570443</v>
      </c>
      <c r="F14" s="155" t="n">
        <v>-8.39733311302235</v>
      </c>
      <c r="G14" s="155" t="n">
        <v>-0.742762755978042</v>
      </c>
      <c r="H14" s="158" t="s">
        <v>101</v>
      </c>
      <c r="I14" s="1216" t="n">
        <v>10.6087154</v>
      </c>
      <c r="J14" s="157" t="n">
        <v>-4.999994343</v>
      </c>
      <c r="K14" s="155" t="n">
        <v>136.198</v>
      </c>
      <c r="L14" s="155" t="n">
        <v>-149.414</v>
      </c>
      <c r="M14" s="155" t="n">
        <v>-13.216</v>
      </c>
      <c r="N14" s="158" t="s">
        <v>101</v>
      </c>
      <c r="O14" s="1216" t="n">
        <v>170.009119945468</v>
      </c>
      <c r="P14" s="1212" t="n">
        <v>-8.83804000063023</v>
      </c>
      <c r="Q14" s="1213" t="n">
        <v>-542.501959797739</v>
      </c>
    </row>
    <row r="15" customFormat="false" ht="12.75" hidden="false" customHeight="true" outlineLevel="0" collapsed="false">
      <c r="A15" s="1290" t="s">
        <v>1389</v>
      </c>
      <c r="B15" s="1291"/>
      <c r="C15" s="1210" t="n">
        <v>0.06357</v>
      </c>
      <c r="D15" s="1210" t="n">
        <v>0.01478</v>
      </c>
      <c r="E15" s="1210" t="n">
        <v>7.94399874154475</v>
      </c>
      <c r="F15" s="155" t="n">
        <v>-32.2164543023439</v>
      </c>
      <c r="G15" s="155" t="n">
        <v>-24.2724555607991</v>
      </c>
      <c r="H15" s="158" t="s">
        <v>101</v>
      </c>
      <c r="I15" s="1211" t="s">
        <v>127</v>
      </c>
      <c r="J15" s="157" t="n">
        <v>-5</v>
      </c>
      <c r="K15" s="155" t="n">
        <v>0.505</v>
      </c>
      <c r="L15" s="155" t="n">
        <v>-2.048</v>
      </c>
      <c r="M15" s="155" t="n">
        <v>-1.543</v>
      </c>
      <c r="N15" s="158" t="s">
        <v>101</v>
      </c>
      <c r="O15" s="1211" t="s">
        <v>127</v>
      </c>
      <c r="P15" s="1212" t="n">
        <v>-0.0739</v>
      </c>
      <c r="Q15" s="1213" t="n">
        <v>5.92863333333334</v>
      </c>
    </row>
    <row r="16" customFormat="false" ht="12.75" hidden="false" customHeight="true" outlineLevel="0" collapsed="false">
      <c r="A16" s="1290" t="s">
        <v>1390</v>
      </c>
      <c r="B16" s="1291"/>
      <c r="C16" s="1210" t="n">
        <v>0.32461</v>
      </c>
      <c r="D16" s="1210" t="n">
        <v>0.01807</v>
      </c>
      <c r="E16" s="1210" t="n">
        <v>8.08662702935831</v>
      </c>
      <c r="F16" s="155" t="n">
        <v>-2.91118573056899</v>
      </c>
      <c r="G16" s="155" t="n">
        <v>5.17544129878932</v>
      </c>
      <c r="H16" s="158" t="s">
        <v>101</v>
      </c>
      <c r="I16" s="1211" t="s">
        <v>127</v>
      </c>
      <c r="J16" s="157" t="n">
        <v>-4.998893193</v>
      </c>
      <c r="K16" s="155" t="n">
        <v>2.625</v>
      </c>
      <c r="L16" s="155" t="n">
        <v>-0.945</v>
      </c>
      <c r="M16" s="155" t="n">
        <v>1.68</v>
      </c>
      <c r="N16" s="158" t="s">
        <v>101</v>
      </c>
      <c r="O16" s="1211" t="s">
        <v>127</v>
      </c>
      <c r="P16" s="1212" t="n">
        <v>-0.09032999999751</v>
      </c>
      <c r="Q16" s="1213" t="n">
        <v>-5.82879000000914</v>
      </c>
    </row>
    <row r="17" customFormat="false" ht="13.5" hidden="false" customHeight="true" outlineLevel="0" collapsed="false">
      <c r="A17" s="1290" t="s">
        <v>1391</v>
      </c>
      <c r="B17" s="1291"/>
      <c r="C17" s="1210" t="n">
        <v>0.95624</v>
      </c>
      <c r="D17" s="1210" t="n">
        <v>0.01656</v>
      </c>
      <c r="E17" s="1210" t="n">
        <v>0.800008366100561</v>
      </c>
      <c r="F17" s="155" t="n">
        <v>-0.304316907889233</v>
      </c>
      <c r="G17" s="155" t="n">
        <v>0.495691458211328</v>
      </c>
      <c r="H17" s="158" t="s">
        <v>101</v>
      </c>
      <c r="I17" s="1211" t="s">
        <v>127</v>
      </c>
      <c r="J17" s="157" t="n">
        <v>-5.000603865</v>
      </c>
      <c r="K17" s="155" t="n">
        <v>0.765</v>
      </c>
      <c r="L17" s="155" t="n">
        <v>-0.291</v>
      </c>
      <c r="M17" s="155" t="n">
        <v>0.474</v>
      </c>
      <c r="N17" s="158" t="s">
        <v>101</v>
      </c>
      <c r="O17" s="1211" t="s">
        <v>127</v>
      </c>
      <c r="P17" s="1212" t="n">
        <v>-0.0828100000044</v>
      </c>
      <c r="Q17" s="1213" t="n">
        <v>-1.4343633333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342</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92</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93</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20" t="s">
        <v>1345</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46</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20" t="s">
        <v>1394</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20" t="s">
        <v>1395</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96</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397</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1" t="s">
        <v>1398</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99</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2" t="s">
        <v>1400</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80</v>
      </c>
    </row>
    <row r="32" customFormat="false" ht="12.75" hidden="false" customHeight="true" outlineLevel="0" collapsed="false">
      <c r="A32" s="1307" t="s">
        <v>1401</v>
      </c>
    </row>
    <row r="33" customFormat="false" ht="16.5" hidden="false" customHeight="true" outlineLevel="0" collapsed="false">
      <c r="A33" s="1323" t="s">
        <v>1402</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2" t="s">
        <v>539</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3</v>
      </c>
      <c r="N1" s="113" t="s">
        <v>78</v>
      </c>
      <c r="O1" s="1239"/>
    </row>
    <row r="2" customFormat="false" ht="15.75" hidden="false" customHeight="true" outlineLevel="0" collapsed="false">
      <c r="A2" s="4" t="s">
        <v>1404</v>
      </c>
      <c r="N2" s="113" t="s">
        <v>80</v>
      </c>
      <c r="O2" s="1239"/>
    </row>
    <row r="3" customFormat="false" ht="15.75" hidden="false" customHeight="true" outlineLevel="0" collapsed="false">
      <c r="A3" s="4" t="s">
        <v>296</v>
      </c>
      <c r="N3" s="113" t="s">
        <v>81</v>
      </c>
      <c r="O3" s="1239"/>
    </row>
    <row r="4" customFormat="false" ht="12" hidden="false" customHeight="true" outlineLevel="0" collapsed="false">
      <c r="A4" s="1326"/>
      <c r="B4" s="1239"/>
      <c r="C4" s="1239"/>
      <c r="D4" s="1239"/>
      <c r="E4" s="1239"/>
      <c r="F4" s="1239"/>
      <c r="G4" s="1239"/>
      <c r="H4" s="1239"/>
      <c r="I4" s="1239"/>
      <c r="J4" s="1239"/>
      <c r="K4" s="1239"/>
      <c r="L4" s="1239"/>
      <c r="M4" s="1239"/>
      <c r="N4" s="1239"/>
      <c r="O4" s="1239"/>
    </row>
    <row r="5" customFormat="false" ht="48" hidden="false" customHeight="true" outlineLevel="0" collapsed="false">
      <c r="A5" s="1312" t="s">
        <v>82</v>
      </c>
      <c r="B5" s="1312"/>
      <c r="C5" s="1327" t="s">
        <v>556</v>
      </c>
      <c r="D5" s="1327" t="s">
        <v>1314</v>
      </c>
      <c r="E5" s="1327"/>
      <c r="F5" s="1327"/>
      <c r="G5" s="1327"/>
      <c r="H5" s="1327"/>
      <c r="I5" s="1241" t="s">
        <v>1315</v>
      </c>
      <c r="J5" s="1241"/>
      <c r="K5" s="1241"/>
      <c r="L5" s="1241"/>
      <c r="M5" s="1241"/>
      <c r="N5" s="1241" t="s">
        <v>1405</v>
      </c>
      <c r="O5" s="1328"/>
    </row>
    <row r="6" customFormat="false" ht="47.25" hidden="false" customHeight="true" outlineLevel="0" collapsed="false">
      <c r="A6" s="1242" t="s">
        <v>1317</v>
      </c>
      <c r="B6" s="1316" t="s">
        <v>1358</v>
      </c>
      <c r="C6" s="1244" t="s">
        <v>1319</v>
      </c>
      <c r="D6" s="1245" t="s">
        <v>1321</v>
      </c>
      <c r="E6" s="1245"/>
      <c r="F6" s="1245"/>
      <c r="G6" s="1246" t="s">
        <v>1322</v>
      </c>
      <c r="H6" s="1247" t="s">
        <v>1406</v>
      </c>
      <c r="I6" s="1329" t="s">
        <v>1324</v>
      </c>
      <c r="J6" s="1329"/>
      <c r="K6" s="1329"/>
      <c r="L6" s="1246" t="s">
        <v>1325</v>
      </c>
      <c r="M6" s="1247" t="s">
        <v>1407</v>
      </c>
      <c r="N6" s="1241"/>
      <c r="O6" s="1328"/>
    </row>
    <row r="7" customFormat="false" ht="15.75" hidden="false" customHeight="true" outlineLevel="0" collapsed="false">
      <c r="A7" s="1242"/>
      <c r="B7" s="1316"/>
      <c r="C7" s="1244"/>
      <c r="D7" s="1245"/>
      <c r="E7" s="1245"/>
      <c r="F7" s="1245"/>
      <c r="G7" s="1246"/>
      <c r="H7" s="1247"/>
      <c r="I7" s="1329"/>
      <c r="J7" s="1329"/>
      <c r="K7" s="1329"/>
      <c r="L7" s="1246"/>
      <c r="M7" s="1247"/>
      <c r="N7" s="1241"/>
      <c r="O7" s="1328"/>
    </row>
    <row r="8" customFormat="false" ht="26.25" hidden="false" customHeight="true" outlineLevel="0" collapsed="false">
      <c r="A8" s="1242"/>
      <c r="B8" s="1316"/>
      <c r="C8" s="1244"/>
      <c r="D8" s="1245" t="s">
        <v>1327</v>
      </c>
      <c r="E8" s="1249" t="s">
        <v>1328</v>
      </c>
      <c r="F8" s="1249" t="s">
        <v>1329</v>
      </c>
      <c r="G8" s="1246"/>
      <c r="H8" s="1247"/>
      <c r="I8" s="1330" t="s">
        <v>1327</v>
      </c>
      <c r="J8" s="1249" t="s">
        <v>1328</v>
      </c>
      <c r="K8" s="1249" t="s">
        <v>1329</v>
      </c>
      <c r="L8" s="1246"/>
      <c r="M8" s="1247"/>
      <c r="N8" s="1241"/>
      <c r="O8" s="1328"/>
    </row>
    <row r="9" customFormat="false" ht="15.95" hidden="false" customHeight="true" outlineLevel="0" collapsed="false">
      <c r="A9" s="1242"/>
      <c r="B9" s="1316"/>
      <c r="C9" s="1244"/>
      <c r="D9" s="1331" t="s">
        <v>1334</v>
      </c>
      <c r="E9" s="1331"/>
      <c r="F9" s="1331"/>
      <c r="G9" s="1331"/>
      <c r="H9" s="1331"/>
      <c r="I9" s="1244" t="s">
        <v>322</v>
      </c>
      <c r="J9" s="1244"/>
      <c r="K9" s="1244"/>
      <c r="L9" s="1244"/>
      <c r="M9" s="1244"/>
      <c r="N9" s="1253" t="s">
        <v>90</v>
      </c>
      <c r="O9" s="1238"/>
    </row>
    <row r="10" customFormat="false" ht="17.25" hidden="false" customHeight="true" outlineLevel="0" collapsed="false">
      <c r="A10" s="1332" t="s">
        <v>1408</v>
      </c>
      <c r="B10" s="1255"/>
      <c r="C10" s="1256" t="n">
        <v>753.10355</v>
      </c>
      <c r="D10" s="1258" t="n">
        <v>0.00733099717827648</v>
      </c>
      <c r="E10" s="1259" t="n">
        <v>-0.0196245647507571</v>
      </c>
      <c r="F10" s="1259" t="n">
        <v>-0.0122935675724806</v>
      </c>
      <c r="G10" s="1260" t="s">
        <v>101</v>
      </c>
      <c r="H10" s="1262" t="n">
        <v>-0.776243160657239</v>
      </c>
      <c r="I10" s="1263" t="n">
        <v>5.521</v>
      </c>
      <c r="J10" s="1264" t="n">
        <v>-14.779329381</v>
      </c>
      <c r="K10" s="1264" t="n">
        <v>-9.258329381</v>
      </c>
      <c r="L10" s="1266" t="s">
        <v>101</v>
      </c>
      <c r="M10" s="1262" t="n">
        <v>-584.591479954187</v>
      </c>
      <c r="N10" s="1268" t="n">
        <v>2177.44930089569</v>
      </c>
      <c r="O10" s="1238"/>
    </row>
    <row r="11" customFormat="false" ht="15.75" hidden="false" customHeight="true" outlineLevel="0" collapsed="false">
      <c r="A11" s="1333" t="s">
        <v>1409</v>
      </c>
      <c r="B11" s="1334"/>
      <c r="C11" s="1271" t="n">
        <v>752.86408</v>
      </c>
      <c r="D11" s="1335" t="s">
        <v>127</v>
      </c>
      <c r="E11" s="158" t="s">
        <v>127</v>
      </c>
      <c r="F11" s="158" t="s">
        <v>127</v>
      </c>
      <c r="G11" s="158" t="s">
        <v>101</v>
      </c>
      <c r="H11" s="157" t="n">
        <v>-0.777274604407059</v>
      </c>
      <c r="I11" s="1336" t="s">
        <v>127</v>
      </c>
      <c r="J11" s="1276" t="s">
        <v>127</v>
      </c>
      <c r="K11" s="158" t="s">
        <v>127</v>
      </c>
      <c r="L11" s="1276" t="s">
        <v>101</v>
      </c>
      <c r="M11" s="1278" t="n">
        <v>-585.182129954284</v>
      </c>
      <c r="N11" s="1279" t="n">
        <v>2145.66780983238</v>
      </c>
      <c r="O11" s="1238"/>
    </row>
    <row r="12" customFormat="false" ht="15.75" hidden="false" customHeight="true" outlineLevel="0" collapsed="false">
      <c r="A12" s="1337" t="s">
        <v>1410</v>
      </c>
      <c r="B12" s="1338"/>
      <c r="C12" s="1282" t="n">
        <v>0.23947</v>
      </c>
      <c r="D12" s="1339" t="n">
        <v>23.0550799682632</v>
      </c>
      <c r="E12" s="155" t="n">
        <v>-61.7168304213471</v>
      </c>
      <c r="F12" s="155" t="n">
        <v>-38.6617504530839</v>
      </c>
      <c r="G12" s="158" t="s">
        <v>101</v>
      </c>
      <c r="H12" s="157" t="n">
        <v>2.46648849583438</v>
      </c>
      <c r="I12" s="1284" t="n">
        <v>5.521</v>
      </c>
      <c r="J12" s="1285" t="n">
        <v>-14.779329381</v>
      </c>
      <c r="K12" s="155" t="n">
        <v>-9.258329381</v>
      </c>
      <c r="L12" s="1287" t="s">
        <v>101</v>
      </c>
      <c r="M12" s="1340" t="n">
        <v>0.59065000009746</v>
      </c>
      <c r="N12" s="1279" t="n">
        <v>31.7814910633093</v>
      </c>
      <c r="O12" s="1238"/>
    </row>
    <row r="13" customFormat="false" ht="15.75" hidden="false" customHeight="true" outlineLevel="0" collapsed="false">
      <c r="A13" s="1290" t="s">
        <v>1411</v>
      </c>
      <c r="B13" s="1341"/>
      <c r="C13" s="1292" t="n">
        <v>0.05585</v>
      </c>
      <c r="D13" s="1339" t="n">
        <v>30.0626678603402</v>
      </c>
      <c r="E13" s="155" t="n">
        <v>-108.797303151298</v>
      </c>
      <c r="F13" s="155" t="n">
        <v>-78.7346352909579</v>
      </c>
      <c r="G13" s="158" t="s">
        <v>101</v>
      </c>
      <c r="H13" s="157" t="n">
        <v>2.30402864827789</v>
      </c>
      <c r="I13" s="1294" t="n">
        <v>1.679</v>
      </c>
      <c r="J13" s="1295" t="n">
        <v>-6.076329381</v>
      </c>
      <c r="K13" s="155" t="n">
        <v>-4.397329381</v>
      </c>
      <c r="L13" s="1296" t="s">
        <v>101</v>
      </c>
      <c r="M13" s="1298" t="n">
        <v>0.12868000000632</v>
      </c>
      <c r="N13" s="1279" t="n">
        <v>15.6517143969768</v>
      </c>
      <c r="O13" s="1238"/>
    </row>
    <row r="14" customFormat="false" ht="15.75" hidden="false" customHeight="true" outlineLevel="0" collapsed="false">
      <c r="A14" s="1290" t="s">
        <v>1412</v>
      </c>
      <c r="B14" s="1341"/>
      <c r="C14" s="1292" t="n">
        <v>0.03839</v>
      </c>
      <c r="D14" s="1339" t="n">
        <v>30.0078145350352</v>
      </c>
      <c r="E14" s="155" t="n">
        <v>-120.187548840844</v>
      </c>
      <c r="F14" s="155" t="n">
        <v>-90.1797343058088</v>
      </c>
      <c r="G14" s="158" t="s">
        <v>101</v>
      </c>
      <c r="H14" s="157" t="n">
        <v>5.03881219287575</v>
      </c>
      <c r="I14" s="1294" t="n">
        <v>1.152</v>
      </c>
      <c r="J14" s="1295" t="n">
        <v>-4.614</v>
      </c>
      <c r="K14" s="155" t="n">
        <v>-3.462</v>
      </c>
      <c r="L14" s="1296" t="s">
        <v>101</v>
      </c>
      <c r="M14" s="1298" t="n">
        <v>0.1934400000845</v>
      </c>
      <c r="N14" s="1279" t="n">
        <v>11.9847199996902</v>
      </c>
      <c r="O14" s="1238"/>
    </row>
    <row r="15" customFormat="false" ht="15.75" hidden="false" customHeight="true" outlineLevel="0" collapsed="false">
      <c r="A15" s="1290" t="s">
        <v>1413</v>
      </c>
      <c r="B15" s="1341"/>
      <c r="C15" s="1292" t="n">
        <v>0.14233</v>
      </c>
      <c r="D15" s="1339" t="n">
        <v>18.2814585821682</v>
      </c>
      <c r="E15" s="155" t="n">
        <v>-14.3539661350383</v>
      </c>
      <c r="F15" s="155" t="n">
        <v>3.92749244712991</v>
      </c>
      <c r="G15" s="158" t="s">
        <v>101</v>
      </c>
      <c r="H15" s="157" t="n">
        <v>1.67385653056727</v>
      </c>
      <c r="I15" s="1294" t="n">
        <v>2.602</v>
      </c>
      <c r="J15" s="1295" t="n">
        <v>-2.043</v>
      </c>
      <c r="K15" s="155" t="n">
        <v>0.559</v>
      </c>
      <c r="L15" s="1296" t="s">
        <v>101</v>
      </c>
      <c r="M15" s="1298" t="n">
        <v>0.23823999999564</v>
      </c>
      <c r="N15" s="1279" t="n">
        <v>-2.92321333331735</v>
      </c>
      <c r="O15" s="1238"/>
    </row>
    <row r="16" customFormat="false" ht="15.75" hidden="false" customHeight="true" outlineLevel="0" collapsed="false">
      <c r="A16" s="1290" t="s">
        <v>1414</v>
      </c>
      <c r="B16" s="1341"/>
      <c r="C16" s="1292" t="n">
        <v>0.0029</v>
      </c>
      <c r="D16" s="1339" t="n">
        <v>30.3448275862069</v>
      </c>
      <c r="E16" s="155" t="n">
        <v>-705.51724137931</v>
      </c>
      <c r="F16" s="155" t="n">
        <v>-675.172413793103</v>
      </c>
      <c r="G16" s="158" t="s">
        <v>101</v>
      </c>
      <c r="H16" s="157" t="n">
        <v>10.44482759</v>
      </c>
      <c r="I16" s="1294" t="n">
        <v>0.088</v>
      </c>
      <c r="J16" s="1295" t="n">
        <v>-2.046</v>
      </c>
      <c r="K16" s="155" t="n">
        <v>-1.958</v>
      </c>
      <c r="L16" s="1296" t="s">
        <v>101</v>
      </c>
      <c r="M16" s="1298" t="n">
        <v>0.030290000011</v>
      </c>
      <c r="N16" s="1279" t="n">
        <v>7.06826999995967</v>
      </c>
      <c r="O16" s="1238"/>
    </row>
    <row r="17" customFormat="false" ht="16.5" hidden="false" customHeight="true" outlineLevel="0" collapsed="false">
      <c r="A17" s="1290" t="s">
        <v>1415</v>
      </c>
      <c r="B17" s="1341"/>
      <c r="C17" s="1342" t="s">
        <v>127</v>
      </c>
      <c r="D17" s="1343" t="s">
        <v>127</v>
      </c>
      <c r="E17" s="158" t="s">
        <v>127</v>
      </c>
      <c r="F17" s="158" t="s">
        <v>127</v>
      </c>
      <c r="G17" s="158" t="s">
        <v>101</v>
      </c>
      <c r="H17" s="159" t="s">
        <v>127</v>
      </c>
      <c r="I17" s="1344" t="s">
        <v>127</v>
      </c>
      <c r="J17" s="1296" t="s">
        <v>127</v>
      </c>
      <c r="K17" s="158" t="s">
        <v>127</v>
      </c>
      <c r="L17" s="1296" t="s">
        <v>101</v>
      </c>
      <c r="M17" s="1300" t="s">
        <v>127</v>
      </c>
      <c r="N17" s="1345" t="s">
        <v>102</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6" t="s">
        <v>1416</v>
      </c>
      <c r="B19" s="1347"/>
      <c r="C19" s="1347"/>
      <c r="D19" s="1347"/>
      <c r="E19" s="1347"/>
      <c r="F19" s="1347"/>
      <c r="G19" s="1347"/>
      <c r="H19" s="1347"/>
      <c r="I19" s="1347"/>
      <c r="J19" s="1347"/>
      <c r="K19" s="1347"/>
      <c r="L19" s="1347"/>
      <c r="M19" s="1347"/>
      <c r="N19" s="1347"/>
      <c r="O19" s="1238"/>
    </row>
    <row r="20" customFormat="false" ht="13.5" hidden="false" customHeight="true" outlineLevel="0" collapsed="false">
      <c r="A20" s="1303" t="s">
        <v>1417</v>
      </c>
      <c r="B20" s="1347"/>
      <c r="C20" s="1347"/>
      <c r="D20" s="1347"/>
      <c r="E20" s="1347"/>
      <c r="F20" s="1347"/>
      <c r="G20" s="1347"/>
      <c r="H20" s="1347"/>
      <c r="I20" s="1347"/>
      <c r="J20" s="1347"/>
      <c r="K20" s="1347"/>
      <c r="L20" s="1347"/>
      <c r="M20" s="1347"/>
      <c r="N20" s="1347"/>
      <c r="O20" s="1238"/>
    </row>
    <row r="21" customFormat="false" ht="13.5" hidden="false" customHeight="true" outlineLevel="0" collapsed="false">
      <c r="A21" s="1304" t="s">
        <v>1344</v>
      </c>
      <c r="B21" s="1347"/>
      <c r="C21" s="1347"/>
      <c r="D21" s="1347"/>
      <c r="E21" s="1347"/>
      <c r="F21" s="1347"/>
      <c r="G21" s="1347"/>
      <c r="H21" s="1347"/>
      <c r="I21" s="1347"/>
      <c r="J21" s="1347"/>
      <c r="K21" s="1347"/>
      <c r="L21" s="1347"/>
      <c r="M21" s="1347"/>
      <c r="N21" s="1347"/>
      <c r="O21" s="1238"/>
    </row>
    <row r="22" customFormat="false" ht="13.5" hidden="false" customHeight="true" outlineLevel="0" collapsed="false">
      <c r="A22" s="1305" t="s">
        <v>1418</v>
      </c>
      <c r="B22" s="1347"/>
      <c r="C22" s="1347"/>
      <c r="D22" s="1347"/>
      <c r="E22" s="1347"/>
      <c r="F22" s="1347"/>
      <c r="G22" s="1347"/>
      <c r="H22" s="1347"/>
      <c r="I22" s="1347"/>
      <c r="J22" s="1347"/>
      <c r="K22" s="1347"/>
      <c r="L22" s="1347"/>
      <c r="M22" s="1347"/>
      <c r="N22" s="1347"/>
      <c r="O22" s="1238"/>
    </row>
    <row r="23" customFormat="false" ht="13.5" hidden="false" customHeight="true" outlineLevel="0" collapsed="false">
      <c r="A23" s="1308" t="s">
        <v>1419</v>
      </c>
      <c r="B23" s="1347"/>
      <c r="C23" s="1347"/>
      <c r="D23" s="1347"/>
      <c r="E23" s="1347"/>
      <c r="F23" s="1347"/>
      <c r="G23" s="1347"/>
      <c r="H23" s="1347"/>
      <c r="I23" s="1347"/>
      <c r="J23" s="1347"/>
      <c r="K23" s="1347"/>
      <c r="L23" s="1347"/>
      <c r="M23" s="1347"/>
      <c r="N23" s="1347"/>
      <c r="O23" s="1238"/>
    </row>
    <row r="24" customFormat="false" ht="12.75" hidden="false" customHeight="true" outlineLevel="0" collapsed="false">
      <c r="A24" s="1309" t="s">
        <v>1420</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2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22</v>
      </c>
      <c r="B26" s="1347"/>
      <c r="C26" s="1347"/>
      <c r="D26" s="1347"/>
      <c r="E26" s="1347"/>
      <c r="F26" s="1347"/>
      <c r="G26" s="1347"/>
      <c r="H26" s="1347"/>
      <c r="I26" s="1347"/>
      <c r="J26" s="1347"/>
      <c r="K26" s="1347"/>
      <c r="L26" s="1347"/>
      <c r="M26" s="1347"/>
      <c r="N26" s="1347"/>
    </row>
    <row r="27" customFormat="false" ht="13.5" hidden="false" customHeight="true" outlineLevel="0" collapsed="false">
      <c r="A27" s="1303" t="s">
        <v>142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42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402</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539</v>
      </c>
      <c r="B31" s="1313"/>
      <c r="C31" s="1313"/>
      <c r="D31" s="1313"/>
      <c r="E31" s="1313"/>
      <c r="F31" s="1313"/>
      <c r="G31" s="1313"/>
      <c r="H31" s="1313"/>
      <c r="I31" s="1313"/>
      <c r="J31" s="1313"/>
      <c r="K31" s="1313"/>
      <c r="L31" s="1313"/>
      <c r="M31" s="1313"/>
      <c r="N31" s="1314"/>
    </row>
    <row r="32" customFormat="false" ht="35.25" hidden="false" customHeight="true" outlineLevel="0" collapsed="false">
      <c r="A32" s="1143" t="s">
        <v>1425</v>
      </c>
      <c r="B32" s="1143"/>
      <c r="C32" s="1143"/>
      <c r="D32" s="1143"/>
      <c r="E32" s="1143"/>
      <c r="F32" s="1143"/>
      <c r="G32" s="1143"/>
      <c r="H32" s="1143"/>
      <c r="I32" s="1143"/>
      <c r="J32" s="1143"/>
      <c r="K32" s="1143"/>
      <c r="L32" s="1143"/>
      <c r="M32" s="1143"/>
      <c r="N32" s="1143"/>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6</v>
      </c>
      <c r="N1" s="113" t="s">
        <v>78</v>
      </c>
    </row>
    <row r="2" customFormat="false" ht="15.75" hidden="false" customHeight="true" outlineLevel="0" collapsed="false">
      <c r="A2" s="4" t="s">
        <v>1427</v>
      </c>
      <c r="N2" s="113" t="s">
        <v>80</v>
      </c>
    </row>
    <row r="3" customFormat="false" ht="15.75" hidden="false" customHeight="true" outlineLevel="0" collapsed="false">
      <c r="A3" s="4" t="s">
        <v>296</v>
      </c>
      <c r="N3" s="113" t="s">
        <v>81</v>
      </c>
    </row>
    <row r="4" customFormat="false" ht="12" hidden="false" customHeight="true" outlineLevel="0" collapsed="false">
      <c r="N4" s="1239"/>
    </row>
    <row r="5" customFormat="false" ht="48" hidden="false" customHeight="true" outlineLevel="0" collapsed="false">
      <c r="A5" s="1312" t="s">
        <v>82</v>
      </c>
      <c r="B5" s="1312"/>
      <c r="C5" s="1327" t="s">
        <v>556</v>
      </c>
      <c r="D5" s="1327" t="s">
        <v>1314</v>
      </c>
      <c r="E5" s="1327"/>
      <c r="F5" s="1327"/>
      <c r="G5" s="1327"/>
      <c r="H5" s="1327"/>
      <c r="I5" s="1241" t="s">
        <v>1315</v>
      </c>
      <c r="J5" s="1241"/>
      <c r="K5" s="1241"/>
      <c r="L5" s="1241"/>
      <c r="M5" s="1241"/>
      <c r="N5" s="1241" t="s">
        <v>1428</v>
      </c>
    </row>
    <row r="6" customFormat="false" ht="47.25" hidden="false" customHeight="true" outlineLevel="0" collapsed="false">
      <c r="A6" s="1242" t="s">
        <v>1317</v>
      </c>
      <c r="B6" s="1316" t="s">
        <v>1358</v>
      </c>
      <c r="C6" s="1244" t="s">
        <v>1319</v>
      </c>
      <c r="D6" s="1245" t="s">
        <v>1321</v>
      </c>
      <c r="E6" s="1245"/>
      <c r="F6" s="1245"/>
      <c r="G6" s="1246" t="s">
        <v>1322</v>
      </c>
      <c r="H6" s="1247" t="s">
        <v>1406</v>
      </c>
      <c r="I6" s="1329" t="s">
        <v>1429</v>
      </c>
      <c r="J6" s="1329"/>
      <c r="K6" s="1329"/>
      <c r="L6" s="1246" t="s">
        <v>1325</v>
      </c>
      <c r="M6" s="1247" t="s">
        <v>1407</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31.5" hidden="false" customHeight="true" outlineLevel="0" collapsed="false">
      <c r="A8" s="1242"/>
      <c r="B8" s="1316"/>
      <c r="C8" s="1244"/>
      <c r="D8" s="1245" t="s">
        <v>1327</v>
      </c>
      <c r="E8" s="1249" t="s">
        <v>1328</v>
      </c>
      <c r="F8" s="1249" t="s">
        <v>1329</v>
      </c>
      <c r="G8" s="1246"/>
      <c r="H8" s="1247"/>
      <c r="I8" s="1330" t="s">
        <v>1327</v>
      </c>
      <c r="J8" s="1249" t="s">
        <v>1328</v>
      </c>
      <c r="K8" s="1249" t="s">
        <v>1329</v>
      </c>
      <c r="L8" s="1246"/>
      <c r="M8" s="1247"/>
      <c r="N8" s="1241"/>
    </row>
    <row r="9" customFormat="false" ht="13.5" hidden="false" customHeight="true" outlineLevel="0" collapsed="false">
      <c r="A9" s="1242"/>
      <c r="B9" s="1316"/>
      <c r="C9" s="1244"/>
      <c r="D9" s="1331" t="s">
        <v>1334</v>
      </c>
      <c r="E9" s="1331"/>
      <c r="F9" s="1331"/>
      <c r="G9" s="1331"/>
      <c r="H9" s="1331"/>
      <c r="I9" s="1244" t="s">
        <v>322</v>
      </c>
      <c r="J9" s="1244"/>
      <c r="K9" s="1244"/>
      <c r="L9" s="1244"/>
      <c r="M9" s="1244"/>
      <c r="N9" s="1253" t="s">
        <v>90</v>
      </c>
    </row>
    <row r="10" customFormat="false" ht="14.25" hidden="false" customHeight="true" outlineLevel="0" collapsed="false">
      <c r="A10" s="1254" t="s">
        <v>1430</v>
      </c>
      <c r="B10" s="1255"/>
      <c r="C10" s="1256" t="n">
        <v>3505.89219</v>
      </c>
      <c r="D10" s="1258" t="n">
        <v>0.0626011834094647</v>
      </c>
      <c r="E10" s="1259" t="n">
        <v>-0.0751164837729936</v>
      </c>
      <c r="F10" s="1259" t="n">
        <v>-0.0125153003635289</v>
      </c>
      <c r="G10" s="1260" t="s">
        <v>101</v>
      </c>
      <c r="H10" s="1262" t="n">
        <v>-0.12704580628141</v>
      </c>
      <c r="I10" s="1263" t="n">
        <v>219.473</v>
      </c>
      <c r="J10" s="1264" t="n">
        <v>-263.3502938</v>
      </c>
      <c r="K10" s="1265" t="n">
        <v>-43.8772938</v>
      </c>
      <c r="L10" s="1266" t="s">
        <v>101</v>
      </c>
      <c r="M10" s="1262" t="n">
        <v>-445.408900014249</v>
      </c>
      <c r="N10" s="1268" t="n">
        <v>1794.04937731892</v>
      </c>
    </row>
    <row r="11" customFormat="false" ht="13.5" hidden="false" customHeight="true" outlineLevel="0" collapsed="false">
      <c r="A11" s="1269" t="s">
        <v>1431</v>
      </c>
      <c r="B11" s="1354"/>
      <c r="C11" s="1355" t="n">
        <v>3487.1452</v>
      </c>
      <c r="D11" s="1317" t="s">
        <v>127</v>
      </c>
      <c r="E11" s="158" t="s">
        <v>127</v>
      </c>
      <c r="F11" s="158" t="s">
        <v>127</v>
      </c>
      <c r="G11" s="158" t="s">
        <v>101</v>
      </c>
      <c r="H11" s="157" t="n">
        <v>-0.126796721861318</v>
      </c>
      <c r="I11" s="158" t="s">
        <v>127</v>
      </c>
      <c r="J11" s="158" t="s">
        <v>127</v>
      </c>
      <c r="K11" s="158" t="s">
        <v>127</v>
      </c>
      <c r="L11" s="158" t="s">
        <v>101</v>
      </c>
      <c r="M11" s="1212" t="n">
        <v>-442.158580014431</v>
      </c>
      <c r="N11" s="1213" t="n">
        <v>1621.24812671958</v>
      </c>
    </row>
    <row r="12" customFormat="false" ht="12.75" hidden="false" customHeight="true" outlineLevel="0" collapsed="false">
      <c r="A12" s="1280" t="s">
        <v>1432</v>
      </c>
      <c r="B12" s="1291"/>
      <c r="C12" s="1292" t="n">
        <v>18.74699</v>
      </c>
      <c r="D12" s="1210" t="n">
        <v>11.7071060474241</v>
      </c>
      <c r="E12" s="155" t="n">
        <v>-14.04760411138</v>
      </c>
      <c r="F12" s="155" t="n">
        <v>-2.34049806395587</v>
      </c>
      <c r="G12" s="158" t="s">
        <v>101</v>
      </c>
      <c r="H12" s="157" t="n">
        <v>-0.173378232975975</v>
      </c>
      <c r="I12" s="155" t="n">
        <v>219.473</v>
      </c>
      <c r="J12" s="155" t="n">
        <v>-263.3502938</v>
      </c>
      <c r="K12" s="155" t="n">
        <v>-43.8772938</v>
      </c>
      <c r="L12" s="158" t="s">
        <v>101</v>
      </c>
      <c r="M12" s="1212" t="n">
        <v>-3.25031999981827</v>
      </c>
      <c r="N12" s="1213" t="n">
        <v>172.801250599334</v>
      </c>
    </row>
    <row r="13" customFormat="false" ht="12.75" hidden="false" customHeight="true" outlineLevel="0" collapsed="false">
      <c r="A13" s="1290" t="s">
        <v>1433</v>
      </c>
      <c r="B13" s="1291"/>
      <c r="C13" s="1292" t="n">
        <v>1.0183</v>
      </c>
      <c r="D13" s="1210" t="n">
        <v>5.47775704605715</v>
      </c>
      <c r="E13" s="155" t="n">
        <v>-108.797303152313</v>
      </c>
      <c r="F13" s="155" t="n">
        <v>-103.319546106256</v>
      </c>
      <c r="G13" s="158" t="s">
        <v>101</v>
      </c>
      <c r="H13" s="157" t="n">
        <v>-0.114681331639949</v>
      </c>
      <c r="I13" s="155" t="n">
        <v>5.578</v>
      </c>
      <c r="J13" s="155" t="n">
        <v>-110.7882938</v>
      </c>
      <c r="K13" s="155" t="n">
        <v>-105.2102938</v>
      </c>
      <c r="L13" s="158" t="s">
        <v>101</v>
      </c>
      <c r="M13" s="1212" t="n">
        <v>-0.11678000000896</v>
      </c>
      <c r="N13" s="1213" t="n">
        <v>386.199270600033</v>
      </c>
    </row>
    <row r="14" customFormat="false" ht="12.75" hidden="false" customHeight="true" outlineLevel="0" collapsed="false">
      <c r="A14" s="1290" t="s">
        <v>1434</v>
      </c>
      <c r="B14" s="1291"/>
      <c r="C14" s="1292" t="n">
        <v>15.43115</v>
      </c>
      <c r="D14" s="1210" t="n">
        <v>12.1029864916095</v>
      </c>
      <c r="E14" s="155" t="n">
        <v>-8.72190342262242</v>
      </c>
      <c r="F14" s="155" t="n">
        <v>3.38108306898708</v>
      </c>
      <c r="G14" s="158" t="s">
        <v>101</v>
      </c>
      <c r="H14" s="157" t="n">
        <v>-0.134395038593665</v>
      </c>
      <c r="I14" s="155" t="n">
        <v>186.763</v>
      </c>
      <c r="J14" s="155" t="n">
        <v>-134.589</v>
      </c>
      <c r="K14" s="155" t="n">
        <v>52.174</v>
      </c>
      <c r="L14" s="158" t="s">
        <v>101</v>
      </c>
      <c r="M14" s="1212" t="n">
        <v>-2.07386999979463</v>
      </c>
      <c r="N14" s="1213" t="n">
        <v>-183.70047666742</v>
      </c>
    </row>
    <row r="15" customFormat="false" ht="12.75" hidden="false" customHeight="true" outlineLevel="0" collapsed="false">
      <c r="A15" s="1290" t="s">
        <v>1435</v>
      </c>
      <c r="B15" s="1291"/>
      <c r="C15" s="1292" t="n">
        <v>2.20135</v>
      </c>
      <c r="D15" s="1210" t="n">
        <v>11.8372816680673</v>
      </c>
      <c r="E15" s="155" t="n">
        <v>-7.37683694096804</v>
      </c>
      <c r="F15" s="155" t="n">
        <v>4.46044472709928</v>
      </c>
      <c r="G15" s="158" t="s">
        <v>101</v>
      </c>
      <c r="H15" s="157" t="n">
        <v>-0.361709859858723</v>
      </c>
      <c r="I15" s="155" t="n">
        <v>26.058</v>
      </c>
      <c r="J15" s="155" t="n">
        <v>-16.239</v>
      </c>
      <c r="K15" s="155" t="n">
        <v>9.819</v>
      </c>
      <c r="L15" s="158" t="s">
        <v>101</v>
      </c>
      <c r="M15" s="1212" t="n">
        <v>-0.79625</v>
      </c>
      <c r="N15" s="1213" t="n">
        <v>-33.0834166666667</v>
      </c>
    </row>
    <row r="16" customFormat="false" ht="12.75" hidden="false" customHeight="true" outlineLevel="0" collapsed="false">
      <c r="A16" s="1290" t="s">
        <v>1436</v>
      </c>
      <c r="B16" s="1291"/>
      <c r="C16" s="1292" t="n">
        <v>0.055</v>
      </c>
      <c r="D16" s="1210" t="n">
        <v>14.6181818181818</v>
      </c>
      <c r="E16" s="155" t="n">
        <v>-30.7454545454545</v>
      </c>
      <c r="F16" s="155" t="n">
        <v>-16.1272727272727</v>
      </c>
      <c r="G16" s="158" t="s">
        <v>101</v>
      </c>
      <c r="H16" s="157" t="n">
        <v>-4.78945454572146</v>
      </c>
      <c r="I16" s="155" t="n">
        <v>0.804</v>
      </c>
      <c r="J16" s="155" t="n">
        <v>-1.691</v>
      </c>
      <c r="K16" s="155" t="n">
        <v>-0.887</v>
      </c>
      <c r="L16" s="158" t="s">
        <v>101</v>
      </c>
      <c r="M16" s="1212" t="n">
        <v>-0.26342000001468</v>
      </c>
      <c r="N16" s="1213" t="n">
        <v>4.2182066667205</v>
      </c>
    </row>
    <row r="17" customFormat="false" ht="13.5" hidden="false" customHeight="true" outlineLevel="0" collapsed="false">
      <c r="A17" s="1290" t="s">
        <v>1437</v>
      </c>
      <c r="B17" s="1291"/>
      <c r="C17" s="1292" t="n">
        <v>0.04119</v>
      </c>
      <c r="D17" s="1210" t="n">
        <v>6.55498907501821</v>
      </c>
      <c r="E17" s="155" t="n">
        <v>-1.04394270453994</v>
      </c>
      <c r="F17" s="155" t="n">
        <v>5.51104637047827</v>
      </c>
      <c r="G17" s="158" t="s">
        <v>101</v>
      </c>
      <c r="H17" s="159" t="s">
        <v>127</v>
      </c>
      <c r="I17" s="155" t="n">
        <v>0.27</v>
      </c>
      <c r="J17" s="155" t="n">
        <v>-0.043</v>
      </c>
      <c r="K17" s="155" t="n">
        <v>0.227</v>
      </c>
      <c r="L17" s="158" t="s">
        <v>101</v>
      </c>
      <c r="M17" s="1356" t="s">
        <v>127</v>
      </c>
      <c r="N17" s="1213" t="n">
        <v>-0.832333333333334</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370</v>
      </c>
      <c r="B19" s="1359"/>
      <c r="C19" s="1359"/>
      <c r="D19" s="1359"/>
      <c r="E19" s="1359"/>
      <c r="F19" s="1359"/>
      <c r="G19" s="1359"/>
      <c r="H19" s="1359"/>
      <c r="I19" s="1359"/>
      <c r="J19" s="1359"/>
      <c r="K19" s="1359"/>
      <c r="L19" s="1359"/>
      <c r="M19" s="1359"/>
      <c r="N19" s="1359"/>
    </row>
    <row r="20" customFormat="false" ht="13.5" hidden="false" customHeight="true" outlineLevel="0" collapsed="false">
      <c r="A20" s="1303" t="s">
        <v>1438</v>
      </c>
      <c r="B20" s="1359"/>
      <c r="C20" s="1359"/>
      <c r="D20" s="1359"/>
      <c r="E20" s="1359"/>
      <c r="F20" s="1359"/>
      <c r="G20" s="1359"/>
      <c r="H20" s="1359"/>
      <c r="I20" s="1359"/>
      <c r="J20" s="1359"/>
      <c r="K20" s="1359"/>
      <c r="L20" s="1359"/>
      <c r="M20" s="1359"/>
      <c r="N20" s="1359"/>
    </row>
    <row r="21" customFormat="false" ht="13.5" hidden="false" customHeight="true" outlineLevel="0" collapsed="false">
      <c r="A21" s="1304" t="s">
        <v>1344</v>
      </c>
      <c r="B21" s="1359"/>
      <c r="C21" s="1359"/>
      <c r="D21" s="1359"/>
      <c r="E21" s="1359"/>
      <c r="F21" s="1359"/>
      <c r="G21" s="1359"/>
      <c r="H21" s="1359"/>
      <c r="I21" s="1359"/>
      <c r="J21" s="1359"/>
      <c r="K21" s="1359"/>
      <c r="L21" s="1359"/>
      <c r="M21" s="1359"/>
      <c r="N21" s="1359"/>
    </row>
    <row r="22" customFormat="false" ht="13.5" hidden="false" customHeight="true" outlineLevel="0" collapsed="false">
      <c r="A22" s="1305" t="s">
        <v>1439</v>
      </c>
      <c r="B22" s="1359"/>
      <c r="C22" s="1359"/>
      <c r="D22" s="1359"/>
      <c r="E22" s="1359"/>
      <c r="F22" s="1359"/>
      <c r="G22" s="1359"/>
      <c r="H22" s="1359"/>
      <c r="I22" s="1359"/>
      <c r="J22" s="1359"/>
      <c r="K22" s="1359"/>
      <c r="L22" s="1359"/>
      <c r="M22" s="1359"/>
      <c r="N22" s="1359"/>
    </row>
    <row r="23" customFormat="false" ht="13.5" hidden="false" customHeight="true" outlineLevel="0" collapsed="false">
      <c r="A23" s="1305" t="s">
        <v>1440</v>
      </c>
      <c r="B23" s="1359"/>
      <c r="C23" s="1359"/>
      <c r="D23" s="1359"/>
      <c r="E23" s="1359"/>
      <c r="F23" s="1359"/>
      <c r="G23" s="1359"/>
      <c r="H23" s="1359"/>
      <c r="I23" s="1359"/>
      <c r="J23" s="1359"/>
      <c r="K23" s="1359"/>
      <c r="L23" s="1359"/>
      <c r="M23" s="1359"/>
      <c r="N23" s="1359"/>
    </row>
    <row r="24" customFormat="false" ht="13.5" hidden="false" customHeight="true" outlineLevel="0" collapsed="false">
      <c r="A24" s="1308" t="s">
        <v>1441</v>
      </c>
      <c r="B24" s="1359"/>
      <c r="C24" s="1359"/>
      <c r="D24" s="1359"/>
      <c r="E24" s="1359"/>
      <c r="F24" s="1359"/>
      <c r="G24" s="1359"/>
      <c r="H24" s="1359"/>
      <c r="I24" s="1359"/>
      <c r="J24" s="1359"/>
      <c r="K24" s="1359"/>
      <c r="L24" s="1359"/>
      <c r="M24" s="1359"/>
      <c r="N24" s="1359"/>
    </row>
    <row r="25" customFormat="false" ht="12.75" hidden="false" customHeight="true" outlineLevel="0" collapsed="false">
      <c r="A25" s="1309" t="s">
        <v>1442</v>
      </c>
      <c r="B25" s="1359"/>
      <c r="C25" s="1359"/>
      <c r="D25" s="1359"/>
      <c r="E25" s="1359"/>
      <c r="F25" s="1359"/>
      <c r="G25" s="1359"/>
      <c r="H25" s="1359"/>
      <c r="I25" s="1359"/>
      <c r="J25" s="1359"/>
      <c r="K25" s="1359"/>
      <c r="L25" s="1359"/>
      <c r="M25" s="1359"/>
      <c r="N25" s="1359"/>
    </row>
    <row r="26" customFormat="false" ht="13.5" hidden="false" customHeight="true" outlineLevel="0" collapsed="false">
      <c r="A26" s="1322" t="s">
        <v>142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443</v>
      </c>
      <c r="B27" s="1359"/>
      <c r="C27" s="1359"/>
      <c r="D27" s="1359"/>
      <c r="E27" s="1359"/>
      <c r="F27" s="1359"/>
      <c r="G27" s="1359"/>
      <c r="H27" s="1359"/>
      <c r="I27" s="1359"/>
      <c r="J27" s="1359"/>
      <c r="K27" s="1359"/>
      <c r="L27" s="1359"/>
      <c r="M27" s="1359"/>
      <c r="N27" s="1359"/>
    </row>
    <row r="28" customFormat="false" ht="13.5" hidden="false" customHeight="true" outlineLevel="0" collapsed="false">
      <c r="A28" s="1303" t="s">
        <v>144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44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402</v>
      </c>
      <c r="B30" s="1361"/>
      <c r="C30" s="1361"/>
      <c r="D30" s="1361"/>
      <c r="E30" s="1361"/>
      <c r="F30" s="1361"/>
      <c r="G30" s="1361"/>
      <c r="H30" s="1361"/>
      <c r="I30" s="1361"/>
      <c r="J30" s="1361"/>
      <c r="K30" s="1361"/>
      <c r="L30" s="1361"/>
      <c r="M30" s="1361"/>
      <c r="N30" s="1361"/>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539</v>
      </c>
      <c r="B32" s="1313"/>
      <c r="C32" s="1313"/>
      <c r="D32" s="1313"/>
      <c r="E32" s="1313"/>
      <c r="F32" s="1313"/>
      <c r="G32" s="1313"/>
      <c r="H32" s="1313"/>
      <c r="I32" s="1313"/>
      <c r="J32" s="1313"/>
      <c r="K32" s="1313"/>
      <c r="L32" s="1313"/>
      <c r="M32" s="1313"/>
      <c r="N32" s="1314"/>
    </row>
    <row r="33" customFormat="false" ht="30.75" hidden="false" customHeight="true" outlineLevel="0" collapsed="false">
      <c r="A33" s="1362" t="s">
        <v>1354</v>
      </c>
      <c r="B33" s="1362"/>
      <c r="C33" s="1362"/>
      <c r="D33" s="1362"/>
      <c r="E33" s="1362"/>
      <c r="F33" s="1362"/>
      <c r="G33" s="1362"/>
      <c r="H33" s="1362"/>
      <c r="I33" s="1362"/>
      <c r="J33" s="1362"/>
      <c r="K33" s="1362"/>
      <c r="L33" s="1362"/>
      <c r="M33" s="1362"/>
      <c r="N33" s="1362"/>
    </row>
    <row r="34" customFormat="false" ht="12.75" hidden="false" customHeight="true" outlineLevel="0" collapsed="false">
      <c r="A34" s="64" t="s">
        <v>144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7</v>
      </c>
      <c r="N1" s="113" t="s">
        <v>78</v>
      </c>
    </row>
    <row r="2" customFormat="false" ht="15.75" hidden="false" customHeight="true" outlineLevel="0" collapsed="false">
      <c r="A2" s="4" t="s">
        <v>1448</v>
      </c>
      <c r="N2" s="113" t="s">
        <v>80</v>
      </c>
    </row>
    <row r="3" customFormat="false" ht="15.75" hidden="false" customHeight="true" outlineLevel="0" collapsed="false">
      <c r="A3" s="4" t="s">
        <v>296</v>
      </c>
      <c r="N3" s="113" t="s">
        <v>81</v>
      </c>
    </row>
    <row r="5" customFormat="false" ht="48" hidden="false" customHeight="true" outlineLevel="0" collapsed="false">
      <c r="A5" s="1312" t="s">
        <v>82</v>
      </c>
      <c r="B5" s="1312"/>
      <c r="C5" s="1327" t="s">
        <v>556</v>
      </c>
      <c r="D5" s="1327" t="s">
        <v>1314</v>
      </c>
      <c r="E5" s="1327"/>
      <c r="F5" s="1327"/>
      <c r="G5" s="1327"/>
      <c r="H5" s="1327"/>
      <c r="I5" s="1241" t="s">
        <v>1315</v>
      </c>
      <c r="J5" s="1241"/>
      <c r="K5" s="1241"/>
      <c r="L5" s="1241"/>
      <c r="M5" s="1241"/>
      <c r="N5" s="1241" t="s">
        <v>1405</v>
      </c>
    </row>
    <row r="6" customFormat="false" ht="47.25" hidden="false" customHeight="true" outlineLevel="0" collapsed="false">
      <c r="A6" s="1242" t="s">
        <v>1317</v>
      </c>
      <c r="B6" s="1316" t="s">
        <v>1358</v>
      </c>
      <c r="C6" s="1244" t="s">
        <v>1319</v>
      </c>
      <c r="D6" s="1245" t="s">
        <v>1321</v>
      </c>
      <c r="E6" s="1245"/>
      <c r="F6" s="1245"/>
      <c r="G6" s="1246" t="s">
        <v>1322</v>
      </c>
      <c r="H6" s="1247" t="s">
        <v>1406</v>
      </c>
      <c r="I6" s="1329" t="s">
        <v>1324</v>
      </c>
      <c r="J6" s="1329"/>
      <c r="K6" s="1329"/>
      <c r="L6" s="1246" t="s">
        <v>1325</v>
      </c>
      <c r="M6" s="1247" t="s">
        <v>1407</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29.25" hidden="false" customHeight="true" outlineLevel="0" collapsed="false">
      <c r="A8" s="1242"/>
      <c r="B8" s="1316"/>
      <c r="C8" s="1244"/>
      <c r="D8" s="1245" t="s">
        <v>1327</v>
      </c>
      <c r="E8" s="1249" t="s">
        <v>1328</v>
      </c>
      <c r="F8" s="1249" t="s">
        <v>1329</v>
      </c>
      <c r="G8" s="1246"/>
      <c r="H8" s="1247"/>
      <c r="I8" s="1330" t="s">
        <v>1327</v>
      </c>
      <c r="J8" s="1249" t="s">
        <v>1328</v>
      </c>
      <c r="K8" s="1249" t="s">
        <v>1329</v>
      </c>
      <c r="L8" s="1246"/>
      <c r="M8" s="1247"/>
      <c r="N8" s="1241"/>
    </row>
    <row r="9" customFormat="false" ht="15.95" hidden="false" customHeight="true" outlineLevel="0" collapsed="false">
      <c r="A9" s="1242"/>
      <c r="B9" s="1316"/>
      <c r="C9" s="1244"/>
      <c r="D9" s="1331" t="s">
        <v>1334</v>
      </c>
      <c r="E9" s="1331"/>
      <c r="F9" s="1331"/>
      <c r="G9" s="1331"/>
      <c r="H9" s="1331"/>
      <c r="I9" s="1244" t="s">
        <v>322</v>
      </c>
      <c r="J9" s="1244"/>
      <c r="K9" s="1244"/>
      <c r="L9" s="1244"/>
      <c r="M9" s="1244"/>
      <c r="N9" s="1253" t="s">
        <v>90</v>
      </c>
    </row>
    <row r="10" customFormat="false" ht="14.25" hidden="false" customHeight="true" outlineLevel="0" collapsed="false">
      <c r="A10" s="1254" t="s">
        <v>1449</v>
      </c>
      <c r="B10" s="1363"/>
      <c r="C10" s="1258" t="n">
        <v>1.68305</v>
      </c>
      <c r="D10" s="1258" t="n">
        <v>0.008318231781587</v>
      </c>
      <c r="E10" s="1259" t="n">
        <v>-3.3125725355753</v>
      </c>
      <c r="F10" s="1259" t="n">
        <v>-3.30425430379371</v>
      </c>
      <c r="G10" s="1364" t="s">
        <v>101</v>
      </c>
      <c r="H10" s="1364" t="s">
        <v>127</v>
      </c>
      <c r="I10" s="1257" t="n">
        <v>0.014</v>
      </c>
      <c r="J10" s="1259" t="n">
        <v>-5.575225206</v>
      </c>
      <c r="K10" s="1365" t="n">
        <v>-5.561225206</v>
      </c>
      <c r="L10" s="1260" t="s">
        <v>101</v>
      </c>
      <c r="M10" s="1366" t="s">
        <v>127</v>
      </c>
      <c r="N10" s="1367" t="n">
        <v>20.3911590886667</v>
      </c>
    </row>
    <row r="11" customFormat="false" ht="13.5" hidden="false" customHeight="true" outlineLevel="0" collapsed="false">
      <c r="A11" s="1269" t="s">
        <v>1450</v>
      </c>
      <c r="B11" s="1368"/>
      <c r="C11" s="1369" t="s">
        <v>101</v>
      </c>
      <c r="D11" s="1370"/>
      <c r="E11" s="1371"/>
      <c r="F11" s="1371"/>
      <c r="G11" s="1371"/>
      <c r="H11" s="1371"/>
      <c r="I11" s="1372"/>
      <c r="J11" s="1371"/>
      <c r="K11" s="1371"/>
      <c r="L11" s="1371"/>
      <c r="M11" s="1373"/>
      <c r="N11" s="1374"/>
    </row>
    <row r="12" customFormat="false" ht="13.5" hidden="false" customHeight="true" outlineLevel="0" collapsed="false">
      <c r="A12" s="1280" t="s">
        <v>1451</v>
      </c>
      <c r="B12" s="1375"/>
      <c r="C12" s="1339" t="n">
        <v>1.68305</v>
      </c>
      <c r="D12" s="1210" t="n">
        <v>0.008318231781587</v>
      </c>
      <c r="E12" s="155" t="n">
        <v>-3.3125725355753</v>
      </c>
      <c r="F12" s="155" t="n">
        <v>-3.30425430379371</v>
      </c>
      <c r="G12" s="158" t="s">
        <v>101</v>
      </c>
      <c r="H12" s="159" t="s">
        <v>127</v>
      </c>
      <c r="I12" s="155" t="n">
        <v>0.014</v>
      </c>
      <c r="J12" s="155" t="n">
        <v>-5.575225206</v>
      </c>
      <c r="K12" s="155" t="n">
        <v>-5.561225206</v>
      </c>
      <c r="L12" s="158" t="s">
        <v>101</v>
      </c>
      <c r="M12" s="1356" t="s">
        <v>127</v>
      </c>
      <c r="N12" s="1213" t="n">
        <v>20.3911590886667</v>
      </c>
    </row>
    <row r="13" customFormat="false" ht="12.75" hidden="false" customHeight="true" outlineLevel="0" collapsed="false">
      <c r="A13" s="1290" t="s">
        <v>1452</v>
      </c>
      <c r="B13" s="1376"/>
      <c r="C13" s="1377" t="n">
        <v>0.03515</v>
      </c>
      <c r="D13" s="1317" t="s">
        <v>127</v>
      </c>
      <c r="E13" s="155" t="n">
        <v>-108.797303157895</v>
      </c>
      <c r="F13" s="155" t="n">
        <v>-108.797303157895</v>
      </c>
      <c r="G13" s="158" t="s">
        <v>101</v>
      </c>
      <c r="H13" s="159" t="s">
        <v>127</v>
      </c>
      <c r="I13" s="158" t="s">
        <v>127</v>
      </c>
      <c r="J13" s="155" t="n">
        <v>-3.824225206</v>
      </c>
      <c r="K13" s="155" t="n">
        <v>-3.824225206</v>
      </c>
      <c r="L13" s="158" t="s">
        <v>101</v>
      </c>
      <c r="M13" s="1356" t="s">
        <v>127</v>
      </c>
      <c r="N13" s="1213" t="n">
        <v>14.0221590886667</v>
      </c>
    </row>
    <row r="14" customFormat="false" ht="12.75" hidden="false" customHeight="true" outlineLevel="0" collapsed="false">
      <c r="A14" s="1290" t="s">
        <v>1453</v>
      </c>
      <c r="B14" s="1376"/>
      <c r="C14" s="1377" t="n">
        <v>0.09207</v>
      </c>
      <c r="D14" s="1317" t="s">
        <v>127</v>
      </c>
      <c r="E14" s="155" t="n">
        <v>-7.7115238405561</v>
      </c>
      <c r="F14" s="155" t="n">
        <v>-7.7115238405561</v>
      </c>
      <c r="G14" s="158" t="s">
        <v>101</v>
      </c>
      <c r="H14" s="159" t="s">
        <v>127</v>
      </c>
      <c r="I14" s="158" t="s">
        <v>127</v>
      </c>
      <c r="J14" s="155" t="n">
        <v>-0.71</v>
      </c>
      <c r="K14" s="155" t="n">
        <v>-0.71</v>
      </c>
      <c r="L14" s="158" t="s">
        <v>101</v>
      </c>
      <c r="M14" s="1356" t="s">
        <v>127</v>
      </c>
      <c r="N14" s="1213" t="n">
        <v>2.60333333333334</v>
      </c>
    </row>
    <row r="15" customFormat="false" ht="12.75" hidden="false" customHeight="true" outlineLevel="0" collapsed="false">
      <c r="A15" s="1290" t="s">
        <v>1454</v>
      </c>
      <c r="B15" s="1376"/>
      <c r="C15" s="1377" t="n">
        <v>0.17163</v>
      </c>
      <c r="D15" s="1210" t="n">
        <v>0.081570820952048</v>
      </c>
      <c r="E15" s="155" t="n">
        <v>-5.47107149099808</v>
      </c>
      <c r="F15" s="155" t="n">
        <v>-5.38950067004603</v>
      </c>
      <c r="G15" s="158" t="s">
        <v>101</v>
      </c>
      <c r="H15" s="159" t="s">
        <v>127</v>
      </c>
      <c r="I15" s="155" t="n">
        <v>0.014</v>
      </c>
      <c r="J15" s="155" t="n">
        <v>-0.939</v>
      </c>
      <c r="K15" s="155" t="n">
        <v>-0.925</v>
      </c>
      <c r="L15" s="158" t="s">
        <v>101</v>
      </c>
      <c r="M15" s="1356" t="s">
        <v>127</v>
      </c>
      <c r="N15" s="1213" t="n">
        <v>3.39166666666667</v>
      </c>
    </row>
    <row r="16" customFormat="false" ht="12.75" hidden="false" customHeight="true" outlineLevel="0" collapsed="false">
      <c r="A16" s="1290" t="s">
        <v>1455</v>
      </c>
      <c r="B16" s="1376"/>
      <c r="C16" s="1377" t="n">
        <v>0.00203</v>
      </c>
      <c r="D16" s="1317" t="s">
        <v>127</v>
      </c>
      <c r="E16" s="155" t="n">
        <v>-30.0492610837438</v>
      </c>
      <c r="F16" s="155" t="n">
        <v>-30.0492610837438</v>
      </c>
      <c r="G16" s="158" t="s">
        <v>101</v>
      </c>
      <c r="H16" s="159" t="s">
        <v>127</v>
      </c>
      <c r="I16" s="158" t="s">
        <v>127</v>
      </c>
      <c r="J16" s="155" t="n">
        <v>-0.061</v>
      </c>
      <c r="K16" s="155" t="n">
        <v>-0.061</v>
      </c>
      <c r="L16" s="158" t="s">
        <v>101</v>
      </c>
      <c r="M16" s="1356" t="s">
        <v>127</v>
      </c>
      <c r="N16" s="1213" t="n">
        <v>0.223666666666667</v>
      </c>
    </row>
    <row r="17" customFormat="false" ht="13.5" hidden="false" customHeight="true" outlineLevel="0" collapsed="false">
      <c r="A17" s="1290" t="s">
        <v>1456</v>
      </c>
      <c r="B17" s="1376"/>
      <c r="C17" s="1377" t="n">
        <v>1.38217</v>
      </c>
      <c r="D17" s="1317" t="s">
        <v>127</v>
      </c>
      <c r="E17" s="155" t="n">
        <v>-0.0296635001483175</v>
      </c>
      <c r="F17" s="155" t="n">
        <v>-0.0296635001483175</v>
      </c>
      <c r="G17" s="158" t="s">
        <v>101</v>
      </c>
      <c r="H17" s="159" t="s">
        <v>127</v>
      </c>
      <c r="I17" s="158" t="s">
        <v>127</v>
      </c>
      <c r="J17" s="155" t="n">
        <v>-0.041</v>
      </c>
      <c r="K17" s="155" t="n">
        <v>-0.041</v>
      </c>
      <c r="L17" s="158" t="s">
        <v>101</v>
      </c>
      <c r="M17" s="1356" t="s">
        <v>127</v>
      </c>
      <c r="N17" s="1213" t="n">
        <v>0.150333333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457</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458</v>
      </c>
      <c r="B20" s="1347"/>
      <c r="C20" s="1347"/>
      <c r="D20" s="1347"/>
      <c r="E20" s="1347"/>
      <c r="F20" s="1347"/>
      <c r="G20" s="1347"/>
      <c r="H20" s="1347"/>
      <c r="I20" s="1347"/>
      <c r="J20" s="1347"/>
      <c r="K20" s="1347"/>
      <c r="L20" s="1347"/>
      <c r="M20" s="1347"/>
      <c r="N20" s="1347"/>
    </row>
    <row r="21" customFormat="false" ht="13.5" hidden="false" customHeight="true" outlineLevel="0" collapsed="false">
      <c r="A21" s="1304" t="s">
        <v>1344</v>
      </c>
      <c r="B21" s="1347"/>
      <c r="C21" s="1347"/>
      <c r="D21" s="1347"/>
      <c r="E21" s="1347"/>
      <c r="F21" s="1347"/>
      <c r="G21" s="1347"/>
      <c r="H21" s="1347"/>
      <c r="I21" s="1347"/>
      <c r="J21" s="1347"/>
      <c r="K21" s="1347"/>
      <c r="L21" s="1347"/>
      <c r="M21" s="1347"/>
      <c r="N21" s="1347"/>
    </row>
    <row r="22" customFormat="false" ht="13.5" hidden="false" customHeight="true" outlineLevel="0" collapsed="false">
      <c r="A22" s="1305" t="s">
        <v>1418</v>
      </c>
      <c r="B22" s="1347"/>
      <c r="C22" s="1347"/>
      <c r="D22" s="1347"/>
      <c r="E22" s="1347"/>
      <c r="F22" s="1347"/>
      <c r="G22" s="1347"/>
      <c r="H22" s="1347"/>
      <c r="I22" s="1347"/>
      <c r="J22" s="1347"/>
      <c r="K22" s="1347"/>
      <c r="L22" s="1347"/>
      <c r="M22" s="1347"/>
      <c r="N22" s="1347"/>
    </row>
    <row r="23" customFormat="false" ht="13.5" hidden="false" customHeight="true" outlineLevel="0" collapsed="false">
      <c r="A23" s="1308" t="s">
        <v>1419</v>
      </c>
      <c r="B23" s="1347"/>
      <c r="C23" s="1347"/>
      <c r="D23" s="1347"/>
      <c r="E23" s="1347"/>
      <c r="F23" s="1347"/>
      <c r="G23" s="1347"/>
      <c r="H23" s="1347"/>
      <c r="I23" s="1347"/>
      <c r="J23" s="1347"/>
      <c r="K23" s="1347"/>
      <c r="L23" s="1347"/>
      <c r="M23" s="1347"/>
      <c r="N23" s="1347"/>
    </row>
    <row r="24" customFormat="false" ht="12.75" hidden="false" customHeight="true" outlineLevel="0" collapsed="false">
      <c r="A24" s="1309" t="s">
        <v>1420</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2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22</v>
      </c>
      <c r="B26" s="1347"/>
      <c r="C26" s="1347"/>
      <c r="D26" s="1347"/>
      <c r="E26" s="1347"/>
      <c r="F26" s="1347"/>
      <c r="G26" s="1347"/>
      <c r="H26" s="1347"/>
      <c r="I26" s="1347"/>
      <c r="J26" s="1347"/>
      <c r="K26" s="1347"/>
      <c r="L26" s="1347"/>
      <c r="M26" s="1347"/>
      <c r="N26" s="1347"/>
    </row>
    <row r="27" customFormat="false" ht="13.5" hidden="false" customHeight="true" outlineLevel="0" collapsed="false">
      <c r="A27" s="1378" t="s">
        <v>1459</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460</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402</v>
      </c>
      <c r="B29" s="1320"/>
      <c r="C29" s="1320"/>
      <c r="D29" s="1320"/>
      <c r="E29" s="1320"/>
      <c r="F29" s="1320"/>
      <c r="G29" s="1320"/>
      <c r="H29" s="1320"/>
      <c r="I29" s="1320"/>
      <c r="J29" s="1320"/>
      <c r="K29" s="1320"/>
      <c r="L29" s="1320"/>
      <c r="M29" s="1320"/>
      <c r="N29" s="1320"/>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2" t="s">
        <v>539</v>
      </c>
      <c r="B31" s="1313"/>
      <c r="C31" s="1313"/>
      <c r="D31" s="1313"/>
      <c r="E31" s="1313"/>
      <c r="F31" s="1313"/>
      <c r="G31" s="1313"/>
      <c r="H31" s="1313"/>
      <c r="I31" s="1313"/>
      <c r="J31" s="1313"/>
      <c r="K31" s="1313"/>
      <c r="L31" s="1313"/>
      <c r="M31" s="1313"/>
      <c r="N31" s="1314"/>
    </row>
    <row r="32" customFormat="false" ht="33.75" hidden="false" customHeight="true" outlineLevel="0" collapsed="false">
      <c r="A32" s="1236" t="s">
        <v>1354</v>
      </c>
      <c r="B32" s="1236"/>
      <c r="C32" s="1236"/>
      <c r="D32" s="1236"/>
      <c r="E32" s="1236"/>
      <c r="F32" s="1236"/>
      <c r="G32" s="1236"/>
      <c r="H32" s="1236"/>
      <c r="I32" s="1236"/>
      <c r="J32" s="1236"/>
      <c r="K32" s="1236"/>
      <c r="L32" s="1236"/>
      <c r="M32" s="1236"/>
      <c r="N32" s="1236"/>
    </row>
    <row r="33" customFormat="false" ht="12.75" hidden="false" customHeight="true" outlineLevel="0" collapsed="false">
      <c r="A33" s="64" t="s">
        <v>1461</v>
      </c>
      <c r="B33" s="64"/>
      <c r="C33" s="64"/>
      <c r="D33" s="64"/>
      <c r="E33" s="64"/>
      <c r="F33" s="64"/>
      <c r="G33" s="64"/>
      <c r="H33" s="64"/>
      <c r="I33" s="64"/>
      <c r="J33" s="64"/>
      <c r="K33" s="64"/>
      <c r="L33" s="64"/>
      <c r="M33" s="64"/>
      <c r="N33" s="64"/>
    </row>
    <row r="34" customFormat="false" ht="24" hidden="false" customHeight="true" outlineLevel="0" collapsed="false">
      <c r="A34" s="64" t="s">
        <v>1462</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3" t="s">
        <v>78</v>
      </c>
    </row>
    <row r="2" customFormat="false" ht="19.5" hidden="false" customHeight="true" outlineLevel="0" collapsed="false">
      <c r="A2" s="4" t="s">
        <v>1464</v>
      </c>
      <c r="D2" s="113" t="s">
        <v>80</v>
      </c>
    </row>
    <row r="3" customFormat="false" ht="15.75" hidden="false" customHeight="true" outlineLevel="0" collapsed="false">
      <c r="A3" s="4" t="s">
        <v>296</v>
      </c>
      <c r="D3" s="113" t="s">
        <v>81</v>
      </c>
    </row>
    <row r="4" customFormat="false" ht="16.5" hidden="false" customHeight="true" outlineLevel="0" collapsed="false">
      <c r="D4" s="1239"/>
    </row>
    <row r="5" customFormat="false" ht="29.25" hidden="false" customHeight="true" outlineLevel="0" collapsed="false">
      <c r="A5" s="1312" t="s">
        <v>82</v>
      </c>
      <c r="B5" s="1241" t="s">
        <v>556</v>
      </c>
      <c r="C5" s="1241" t="s">
        <v>452</v>
      </c>
      <c r="D5" s="1315" t="s">
        <v>1465</v>
      </c>
    </row>
    <row r="6" customFormat="false" ht="15" hidden="false" customHeight="true" outlineLevel="0" collapsed="false">
      <c r="A6" s="1381" t="s">
        <v>1466</v>
      </c>
      <c r="B6" s="1382" t="s">
        <v>1467</v>
      </c>
      <c r="C6" s="1382" t="s">
        <v>1468</v>
      </c>
      <c r="D6" s="1382" t="s">
        <v>1469</v>
      </c>
    </row>
    <row r="7" customFormat="false" ht="35.1" hidden="true" customHeight="true" outlineLevel="0" collapsed="false">
      <c r="A7" s="1381"/>
      <c r="B7" s="1382"/>
      <c r="C7" s="1382"/>
      <c r="D7" s="1382"/>
    </row>
    <row r="8" customFormat="false" ht="15.75" hidden="false" customHeight="true" outlineLevel="0" collapsed="false">
      <c r="A8" s="1381"/>
      <c r="B8" s="1383" t="s">
        <v>1470</v>
      </c>
      <c r="C8" s="1383" t="s">
        <v>1471</v>
      </c>
      <c r="D8" s="1383" t="s">
        <v>90</v>
      </c>
    </row>
    <row r="9" customFormat="false" ht="14.25" hidden="false" customHeight="true" outlineLevel="0" collapsed="false">
      <c r="A9" s="1384" t="s">
        <v>1472</v>
      </c>
      <c r="B9" s="1385" t="s">
        <v>341</v>
      </c>
      <c r="C9" s="1385" t="s">
        <v>341</v>
      </c>
      <c r="D9" s="1385" t="s">
        <v>341</v>
      </c>
    </row>
    <row r="10" customFormat="false" ht="14.25" hidden="false" customHeight="true" outlineLevel="0" collapsed="false">
      <c r="A10" s="1386" t="s">
        <v>1473</v>
      </c>
      <c r="B10" s="1387" t="s">
        <v>127</v>
      </c>
      <c r="C10" s="1387" t="s">
        <v>127</v>
      </c>
      <c r="D10" s="1387" t="s">
        <v>127</v>
      </c>
    </row>
    <row r="11" customFormat="false" ht="12.75" hidden="false" customHeight="true" outlineLevel="0" collapsed="false">
      <c r="A11" s="1388" t="s">
        <v>1273</v>
      </c>
      <c r="B11" s="1389" t="s">
        <v>127</v>
      </c>
      <c r="C11" s="1052" t="s">
        <v>127</v>
      </c>
      <c r="D11" s="584" t="s">
        <v>127</v>
      </c>
    </row>
    <row r="12" customFormat="false" ht="13.5" hidden="false" customHeight="true" outlineLevel="0" collapsed="false">
      <c r="A12" s="1388" t="s">
        <v>1274</v>
      </c>
      <c r="B12" s="1389" t="s">
        <v>127</v>
      </c>
      <c r="C12" s="1052" t="s">
        <v>127</v>
      </c>
      <c r="D12" s="584" t="s">
        <v>127</v>
      </c>
    </row>
    <row r="13" customFormat="false" ht="12.75" hidden="false" customHeight="true" outlineLevel="0" collapsed="false">
      <c r="A13" s="1390" t="s">
        <v>1474</v>
      </c>
      <c r="B13" s="1391"/>
      <c r="C13" s="1392"/>
      <c r="D13" s="1387" t="s">
        <v>341</v>
      </c>
    </row>
    <row r="14" customFormat="false" ht="12.75" hidden="false" customHeight="true" outlineLevel="0" collapsed="false">
      <c r="A14" s="1393" t="s">
        <v>1294</v>
      </c>
      <c r="B14" s="1394" t="s">
        <v>332</v>
      </c>
      <c r="C14" s="1317" t="s">
        <v>332</v>
      </c>
      <c r="D14" s="1395" t="s">
        <v>332</v>
      </c>
    </row>
    <row r="15" customFormat="false" ht="12.75" hidden="false" customHeight="true" outlineLevel="0" collapsed="false">
      <c r="A15" s="1393" t="s">
        <v>1295</v>
      </c>
      <c r="B15" s="1394" t="s">
        <v>127</v>
      </c>
      <c r="C15" s="1317" t="s">
        <v>127</v>
      </c>
      <c r="D15" s="1395" t="s">
        <v>127</v>
      </c>
    </row>
    <row r="16" customFormat="false" ht="9" hidden="false" customHeight="true" outlineLevel="0" collapsed="false">
      <c r="A16" s="724"/>
      <c r="B16" s="724"/>
      <c r="C16" s="724"/>
      <c r="D16" s="724"/>
    </row>
    <row r="17" customFormat="false" ht="13.5" hidden="false" customHeight="true" outlineLevel="0" collapsed="false">
      <c r="A17" s="1396" t="s">
        <v>1475</v>
      </c>
      <c r="B17" s="715"/>
      <c r="C17" s="715"/>
      <c r="D17" s="715"/>
    </row>
    <row r="18" customFormat="false" ht="12.75" hidden="false" customHeight="true" outlineLevel="0" collapsed="false">
      <c r="A18" s="1301" t="s">
        <v>1476</v>
      </c>
      <c r="B18" s="715"/>
      <c r="C18" s="715"/>
      <c r="D18" s="715"/>
    </row>
    <row r="19" customFormat="false" ht="14.25" hidden="false" customHeight="true" outlineLevel="0" collapsed="false">
      <c r="A19" s="1397" t="s">
        <v>1477</v>
      </c>
      <c r="B19" s="715"/>
      <c r="C19" s="715"/>
      <c r="D19" s="715"/>
    </row>
    <row r="20" customFormat="false" ht="14.25" hidden="false" customHeight="true" outlineLevel="0" collapsed="false">
      <c r="A20" s="1378" t="s">
        <v>1478</v>
      </c>
      <c r="B20" s="715"/>
      <c r="C20" s="715"/>
      <c r="D20" s="715"/>
    </row>
    <row r="21" customFormat="false" ht="14.25" hidden="false" customHeight="true" outlineLevel="0" collapsed="false">
      <c r="A21" s="1301" t="s">
        <v>1479</v>
      </c>
      <c r="B21" s="715"/>
      <c r="C21" s="715"/>
      <c r="D21" s="715"/>
    </row>
    <row r="22" customFormat="false" ht="13.5" hidden="false" customHeight="true" outlineLevel="0" collapsed="false">
      <c r="A22" s="1301" t="s">
        <v>1480</v>
      </c>
      <c r="B22" s="715"/>
      <c r="C22" s="715"/>
      <c r="D22" s="715"/>
    </row>
    <row r="23" customFormat="false" ht="8.25" hidden="false" customHeight="true" outlineLevel="0" collapsed="false">
      <c r="A23" s="1359"/>
      <c r="B23" s="1359"/>
      <c r="C23" s="1359"/>
      <c r="D23" s="1398"/>
    </row>
    <row r="24" customFormat="false" ht="13.5" hidden="false" customHeight="true" outlineLevel="0" collapsed="false">
      <c r="A24" s="1312" t="s">
        <v>539</v>
      </c>
      <c r="B24" s="1312"/>
      <c r="C24" s="1312"/>
      <c r="D24" s="1399"/>
    </row>
    <row r="25" customFormat="false" ht="28.5" hidden="false" customHeight="true" outlineLevel="0" collapsed="false">
      <c r="A25" s="1236" t="s">
        <v>1354</v>
      </c>
      <c r="B25" s="1236"/>
      <c r="C25" s="1236"/>
      <c r="D25" s="123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81</v>
      </c>
      <c r="G1" s="113" t="s">
        <v>78</v>
      </c>
    </row>
    <row r="2" customFormat="false" ht="19.5" hidden="false" customHeight="true" outlineLevel="0" collapsed="false">
      <c r="A2" s="4" t="s">
        <v>1482</v>
      </c>
      <c r="G2" s="113" t="s">
        <v>80</v>
      </c>
    </row>
    <row r="3" customFormat="false" ht="15" hidden="false" customHeight="true" outlineLevel="0" collapsed="false">
      <c r="A3" s="4" t="s">
        <v>296</v>
      </c>
      <c r="G3" s="113" t="s">
        <v>81</v>
      </c>
    </row>
    <row r="4" customFormat="false" ht="13.5" hidden="false" customHeight="true" outlineLevel="0" collapsed="false"/>
    <row r="5" customFormat="false" ht="38.25" hidden="false" customHeight="true" outlineLevel="0" collapsed="false">
      <c r="A5" s="1400" t="s">
        <v>82</v>
      </c>
      <c r="B5" s="1400"/>
      <c r="C5" s="1315" t="s">
        <v>556</v>
      </c>
      <c r="D5" s="1241" t="s">
        <v>1483</v>
      </c>
      <c r="E5" s="1241"/>
      <c r="F5" s="1401" t="s">
        <v>1484</v>
      </c>
      <c r="G5" s="1401"/>
    </row>
    <row r="6" customFormat="false" ht="16.5" hidden="false" customHeight="true" outlineLevel="0" collapsed="false">
      <c r="A6" s="1242" t="s">
        <v>1485</v>
      </c>
      <c r="B6" s="1252" t="s">
        <v>1486</v>
      </c>
      <c r="C6" s="1402" t="s">
        <v>1487</v>
      </c>
      <c r="D6" s="1403" t="s">
        <v>1488</v>
      </c>
      <c r="E6" s="1404" t="s">
        <v>1489</v>
      </c>
      <c r="F6" s="1405" t="s">
        <v>1490</v>
      </c>
      <c r="G6" s="1406" t="s">
        <v>1491</v>
      </c>
    </row>
    <row r="7" customFormat="false" ht="15" hidden="false" customHeight="true" outlineLevel="0" collapsed="false">
      <c r="A7" s="1242"/>
      <c r="B7" s="1252"/>
      <c r="C7" s="1407" t="s">
        <v>1492</v>
      </c>
      <c r="D7" s="1408" t="s">
        <v>1493</v>
      </c>
      <c r="E7" s="1409" t="s">
        <v>1494</v>
      </c>
      <c r="F7" s="1410" t="s">
        <v>90</v>
      </c>
      <c r="G7" s="1410"/>
    </row>
    <row r="8" customFormat="false" ht="14.25" hidden="false" customHeight="true" outlineLevel="0" collapsed="false">
      <c r="A8" s="1411" t="s">
        <v>1495</v>
      </c>
      <c r="B8" s="1412"/>
      <c r="C8" s="1412"/>
      <c r="D8" s="1412"/>
      <c r="E8" s="1412"/>
      <c r="F8" s="1413" t="n">
        <v>0.1441326</v>
      </c>
      <c r="G8" s="1413" t="s">
        <v>1292</v>
      </c>
    </row>
    <row r="9" customFormat="false" ht="14.25" hidden="false" customHeight="true" outlineLevel="0" collapsed="false">
      <c r="A9" s="1411" t="s">
        <v>1496</v>
      </c>
      <c r="B9" s="1414"/>
      <c r="C9" s="1414"/>
      <c r="D9" s="1415" t="n">
        <v>0.381818181818182</v>
      </c>
      <c r="E9" s="1415" t="s">
        <v>233</v>
      </c>
      <c r="F9" s="1415" t="n">
        <v>0.1441326</v>
      </c>
      <c r="G9" s="1415" t="s">
        <v>233</v>
      </c>
    </row>
    <row r="10" customFormat="false" ht="12.75" hidden="false" customHeight="true" outlineLevel="0" collapsed="false">
      <c r="A10" s="1416" t="s">
        <v>1497</v>
      </c>
      <c r="B10" s="1412"/>
      <c r="C10" s="1417" t="n">
        <v>240.221</v>
      </c>
      <c r="D10" s="157" t="n">
        <v>0.381818181818182</v>
      </c>
      <c r="E10" s="159" t="s">
        <v>233</v>
      </c>
      <c r="F10" s="157" t="n">
        <v>0.1441326</v>
      </c>
      <c r="G10" s="159" t="s">
        <v>233</v>
      </c>
    </row>
    <row r="11" customFormat="false" ht="13.5" hidden="false" customHeight="true" outlineLevel="0" collapsed="false">
      <c r="A11" s="1416" t="s">
        <v>1498</v>
      </c>
      <c r="B11" s="1412"/>
      <c r="C11" s="1418" t="s">
        <v>233</v>
      </c>
      <c r="D11" s="159" t="s">
        <v>233</v>
      </c>
      <c r="E11" s="159" t="s">
        <v>233</v>
      </c>
      <c r="F11" s="159" t="s">
        <v>233</v>
      </c>
      <c r="G11" s="159" t="s">
        <v>233</v>
      </c>
    </row>
    <row r="12" customFormat="false" ht="15.75" hidden="false" customHeight="true" outlineLevel="0" collapsed="false">
      <c r="A12" s="1411" t="s">
        <v>1281</v>
      </c>
      <c r="B12" s="1414"/>
      <c r="C12" s="1414"/>
      <c r="D12" s="1415" t="s">
        <v>1282</v>
      </c>
      <c r="E12" s="1415" t="s">
        <v>233</v>
      </c>
      <c r="F12" s="1415" t="s">
        <v>1282</v>
      </c>
      <c r="G12" s="1415" t="s">
        <v>233</v>
      </c>
    </row>
    <row r="13" customFormat="false" ht="12.75" hidden="false" customHeight="true" outlineLevel="0" collapsed="false">
      <c r="A13" s="1419" t="s">
        <v>1499</v>
      </c>
      <c r="B13" s="1412"/>
      <c r="C13" s="1420" t="s">
        <v>127</v>
      </c>
      <c r="D13" s="1420" t="s">
        <v>127</v>
      </c>
      <c r="E13" s="1420" t="s">
        <v>233</v>
      </c>
      <c r="F13" s="1420" t="s">
        <v>127</v>
      </c>
      <c r="G13" s="1420" t="s">
        <v>233</v>
      </c>
    </row>
    <row r="14" customFormat="false" ht="13.5" hidden="false" customHeight="true" outlineLevel="0" collapsed="false">
      <c r="A14" s="1419" t="s">
        <v>1500</v>
      </c>
      <c r="B14" s="1412"/>
      <c r="C14" s="1420" t="s">
        <v>233</v>
      </c>
      <c r="D14" s="1420" t="s">
        <v>233</v>
      </c>
      <c r="E14" s="1420" t="s">
        <v>233</v>
      </c>
      <c r="F14" s="1420" t="s">
        <v>233</v>
      </c>
      <c r="G14" s="1420" t="s">
        <v>233</v>
      </c>
    </row>
    <row r="15" customFormat="false" ht="12.75" hidden="false" customHeight="true" outlineLevel="0" collapsed="false">
      <c r="A15" s="1411" t="s">
        <v>1501</v>
      </c>
      <c r="B15" s="1414"/>
      <c r="C15" s="1414"/>
      <c r="D15" s="1414"/>
      <c r="E15" s="1414"/>
      <c r="F15" s="1415" t="s">
        <v>1292</v>
      </c>
      <c r="G15" s="1415" t="s">
        <v>1292</v>
      </c>
    </row>
    <row r="16" customFormat="false" ht="12.75" hidden="false" customHeight="true" outlineLevel="0" collapsed="false">
      <c r="A16" s="1416" t="s">
        <v>1294</v>
      </c>
      <c r="B16" s="1412"/>
      <c r="C16" s="1418" t="s">
        <v>332</v>
      </c>
      <c r="D16" s="1420" t="s">
        <v>332</v>
      </c>
      <c r="E16" s="1420" t="s">
        <v>332</v>
      </c>
      <c r="F16" s="159" t="s">
        <v>332</v>
      </c>
      <c r="G16" s="159" t="s">
        <v>332</v>
      </c>
    </row>
    <row r="17" customFormat="false" ht="15.75" hidden="false" customHeight="true" outlineLevel="0" collapsed="false">
      <c r="A17" s="1416" t="s">
        <v>1497</v>
      </c>
      <c r="B17" s="1412"/>
      <c r="C17" s="1421" t="s">
        <v>332</v>
      </c>
      <c r="D17" s="1420" t="s">
        <v>332</v>
      </c>
      <c r="E17" s="1420" t="s">
        <v>332</v>
      </c>
      <c r="F17" s="159" t="s">
        <v>332</v>
      </c>
      <c r="G17" s="159" t="s">
        <v>332</v>
      </c>
    </row>
    <row r="18" customFormat="false" ht="13.5" hidden="false" customHeight="true" outlineLevel="0" collapsed="false">
      <c r="A18" s="1416" t="s">
        <v>1498</v>
      </c>
      <c r="B18" s="1412"/>
      <c r="C18" s="1418" t="s">
        <v>332</v>
      </c>
      <c r="D18" s="1420" t="s">
        <v>332</v>
      </c>
      <c r="E18" s="1420" t="s">
        <v>332</v>
      </c>
      <c r="F18" s="159" t="s">
        <v>332</v>
      </c>
      <c r="G18" s="159" t="s">
        <v>332</v>
      </c>
    </row>
    <row r="19" customFormat="false" ht="12.75" hidden="false" customHeight="true" outlineLevel="0" collapsed="false">
      <c r="A19" s="1416" t="s">
        <v>1295</v>
      </c>
      <c r="B19" s="1412"/>
      <c r="C19" s="1418" t="s">
        <v>1292</v>
      </c>
      <c r="D19" s="1420" t="s">
        <v>1292</v>
      </c>
      <c r="E19" s="1420" t="s">
        <v>1292</v>
      </c>
      <c r="F19" s="159" t="s">
        <v>1292</v>
      </c>
      <c r="G19" s="159" t="s">
        <v>1292</v>
      </c>
    </row>
    <row r="20" customFormat="false" ht="12.75" hidden="false" customHeight="true" outlineLevel="0" collapsed="false">
      <c r="A20" s="1416" t="s">
        <v>1497</v>
      </c>
      <c r="B20" s="1412"/>
      <c r="C20" s="1421" t="s">
        <v>233</v>
      </c>
      <c r="D20" s="1420" t="s">
        <v>233</v>
      </c>
      <c r="E20" s="1420" t="s">
        <v>233</v>
      </c>
      <c r="F20" s="159" t="s">
        <v>233</v>
      </c>
      <c r="G20" s="159" t="s">
        <v>233</v>
      </c>
    </row>
    <row r="21" customFormat="false" ht="15.75" hidden="false" customHeight="true" outlineLevel="0" collapsed="false">
      <c r="A21" s="1416" t="s">
        <v>1498</v>
      </c>
      <c r="B21" s="1412"/>
      <c r="C21" s="1418" t="s">
        <v>332</v>
      </c>
      <c r="D21" s="1420" t="s">
        <v>332</v>
      </c>
      <c r="E21" s="1420" t="s">
        <v>332</v>
      </c>
      <c r="F21" s="159" t="s">
        <v>332</v>
      </c>
      <c r="G21" s="159" t="s">
        <v>332</v>
      </c>
    </row>
    <row r="22" customFormat="false" ht="8.25" hidden="false" customHeight="true" outlineLevel="0" collapsed="false">
      <c r="A22" s="31"/>
      <c r="B22" s="31"/>
      <c r="C22" s="31"/>
      <c r="D22" s="31"/>
      <c r="E22" s="31"/>
      <c r="F22" s="31"/>
      <c r="G22" s="31"/>
    </row>
    <row r="23" customFormat="false" ht="13.5" hidden="false" customHeight="true" outlineLevel="0" collapsed="false">
      <c r="A23" s="1422" t="s">
        <v>1502</v>
      </c>
      <c r="B23" s="1347"/>
      <c r="C23" s="1347"/>
      <c r="D23" s="1347"/>
      <c r="E23" s="1347"/>
      <c r="F23" s="1347"/>
      <c r="G23" s="1347"/>
    </row>
    <row r="24" customFormat="false" ht="13.5" hidden="false" customHeight="true" outlineLevel="0" collapsed="false">
      <c r="A24" s="1423" t="s">
        <v>1503</v>
      </c>
      <c r="B24" s="1347"/>
      <c r="C24" s="1347"/>
      <c r="D24" s="1347"/>
      <c r="E24" s="1347"/>
      <c r="F24" s="1347"/>
      <c r="G24" s="1347"/>
    </row>
    <row r="25" customFormat="false" ht="13.5" hidden="false" customHeight="true" outlineLevel="0" collapsed="false">
      <c r="A25" s="1422" t="s">
        <v>1504</v>
      </c>
      <c r="B25" s="1347"/>
      <c r="C25" s="1347"/>
      <c r="D25" s="1347"/>
      <c r="E25" s="1347"/>
      <c r="F25" s="1347"/>
      <c r="G25" s="1347"/>
    </row>
    <row r="26" customFormat="false" ht="13.5" hidden="false" customHeight="true" outlineLevel="0" collapsed="false">
      <c r="A26" s="1424" t="s">
        <v>1505</v>
      </c>
      <c r="B26" s="1347"/>
      <c r="C26" s="1347"/>
      <c r="D26" s="1347"/>
      <c r="E26" s="1347"/>
      <c r="F26" s="1347"/>
      <c r="G26" s="1347"/>
    </row>
    <row r="27" customFormat="false" ht="13.5" hidden="false" customHeight="true" outlineLevel="0" collapsed="false">
      <c r="A27" s="1378" t="s">
        <v>1506</v>
      </c>
      <c r="B27" s="1425"/>
      <c r="C27" s="1425"/>
      <c r="D27" s="1425"/>
      <c r="E27" s="1425"/>
      <c r="F27" s="1425"/>
      <c r="G27" s="1425"/>
    </row>
    <row r="28" customFormat="false" ht="13.5" hidden="false" customHeight="true" outlineLevel="0" collapsed="false">
      <c r="A28" s="1378" t="s">
        <v>1507</v>
      </c>
      <c r="B28" s="1426"/>
      <c r="C28" s="1426"/>
      <c r="D28" s="1426"/>
      <c r="E28" s="1426"/>
      <c r="F28" s="1426"/>
      <c r="G28" s="1426"/>
    </row>
    <row r="29" customFormat="false" ht="13.5" hidden="false" customHeight="true" outlineLevel="0" collapsed="false">
      <c r="A29" s="1378" t="s">
        <v>1508</v>
      </c>
      <c r="B29" s="1425"/>
      <c r="C29" s="1425"/>
      <c r="D29" s="1425"/>
      <c r="E29" s="1425"/>
      <c r="F29" s="1425"/>
      <c r="G29" s="1425"/>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2" t="s">
        <v>539</v>
      </c>
      <c r="B31" s="1312"/>
      <c r="C31" s="1312"/>
      <c r="D31" s="1427"/>
      <c r="E31" s="1427"/>
      <c r="F31" s="1427"/>
      <c r="G31" s="1399"/>
    </row>
    <row r="32" customFormat="false" ht="29.25" hidden="false" customHeight="true" outlineLevel="0" collapsed="false">
      <c r="A32" s="1236" t="s">
        <v>1354</v>
      </c>
      <c r="B32" s="1236"/>
      <c r="C32" s="1236"/>
      <c r="D32" s="1236"/>
      <c r="E32" s="1236"/>
      <c r="F32" s="1236"/>
      <c r="G32" s="1236"/>
    </row>
    <row r="33" customFormat="false" ht="12.75" hidden="false" customHeight="true" outlineLevel="0" collapsed="false">
      <c r="A33" s="64" t="s">
        <v>1509</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10</v>
      </c>
      <c r="B1" s="188"/>
      <c r="C1" s="188"/>
      <c r="D1" s="113" t="s">
        <v>78</v>
      </c>
    </row>
    <row r="2" customFormat="false" ht="19.5" hidden="false" customHeight="true" outlineLevel="0" collapsed="false">
      <c r="A2" s="4" t="s">
        <v>1511</v>
      </c>
      <c r="B2" s="188"/>
      <c r="C2" s="188"/>
      <c r="D2" s="113" t="s">
        <v>80</v>
      </c>
    </row>
    <row r="3" customFormat="false" ht="15.75" hidden="false" customHeight="true" outlineLevel="0" collapsed="false">
      <c r="A3" s="4" t="s">
        <v>296</v>
      </c>
      <c r="B3" s="188"/>
      <c r="C3" s="188"/>
      <c r="D3" s="113" t="s">
        <v>81</v>
      </c>
    </row>
    <row r="4" customFormat="false" ht="13.5" hidden="false" customHeight="true" outlineLevel="0" collapsed="false"/>
    <row r="5" customFormat="false" ht="15.75" hidden="false" customHeight="true" outlineLevel="0" collapsed="false">
      <c r="A5" s="1312" t="s">
        <v>82</v>
      </c>
      <c r="B5" s="1315" t="s">
        <v>556</v>
      </c>
      <c r="C5" s="1315" t="s">
        <v>452</v>
      </c>
      <c r="D5" s="1428" t="s">
        <v>1465</v>
      </c>
    </row>
    <row r="6" customFormat="false" ht="12.75" hidden="false" customHeight="true" outlineLevel="0" collapsed="false">
      <c r="A6" s="1429" t="s">
        <v>1485</v>
      </c>
      <c r="B6" s="1382" t="s">
        <v>1512</v>
      </c>
      <c r="C6" s="1382" t="s">
        <v>1513</v>
      </c>
      <c r="D6" s="1430" t="s">
        <v>85</v>
      </c>
    </row>
    <row r="7" customFormat="false" ht="12.75" hidden="false" customHeight="true" outlineLevel="0" collapsed="false">
      <c r="A7" s="1429"/>
      <c r="B7" s="1382"/>
      <c r="C7" s="1382"/>
      <c r="D7" s="1430"/>
    </row>
    <row r="8" customFormat="false" ht="18" hidden="false" customHeight="true" outlineLevel="0" collapsed="false">
      <c r="A8" s="1429"/>
      <c r="B8" s="1244" t="s">
        <v>1514</v>
      </c>
      <c r="C8" s="1244" t="s">
        <v>1515</v>
      </c>
      <c r="D8" s="1253" t="s">
        <v>90</v>
      </c>
    </row>
    <row r="9" customFormat="false" ht="18" hidden="false" customHeight="true" outlineLevel="0" collapsed="false">
      <c r="A9" s="1411" t="s">
        <v>1516</v>
      </c>
      <c r="B9" s="1413" t="n">
        <v>7.4817</v>
      </c>
      <c r="C9" s="1413" t="n">
        <v>15.5014599273146</v>
      </c>
      <c r="D9" s="1413" t="n">
        <v>0.182250000017155</v>
      </c>
    </row>
    <row r="10" customFormat="false" ht="12.75" hidden="false" customHeight="true" outlineLevel="0" collapsed="false">
      <c r="A10" s="1411" t="s">
        <v>1275</v>
      </c>
      <c r="B10" s="1415" t="n">
        <v>6.83724</v>
      </c>
      <c r="C10" s="1415" t="n">
        <v>15.372896348495</v>
      </c>
      <c r="D10" s="1415" t="n">
        <v>0.165170000018232</v>
      </c>
    </row>
    <row r="11" customFormat="false" ht="13.5" hidden="false" customHeight="true" outlineLevel="0" collapsed="false">
      <c r="A11" s="1431" t="s">
        <v>1517</v>
      </c>
      <c r="B11" s="1420" t="n">
        <v>6.83724</v>
      </c>
      <c r="C11" s="1420" t="n">
        <v>15.372896348495</v>
      </c>
      <c r="D11" s="1420" t="n">
        <v>0.165170000018232</v>
      </c>
    </row>
    <row r="12" customFormat="false" ht="12.75" hidden="false" customHeight="true" outlineLevel="0" collapsed="false">
      <c r="A12" s="1416" t="s">
        <v>1518</v>
      </c>
      <c r="B12" s="1420" t="n">
        <v>1.28371</v>
      </c>
      <c r="C12" s="1420" t="s">
        <v>101</v>
      </c>
      <c r="D12" s="1420" t="s">
        <v>101</v>
      </c>
    </row>
    <row r="13" customFormat="false" ht="12.75" hidden="false" customHeight="true" outlineLevel="0" collapsed="false">
      <c r="A13" s="1416" t="s">
        <v>1519</v>
      </c>
      <c r="B13" s="1420" t="n">
        <v>5.55353</v>
      </c>
      <c r="C13" s="1420" t="n">
        <v>18.9263732850608</v>
      </c>
      <c r="D13" s="1420" t="n">
        <v>0.165170000018232</v>
      </c>
    </row>
    <row r="14" customFormat="false" ht="12.75" hidden="false" customHeight="true" outlineLevel="0" collapsed="false">
      <c r="A14" s="1432" t="s">
        <v>1520</v>
      </c>
      <c r="B14" s="1420" t="n">
        <v>0.17788</v>
      </c>
      <c r="C14" s="1420" t="n">
        <v>15.5620745344154</v>
      </c>
      <c r="D14" s="1420" t="n">
        <v>0.00435</v>
      </c>
    </row>
    <row r="15" customFormat="false" ht="12.75" hidden="false" customHeight="true" outlineLevel="0" collapsed="false">
      <c r="A15" s="1416" t="s">
        <v>1518</v>
      </c>
      <c r="B15" s="1433" t="n">
        <v>0.00388</v>
      </c>
      <c r="C15" s="159" t="s">
        <v>101</v>
      </c>
      <c r="D15" s="1434" t="s">
        <v>101</v>
      </c>
    </row>
    <row r="16" customFormat="false" ht="12.75" hidden="false" customHeight="true" outlineLevel="0" collapsed="false">
      <c r="A16" s="1416" t="s">
        <v>1519</v>
      </c>
      <c r="B16" s="1433" t="n">
        <v>0.174</v>
      </c>
      <c r="C16" s="157" t="n">
        <v>15.9090909090909</v>
      </c>
      <c r="D16" s="1433" t="n">
        <v>0.00435</v>
      </c>
    </row>
    <row r="17" customFormat="false" ht="12.75" hidden="false" customHeight="true" outlineLevel="0" collapsed="false">
      <c r="A17" s="1432" t="s">
        <v>1521</v>
      </c>
      <c r="B17" s="1420" t="n">
        <v>6.4911</v>
      </c>
      <c r="C17" s="1420" t="n">
        <v>15.5897375585331</v>
      </c>
      <c r="D17" s="1420" t="n">
        <v>0.159020000018305</v>
      </c>
    </row>
    <row r="18" customFormat="false" ht="12.75" hidden="false" customHeight="true" outlineLevel="0" collapsed="false">
      <c r="A18" s="1416" t="s">
        <v>1518</v>
      </c>
      <c r="B18" s="1433" t="n">
        <v>1.17625</v>
      </c>
      <c r="C18" s="159" t="s">
        <v>101</v>
      </c>
      <c r="D18" s="1434" t="s">
        <v>101</v>
      </c>
    </row>
    <row r="19" customFormat="false" ht="12.75" hidden="false" customHeight="true" outlineLevel="0" collapsed="false">
      <c r="A19" s="1416" t="s">
        <v>1519</v>
      </c>
      <c r="B19" s="1433" t="n">
        <v>5.31485</v>
      </c>
      <c r="C19" s="157" t="n">
        <v>19.0399626454545</v>
      </c>
      <c r="D19" s="1433" t="n">
        <v>0.159020000018305</v>
      </c>
    </row>
    <row r="20" customFormat="false" ht="13.5" hidden="false" customHeight="true" outlineLevel="0" collapsed="false">
      <c r="A20" s="1432" t="s">
        <v>1522</v>
      </c>
      <c r="B20" s="1420" t="n">
        <v>0.13058</v>
      </c>
      <c r="C20" s="1420" t="n">
        <v>1.75441039235439</v>
      </c>
      <c r="D20" s="1420" t="n">
        <v>0.00035999999991</v>
      </c>
    </row>
    <row r="21" customFormat="false" ht="12.75" hidden="false" customHeight="true" outlineLevel="0" collapsed="false">
      <c r="A21" s="1416" t="s">
        <v>1518</v>
      </c>
      <c r="B21" s="1433" t="n">
        <v>0.10358</v>
      </c>
      <c r="C21" s="159" t="s">
        <v>101</v>
      </c>
      <c r="D21" s="1434" t="s">
        <v>101</v>
      </c>
    </row>
    <row r="22" customFormat="false" ht="12.75" hidden="false" customHeight="true" outlineLevel="0" collapsed="false">
      <c r="A22" s="1416" t="s">
        <v>1519</v>
      </c>
      <c r="B22" s="1433" t="n">
        <v>0.027</v>
      </c>
      <c r="C22" s="157" t="n">
        <v>8.48484848272727</v>
      </c>
      <c r="D22" s="1433" t="n">
        <v>0.00035999999991</v>
      </c>
    </row>
    <row r="23" customFormat="false" ht="12.75" hidden="false" customHeight="true" outlineLevel="0" collapsed="false">
      <c r="A23" s="1432" t="s">
        <v>1369</v>
      </c>
      <c r="B23" s="1420" t="n">
        <v>0.03768</v>
      </c>
      <c r="C23" s="1420" t="n">
        <v>24.3196294154545</v>
      </c>
      <c r="D23" s="1420" t="n">
        <v>0.0014400000000168</v>
      </c>
    </row>
    <row r="24" customFormat="false" ht="12.75" hidden="false" customHeight="true" outlineLevel="0" collapsed="false">
      <c r="A24" s="1416" t="s">
        <v>1518</v>
      </c>
      <c r="B24" s="1434" t="s">
        <v>127</v>
      </c>
      <c r="C24" s="159" t="s">
        <v>101</v>
      </c>
      <c r="D24" s="1434" t="s">
        <v>101</v>
      </c>
    </row>
    <row r="25" customFormat="false" ht="13.5" hidden="false" customHeight="true" outlineLevel="0" collapsed="false">
      <c r="A25" s="1416" t="s">
        <v>1519</v>
      </c>
      <c r="B25" s="1433" t="n">
        <v>0.03768</v>
      </c>
      <c r="C25" s="157" t="n">
        <v>24.3196294154545</v>
      </c>
      <c r="D25" s="1433" t="n">
        <v>0.0014400000000168</v>
      </c>
    </row>
    <row r="26" customFormat="false" ht="12.75" hidden="false" customHeight="true" outlineLevel="0" collapsed="false">
      <c r="A26" s="1435" t="s">
        <v>1523</v>
      </c>
      <c r="B26" s="1414"/>
      <c r="C26" s="1414"/>
      <c r="D26" s="1414" t="n">
        <v>0.0170799999989236</v>
      </c>
    </row>
    <row r="27" customFormat="false" ht="12.75" hidden="false" customHeight="true" outlineLevel="0" collapsed="false">
      <c r="A27" s="1436" t="s">
        <v>1294</v>
      </c>
      <c r="B27" s="1417" t="n">
        <v>0.64446</v>
      </c>
      <c r="C27" s="157" t="n">
        <v>16.8654236235079</v>
      </c>
      <c r="D27" s="157" t="n">
        <v>0.0170799999989236</v>
      </c>
    </row>
    <row r="28" customFormat="false" ht="12.75" hidden="false" customHeight="true" outlineLevel="0" collapsed="false">
      <c r="A28" s="1416" t="s">
        <v>1518</v>
      </c>
      <c r="B28" s="1420" t="n">
        <v>0.01993</v>
      </c>
      <c r="C28" s="159" t="s">
        <v>101</v>
      </c>
      <c r="D28" s="1420" t="s">
        <v>101</v>
      </c>
    </row>
    <row r="29" customFormat="false" ht="12.75" hidden="false" customHeight="true" outlineLevel="0" collapsed="false">
      <c r="A29" s="1416" t="s">
        <v>1519</v>
      </c>
      <c r="B29" s="1420" t="n">
        <v>0.62453</v>
      </c>
      <c r="C29" s="157" t="n">
        <v>17.4036329854545</v>
      </c>
      <c r="D29" s="1420" t="n">
        <v>0.0170799999989236</v>
      </c>
    </row>
    <row r="30" customFormat="false" ht="12.75" hidden="false" customHeight="true" outlineLevel="0" collapsed="false">
      <c r="A30" s="1436" t="s">
        <v>1295</v>
      </c>
      <c r="B30" s="1418" t="s">
        <v>332</v>
      </c>
      <c r="C30" s="159" t="s">
        <v>332</v>
      </c>
      <c r="D30" s="159" t="s">
        <v>332</v>
      </c>
    </row>
    <row r="31" customFormat="false" ht="13.5" hidden="false" customHeight="true" outlineLevel="0" collapsed="false">
      <c r="A31" s="1416" t="s">
        <v>1518</v>
      </c>
      <c r="B31" s="1420" t="s">
        <v>332</v>
      </c>
      <c r="C31" s="159" t="s">
        <v>332</v>
      </c>
      <c r="D31" s="1420" t="s">
        <v>332</v>
      </c>
    </row>
    <row r="32" customFormat="false" ht="12.75" hidden="false" customHeight="true" outlineLevel="0" collapsed="false">
      <c r="A32" s="1416" t="s">
        <v>1519</v>
      </c>
      <c r="B32" s="1420" t="s">
        <v>332</v>
      </c>
      <c r="C32" s="159" t="s">
        <v>332</v>
      </c>
      <c r="D32" s="1420" t="s">
        <v>332</v>
      </c>
    </row>
    <row r="33" customFormat="false" ht="7.5" hidden="false" customHeight="true" outlineLevel="0" collapsed="false">
      <c r="A33" s="31"/>
      <c r="B33" s="31"/>
      <c r="C33" s="31"/>
      <c r="D33" s="31"/>
    </row>
    <row r="34" customFormat="false" ht="28.5" hidden="false" customHeight="true" outlineLevel="0" collapsed="false">
      <c r="A34" s="1437" t="s">
        <v>1524</v>
      </c>
      <c r="B34" s="1437"/>
      <c r="C34" s="1437"/>
      <c r="D34" s="1437"/>
    </row>
    <row r="35" customFormat="false" ht="29.25" hidden="false" customHeight="true" outlineLevel="0" collapsed="false">
      <c r="A35" s="1438" t="s">
        <v>1525</v>
      </c>
      <c r="B35" s="1438"/>
      <c r="C35" s="1438"/>
      <c r="D35" s="1438"/>
    </row>
    <row r="36" customFormat="false" ht="12.75" hidden="false" customHeight="true" outlineLevel="0" collapsed="false">
      <c r="A36" s="1439" t="s">
        <v>1526</v>
      </c>
      <c r="B36" s="1347"/>
      <c r="C36" s="1347"/>
      <c r="D36" s="1347"/>
    </row>
    <row r="37" customFormat="false" ht="12.75" hidden="false" customHeight="true" outlineLevel="0" collapsed="false">
      <c r="A37" s="1378" t="s">
        <v>1478</v>
      </c>
      <c r="B37" s="1347"/>
      <c r="C37" s="1347"/>
      <c r="D37" s="1347"/>
    </row>
    <row r="38" customFormat="false" ht="13.5" hidden="false" customHeight="true" outlineLevel="0" collapsed="false">
      <c r="A38" s="1439" t="s">
        <v>1527</v>
      </c>
      <c r="B38" s="1347"/>
      <c r="C38" s="1347"/>
      <c r="D38" s="1347"/>
    </row>
    <row r="39" customFormat="false" ht="12.75" hidden="false" customHeight="true" outlineLevel="0" collapsed="false">
      <c r="A39" s="1440" t="s">
        <v>1528</v>
      </c>
      <c r="B39" s="1361"/>
      <c r="C39" s="1361"/>
      <c r="D39" s="1361"/>
    </row>
    <row r="40" customFormat="false" ht="12.75" hidden="false" customHeight="true" outlineLevel="0" collapsed="false">
      <c r="A40" s="1440" t="s">
        <v>1529</v>
      </c>
      <c r="B40" s="1441"/>
      <c r="C40" s="1441"/>
      <c r="D40" s="1441"/>
    </row>
    <row r="41" customFormat="false" ht="8.25" hidden="false" customHeight="true" outlineLevel="0" collapsed="false">
      <c r="A41" s="715"/>
      <c r="B41" s="715"/>
      <c r="C41" s="715"/>
      <c r="D41" s="715"/>
    </row>
    <row r="42" customFormat="false" ht="15.75" hidden="false" customHeight="true" outlineLevel="0" collapsed="false">
      <c r="A42" s="1442" t="s">
        <v>539</v>
      </c>
      <c r="B42" s="1443"/>
      <c r="C42" s="1443"/>
      <c r="D42" s="1444"/>
    </row>
    <row r="43" customFormat="false" ht="28.5" hidden="false" customHeight="true" outlineLevel="0" collapsed="false">
      <c r="A43" s="1236" t="s">
        <v>1530</v>
      </c>
      <c r="B43" s="1236"/>
      <c r="C43" s="1236"/>
      <c r="D43" s="123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31</v>
      </c>
      <c r="D1" s="113" t="s">
        <v>78</v>
      </c>
    </row>
    <row r="2" customFormat="false" ht="19.5" hidden="false" customHeight="true" outlineLevel="0" collapsed="false">
      <c r="A2" s="4" t="s">
        <v>1532</v>
      </c>
      <c r="D2" s="113" t="s">
        <v>80</v>
      </c>
    </row>
    <row r="3" customFormat="false" ht="15.75" hidden="false" customHeight="true" outlineLevel="0" collapsed="false">
      <c r="A3" s="4" t="s">
        <v>296</v>
      </c>
      <c r="D3" s="113" t="s">
        <v>81</v>
      </c>
    </row>
    <row r="4" customFormat="false" ht="13.5" hidden="false" customHeight="true" outlineLevel="0" collapsed="false"/>
    <row r="5" customFormat="false" ht="31.5" hidden="false" customHeight="true" outlineLevel="0" collapsed="false">
      <c r="A5" s="1240" t="s">
        <v>82</v>
      </c>
      <c r="B5" s="1241" t="s">
        <v>556</v>
      </c>
      <c r="C5" s="1241" t="s">
        <v>452</v>
      </c>
      <c r="D5" s="1445" t="s">
        <v>1533</v>
      </c>
    </row>
    <row r="6" customFormat="false" ht="12.75" hidden="false" customHeight="true" outlineLevel="0" collapsed="false">
      <c r="A6" s="1381" t="s">
        <v>1317</v>
      </c>
      <c r="B6" s="1446" t="s">
        <v>1534</v>
      </c>
      <c r="C6" s="1446" t="s">
        <v>1535</v>
      </c>
      <c r="D6" s="1446" t="s">
        <v>1536</v>
      </c>
    </row>
    <row r="7" customFormat="false" ht="12.75" hidden="false" customHeight="true" outlineLevel="0" collapsed="false">
      <c r="A7" s="1381"/>
      <c r="B7" s="1446"/>
      <c r="C7" s="1446"/>
      <c r="D7" s="1446"/>
    </row>
    <row r="8" customFormat="false" ht="16.5" hidden="false" customHeight="true" outlineLevel="0" collapsed="false">
      <c r="A8" s="1381"/>
      <c r="B8" s="1447" t="s">
        <v>1537</v>
      </c>
      <c r="C8" s="1447" t="s">
        <v>1538</v>
      </c>
      <c r="D8" s="1447" t="s">
        <v>90</v>
      </c>
    </row>
    <row r="9" customFormat="false" ht="20.25" hidden="false" customHeight="true" outlineLevel="0" collapsed="false">
      <c r="A9" s="1384" t="s">
        <v>1539</v>
      </c>
      <c r="B9" s="1448" t="n">
        <v>4876506.321</v>
      </c>
      <c r="C9" s="1448" t="n">
        <v>0.15123587530189</v>
      </c>
      <c r="D9" s="1448" t="n">
        <v>2704.17657352932</v>
      </c>
    </row>
    <row r="10" customFormat="false" ht="14.25" hidden="false" customHeight="true" outlineLevel="0" collapsed="false">
      <c r="A10" s="1386" t="s">
        <v>1540</v>
      </c>
      <c r="B10" s="1415" t="n">
        <v>4525333.321</v>
      </c>
      <c r="C10" s="1415" t="n">
        <v>0.119922155181818</v>
      </c>
      <c r="D10" s="1415" t="n">
        <v>1989.85499082485</v>
      </c>
    </row>
    <row r="11" customFormat="false" ht="13.5" hidden="false" customHeight="true" outlineLevel="0" collapsed="false">
      <c r="A11" s="1416" t="s">
        <v>1541</v>
      </c>
      <c r="B11" s="418" t="n">
        <v>4525333.321</v>
      </c>
      <c r="C11" s="1417" t="n">
        <v>0.119922155181818</v>
      </c>
      <c r="D11" s="585" t="n">
        <v>1989.85499082485</v>
      </c>
    </row>
    <row r="12" customFormat="false" ht="14.25" hidden="false" customHeight="true" outlineLevel="0" collapsed="false">
      <c r="A12" s="1416" t="s">
        <v>1542</v>
      </c>
      <c r="B12" s="417" t="s">
        <v>101</v>
      </c>
      <c r="C12" s="1418" t="s">
        <v>101</v>
      </c>
      <c r="D12" s="584" t="s">
        <v>101</v>
      </c>
    </row>
    <row r="13" customFormat="false" ht="13.5" hidden="false" customHeight="true" outlineLevel="0" collapsed="false">
      <c r="A13" s="1240" t="s">
        <v>1543</v>
      </c>
      <c r="B13" s="1415" t="s">
        <v>101</v>
      </c>
      <c r="C13" s="1415" t="s">
        <v>101</v>
      </c>
      <c r="D13" s="1415" t="s">
        <v>101</v>
      </c>
    </row>
    <row r="14" customFormat="false" ht="13.5" hidden="false" customHeight="true" outlineLevel="0" collapsed="false">
      <c r="A14" s="1416" t="s">
        <v>1541</v>
      </c>
      <c r="B14" s="417" t="s">
        <v>101</v>
      </c>
      <c r="C14" s="1418" t="s">
        <v>101</v>
      </c>
      <c r="D14" s="584" t="s">
        <v>101</v>
      </c>
    </row>
    <row r="15" customFormat="false" ht="13.5" hidden="false" customHeight="true" outlineLevel="0" collapsed="false">
      <c r="A15" s="1416" t="s">
        <v>1542</v>
      </c>
      <c r="B15" s="417" t="s">
        <v>101</v>
      </c>
      <c r="C15" s="1418" t="s">
        <v>101</v>
      </c>
      <c r="D15" s="584" t="s">
        <v>101</v>
      </c>
    </row>
    <row r="16" customFormat="false" ht="12.75" hidden="false" customHeight="true" outlineLevel="0" collapsed="false">
      <c r="A16" s="1240" t="s">
        <v>1544</v>
      </c>
      <c r="B16" s="1414"/>
      <c r="C16" s="1414"/>
      <c r="D16" s="1415" t="n">
        <v>714.32158270447</v>
      </c>
    </row>
    <row r="17" customFormat="false" ht="13.5" hidden="false" customHeight="true" outlineLevel="0" collapsed="false">
      <c r="A17" s="1416" t="s">
        <v>1294</v>
      </c>
      <c r="B17" s="1420" t="s">
        <v>332</v>
      </c>
      <c r="C17" s="1420" t="s">
        <v>332</v>
      </c>
      <c r="D17" s="1420" t="s">
        <v>332</v>
      </c>
    </row>
    <row r="18" customFormat="false" ht="12.75" hidden="false" customHeight="true" outlineLevel="0" collapsed="false">
      <c r="A18" s="134" t="s">
        <v>1545</v>
      </c>
      <c r="B18" s="1434" t="s">
        <v>332</v>
      </c>
      <c r="C18" s="158" t="s">
        <v>332</v>
      </c>
      <c r="D18" s="1434" t="s">
        <v>332</v>
      </c>
    </row>
    <row r="19" customFormat="false" ht="12.75" hidden="false" customHeight="true" outlineLevel="0" collapsed="false">
      <c r="A19" s="134" t="s">
        <v>1546</v>
      </c>
      <c r="B19" s="1434" t="s">
        <v>332</v>
      </c>
      <c r="C19" s="158" t="s">
        <v>332</v>
      </c>
      <c r="D19" s="1434" t="s">
        <v>332</v>
      </c>
    </row>
    <row r="20" customFormat="false" ht="13.5" hidden="false" customHeight="true" outlineLevel="0" collapsed="false">
      <c r="A20" s="1416" t="s">
        <v>1295</v>
      </c>
      <c r="B20" s="1420" t="n">
        <v>351173</v>
      </c>
      <c r="C20" s="1420" t="n">
        <v>0.554754998536958</v>
      </c>
      <c r="D20" s="1420" t="n">
        <v>714.32158270447</v>
      </c>
    </row>
    <row r="21" customFormat="false" ht="12.75" hidden="false" customHeight="true" outlineLevel="0" collapsed="false">
      <c r="A21" s="134" t="s">
        <v>1547</v>
      </c>
      <c r="B21" s="1434" t="s">
        <v>332</v>
      </c>
      <c r="C21" s="155" t="n">
        <v>0.554754998536958</v>
      </c>
      <c r="D21" s="1433" t="n">
        <v>714.32158270447</v>
      </c>
    </row>
    <row r="22" customFormat="false" ht="12.75" hidden="false" customHeight="true" outlineLevel="0" collapsed="false">
      <c r="A22" s="134" t="s">
        <v>1545</v>
      </c>
      <c r="B22" s="1434" t="s">
        <v>101</v>
      </c>
      <c r="C22" s="158" t="s">
        <v>101</v>
      </c>
      <c r="D22" s="1434" t="s">
        <v>101</v>
      </c>
    </row>
    <row r="23" customFormat="false" ht="12.75" hidden="false" customHeight="true" outlineLevel="0" collapsed="false">
      <c r="A23" s="134" t="s">
        <v>1546</v>
      </c>
      <c r="B23" s="1433" t="n">
        <v>351173</v>
      </c>
      <c r="C23" s="155" t="n">
        <v>0.120005296534756</v>
      </c>
      <c r="D23" s="1433" t="n">
        <v>154.52294</v>
      </c>
    </row>
    <row r="24" customFormat="false" ht="9" hidden="false" customHeight="true" outlineLevel="0" collapsed="false">
      <c r="A24" s="724"/>
      <c r="B24" s="724"/>
      <c r="C24" s="724"/>
      <c r="D24" s="724"/>
    </row>
    <row r="25" customFormat="false" ht="13.5" hidden="false" customHeight="true" outlineLevel="0" collapsed="false">
      <c r="A25" s="1449" t="s">
        <v>1548</v>
      </c>
      <c r="B25" s="1347"/>
      <c r="C25" s="1347"/>
      <c r="D25" s="1347"/>
    </row>
    <row r="26" customFormat="false" ht="13.5" hidden="false" customHeight="true" outlineLevel="0" collapsed="false">
      <c r="A26" s="1378" t="s">
        <v>1549</v>
      </c>
      <c r="B26" s="1347"/>
      <c r="C26" s="1347"/>
      <c r="D26" s="1347"/>
    </row>
    <row r="27" customFormat="false" ht="13.5" hidden="false" customHeight="true" outlineLevel="0" collapsed="false">
      <c r="A27" s="1378" t="s">
        <v>1550</v>
      </c>
      <c r="B27" s="1347"/>
      <c r="C27" s="1347"/>
      <c r="D27" s="1347"/>
    </row>
    <row r="28" customFormat="false" ht="13.5" hidden="false" customHeight="true" outlineLevel="0" collapsed="false">
      <c r="A28" s="1449" t="s">
        <v>1551</v>
      </c>
      <c r="B28" s="1347"/>
      <c r="C28" s="1347"/>
      <c r="D28" s="1347"/>
    </row>
    <row r="29" customFormat="false" ht="13.5" hidden="false" customHeight="true" outlineLevel="0" collapsed="false">
      <c r="A29" s="1449" t="s">
        <v>1552</v>
      </c>
      <c r="B29" s="1347"/>
      <c r="C29" s="1347"/>
      <c r="D29" s="1347"/>
    </row>
    <row r="30" customFormat="false" ht="14.25" hidden="false" customHeight="true" outlineLevel="0" collapsed="false">
      <c r="A30" s="1378" t="s">
        <v>1553</v>
      </c>
      <c r="B30" s="1361"/>
      <c r="C30" s="1361"/>
      <c r="D30" s="1361"/>
    </row>
    <row r="31" customFormat="false" ht="14.25" hidden="false" customHeight="true" outlineLevel="0" collapsed="false">
      <c r="A31" s="1378" t="s">
        <v>1554</v>
      </c>
      <c r="B31" s="1361"/>
      <c r="C31" s="1361"/>
      <c r="D31" s="1361"/>
    </row>
    <row r="32" customFormat="false" ht="13.5" hidden="false" customHeight="true" outlineLevel="0" collapsed="false">
      <c r="A32" s="1378" t="s">
        <v>1555</v>
      </c>
      <c r="B32" s="1424"/>
      <c r="C32" s="1424"/>
      <c r="D32" s="1424"/>
    </row>
    <row r="33" customFormat="false" ht="13.5" hidden="false" customHeight="true" outlineLevel="0" collapsed="false">
      <c r="A33" s="1378" t="s">
        <v>1556</v>
      </c>
      <c r="B33" s="1361"/>
      <c r="C33" s="1361"/>
      <c r="D33" s="1361"/>
    </row>
    <row r="34" customFormat="false" ht="9.75" hidden="false" customHeight="true" outlineLevel="0" collapsed="false">
      <c r="A34" s="715"/>
      <c r="B34" s="715"/>
      <c r="C34" s="715"/>
      <c r="D34" s="715"/>
    </row>
    <row r="35" customFormat="false" ht="12.75" hidden="false" customHeight="true" outlineLevel="0" collapsed="false">
      <c r="A35" s="1312" t="s">
        <v>539</v>
      </c>
      <c r="B35" s="1312"/>
      <c r="C35" s="1312"/>
      <c r="D35" s="1399"/>
    </row>
    <row r="36" customFormat="false" ht="28.5" hidden="false" customHeight="true" outlineLevel="0" collapsed="false">
      <c r="A36" s="1450" t="s">
        <v>1354</v>
      </c>
      <c r="B36" s="1450"/>
      <c r="C36" s="1450"/>
      <c r="D36" s="1450"/>
    </row>
    <row r="37" customFormat="false" ht="24" hidden="false" customHeight="true" outlineLevel="0" collapsed="false">
      <c r="A37" s="64" t="s">
        <v>1557</v>
      </c>
      <c r="B37" s="64"/>
      <c r="C37" s="64"/>
      <c r="D37" s="64"/>
    </row>
    <row r="38" customFormat="false" ht="12.75" hidden="false" customHeight="true" outlineLevel="0" collapsed="false">
      <c r="A38" s="64" t="s">
        <v>1558</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9</v>
      </c>
      <c r="J1" s="113" t="s">
        <v>78</v>
      </c>
    </row>
    <row r="2" customFormat="false" ht="18.75" hidden="false" customHeight="false" outlineLevel="0" collapsed="false">
      <c r="A2" s="4" t="s">
        <v>1560</v>
      </c>
      <c r="J2" s="113" t="s">
        <v>80</v>
      </c>
    </row>
    <row r="3" customFormat="false" ht="15.75" hidden="false" customHeight="false" outlineLevel="0" collapsed="false">
      <c r="A3" s="4" t="s">
        <v>296</v>
      </c>
      <c r="J3" s="113" t="s">
        <v>81</v>
      </c>
    </row>
    <row r="4" customFormat="false" ht="13.5" hidden="false" customHeight="false" outlineLevel="0" collapsed="false"/>
    <row r="5" customFormat="false" ht="20.25" hidden="false" customHeight="true" outlineLevel="0" collapsed="false">
      <c r="A5" s="1451" t="s">
        <v>82</v>
      </c>
      <c r="B5" s="1452" t="s">
        <v>556</v>
      </c>
      <c r="C5" s="1452"/>
      <c r="D5" s="1452"/>
      <c r="E5" s="1452" t="s">
        <v>410</v>
      </c>
      <c r="F5" s="1452"/>
      <c r="G5" s="1452"/>
      <c r="H5" s="1453" t="s">
        <v>1484</v>
      </c>
      <c r="I5" s="1453"/>
      <c r="J5" s="1453"/>
    </row>
    <row r="6" customFormat="false" ht="19.5" hidden="false" customHeight="true" outlineLevel="0" collapsed="false">
      <c r="A6" s="1451"/>
      <c r="B6" s="1454" t="s">
        <v>1561</v>
      </c>
      <c r="C6" s="1455" t="s">
        <v>298</v>
      </c>
      <c r="D6" s="1456" t="s">
        <v>1562</v>
      </c>
      <c r="E6" s="1457" t="s">
        <v>83</v>
      </c>
      <c r="F6" s="1458" t="s">
        <v>84</v>
      </c>
      <c r="G6" s="1459" t="s">
        <v>85</v>
      </c>
      <c r="H6" s="1458" t="s">
        <v>1563</v>
      </c>
      <c r="I6" s="1458" t="s">
        <v>84</v>
      </c>
      <c r="J6" s="1459" t="s">
        <v>85</v>
      </c>
    </row>
    <row r="7" customFormat="false" ht="15" hidden="false" customHeight="false" outlineLevel="0" collapsed="false">
      <c r="A7" s="1460" t="s">
        <v>1564</v>
      </c>
      <c r="B7" s="1461"/>
      <c r="C7" s="1461" t="s">
        <v>1565</v>
      </c>
      <c r="D7" s="1462"/>
      <c r="E7" s="1463" t="s">
        <v>1566</v>
      </c>
      <c r="F7" s="1463"/>
      <c r="G7" s="1463"/>
      <c r="H7" s="1463" t="s">
        <v>90</v>
      </c>
      <c r="I7" s="1463"/>
      <c r="J7" s="1463"/>
    </row>
    <row r="8" customFormat="false" ht="12.75" hidden="false" customHeight="true" outlineLevel="0" collapsed="false">
      <c r="A8" s="1411" t="s">
        <v>1567</v>
      </c>
      <c r="B8" s="1464" t="s">
        <v>1568</v>
      </c>
      <c r="C8" s="1465" t="s">
        <v>1569</v>
      </c>
      <c r="D8" s="1466" t="n">
        <v>415</v>
      </c>
      <c r="E8" s="1467" t="s">
        <v>654</v>
      </c>
      <c r="F8" s="1468" t="n">
        <v>0.27935</v>
      </c>
      <c r="G8" s="1466" t="n">
        <v>0.00433</v>
      </c>
      <c r="H8" s="1467" t="s">
        <v>654</v>
      </c>
      <c r="I8" s="1468" t="n">
        <v>0.11593025</v>
      </c>
      <c r="J8" s="1466" t="n">
        <v>0.00179695</v>
      </c>
    </row>
    <row r="9" customFormat="false" ht="12.75" hidden="false" customHeight="true" outlineLevel="0" collapsed="false">
      <c r="A9" s="1411" t="s">
        <v>1272</v>
      </c>
      <c r="B9" s="1465" t="s">
        <v>1568</v>
      </c>
      <c r="C9" s="1465" t="s">
        <v>1569</v>
      </c>
      <c r="D9" s="1468" t="n">
        <v>415</v>
      </c>
      <c r="E9" s="1467" t="s">
        <v>102</v>
      </c>
      <c r="F9" s="1468" t="n">
        <v>0.27935</v>
      </c>
      <c r="G9" s="1468" t="n">
        <v>0.00433</v>
      </c>
      <c r="H9" s="1467" t="s">
        <v>102</v>
      </c>
      <c r="I9" s="1468" t="n">
        <v>0.11593025</v>
      </c>
      <c r="J9" s="1468" t="n">
        <v>0.00179695</v>
      </c>
      <c r="K9" s="1161"/>
    </row>
    <row r="10" customFormat="false" ht="12.75" hidden="false" customHeight="true" outlineLevel="0" collapsed="false">
      <c r="A10" s="1416" t="s">
        <v>1570</v>
      </c>
      <c r="B10" s="1469" t="s">
        <v>1568</v>
      </c>
      <c r="C10" s="1469" t="s">
        <v>1569</v>
      </c>
      <c r="D10" s="157" t="n">
        <v>415</v>
      </c>
      <c r="E10" s="158" t="s">
        <v>102</v>
      </c>
      <c r="F10" s="155" t="n">
        <v>0.27935</v>
      </c>
      <c r="G10" s="157" t="n">
        <v>0.00433</v>
      </c>
      <c r="H10" s="158" t="s">
        <v>102</v>
      </c>
      <c r="I10" s="155" t="n">
        <v>0.11593025</v>
      </c>
      <c r="J10" s="157" t="n">
        <v>0.00179695</v>
      </c>
    </row>
    <row r="11" customFormat="false" ht="12.75" hidden="false" customHeight="true" outlineLevel="0" collapsed="false">
      <c r="A11" s="1470" t="s">
        <v>1571</v>
      </c>
      <c r="B11" s="1471" t="s">
        <v>712</v>
      </c>
      <c r="C11" s="1471" t="s">
        <v>1569</v>
      </c>
      <c r="D11" s="1472" t="s">
        <v>127</v>
      </c>
      <c r="E11" s="1317" t="s">
        <v>127</v>
      </c>
      <c r="F11" s="158" t="s">
        <v>127</v>
      </c>
      <c r="G11" s="159" t="s">
        <v>127</v>
      </c>
      <c r="H11" s="1472" t="s">
        <v>127</v>
      </c>
      <c r="I11" s="1472" t="s">
        <v>127</v>
      </c>
      <c r="J11" s="1472" t="s">
        <v>127</v>
      </c>
      <c r="K11" s="1161"/>
    </row>
    <row r="12" customFormat="false" ht="12.75" hidden="false" customHeight="true" outlineLevel="0" collapsed="false">
      <c r="A12" s="1470" t="s">
        <v>1572</v>
      </c>
      <c r="B12" s="1471" t="s">
        <v>1568</v>
      </c>
      <c r="C12" s="1471" t="s">
        <v>1569</v>
      </c>
      <c r="D12" s="1472" t="n">
        <v>415</v>
      </c>
      <c r="E12" s="1317" t="s">
        <v>101</v>
      </c>
      <c r="F12" s="155" t="n">
        <v>0.27935</v>
      </c>
      <c r="G12" s="157" t="n">
        <v>0.00433</v>
      </c>
      <c r="H12" s="1472" t="s">
        <v>101</v>
      </c>
      <c r="I12" s="1472" t="n">
        <v>0.11593025</v>
      </c>
      <c r="J12" s="1472" t="n">
        <v>0.00179695</v>
      </c>
      <c r="K12" s="1161"/>
    </row>
    <row r="13" customFormat="false" ht="12.75" hidden="false" customHeight="true" outlineLevel="0" collapsed="false">
      <c r="A13" s="1416" t="s">
        <v>1274</v>
      </c>
      <c r="B13" s="1469" t="s">
        <v>1568</v>
      </c>
      <c r="C13" s="1469" t="s">
        <v>1569</v>
      </c>
      <c r="D13" s="159" t="s">
        <v>102</v>
      </c>
      <c r="E13" s="158" t="s">
        <v>102</v>
      </c>
      <c r="F13" s="158" t="s">
        <v>102</v>
      </c>
      <c r="G13" s="159" t="s">
        <v>102</v>
      </c>
      <c r="H13" s="158" t="s">
        <v>102</v>
      </c>
      <c r="I13" s="158" t="s">
        <v>102</v>
      </c>
      <c r="J13" s="159" t="s">
        <v>102</v>
      </c>
    </row>
    <row r="14" customFormat="false" ht="12.75" hidden="false" customHeight="true" outlineLevel="0" collapsed="false">
      <c r="A14" s="1470" t="s">
        <v>1571</v>
      </c>
      <c r="B14" s="1471" t="s">
        <v>1568</v>
      </c>
      <c r="C14" s="1471" t="s">
        <v>1569</v>
      </c>
      <c r="D14" s="1472" t="s">
        <v>127</v>
      </c>
      <c r="E14" s="1317" t="s">
        <v>127</v>
      </c>
      <c r="F14" s="158" t="s">
        <v>127</v>
      </c>
      <c r="G14" s="159" t="s">
        <v>127</v>
      </c>
      <c r="H14" s="1472" t="s">
        <v>127</v>
      </c>
      <c r="I14" s="1472" t="s">
        <v>127</v>
      </c>
      <c r="J14" s="1472" t="s">
        <v>127</v>
      </c>
      <c r="K14" s="1161"/>
    </row>
    <row r="15" customFormat="false" ht="12.75" hidden="false" customHeight="true" outlineLevel="0" collapsed="false">
      <c r="A15" s="1470" t="s">
        <v>1572</v>
      </c>
      <c r="B15" s="1471" t="s">
        <v>1568</v>
      </c>
      <c r="C15" s="1471" t="s">
        <v>1569</v>
      </c>
      <c r="D15" s="1472" t="s">
        <v>101</v>
      </c>
      <c r="E15" s="1204" t="s">
        <v>101</v>
      </c>
      <c r="F15" s="158" t="s">
        <v>101</v>
      </c>
      <c r="G15" s="1462" t="s">
        <v>101</v>
      </c>
      <c r="H15" s="1472" t="s">
        <v>101</v>
      </c>
      <c r="I15" s="1472" t="s">
        <v>101</v>
      </c>
      <c r="J15" s="1472" t="s">
        <v>101</v>
      </c>
      <c r="K15" s="1161"/>
    </row>
    <row r="16" customFormat="false" ht="12.75" hidden="false" customHeight="true" outlineLevel="0" collapsed="false">
      <c r="A16" s="1411" t="s">
        <v>1275</v>
      </c>
      <c r="B16" s="1465" t="s">
        <v>1568</v>
      </c>
      <c r="C16" s="1465" t="s">
        <v>1569</v>
      </c>
      <c r="D16" s="1468" t="s">
        <v>127</v>
      </c>
      <c r="E16" s="1467" t="s">
        <v>127</v>
      </c>
      <c r="F16" s="1468" t="s">
        <v>127</v>
      </c>
      <c r="G16" s="1468" t="s">
        <v>127</v>
      </c>
      <c r="H16" s="1467" t="s">
        <v>127</v>
      </c>
      <c r="I16" s="1468" t="s">
        <v>127</v>
      </c>
      <c r="J16" s="1468" t="s">
        <v>127</v>
      </c>
      <c r="K16" s="1161"/>
    </row>
    <row r="17" customFormat="false" ht="12.75" hidden="false" customHeight="true" outlineLevel="0" collapsed="false">
      <c r="A17" s="1436" t="s">
        <v>1573</v>
      </c>
      <c r="B17" s="1469" t="s">
        <v>1568</v>
      </c>
      <c r="C17" s="1469" t="s">
        <v>1569</v>
      </c>
      <c r="D17" s="159" t="s">
        <v>127</v>
      </c>
      <c r="E17" s="158" t="s">
        <v>127</v>
      </c>
      <c r="F17" s="158" t="s">
        <v>127</v>
      </c>
      <c r="G17" s="159" t="s">
        <v>127</v>
      </c>
      <c r="H17" s="158" t="s">
        <v>127</v>
      </c>
      <c r="I17" s="158" t="s">
        <v>127</v>
      </c>
      <c r="J17" s="159" t="s">
        <v>127</v>
      </c>
    </row>
    <row r="18" customFormat="false" ht="12.75" hidden="false" customHeight="true" outlineLevel="0" collapsed="false">
      <c r="A18" s="1470" t="s">
        <v>1571</v>
      </c>
      <c r="B18" s="1471" t="s">
        <v>1568</v>
      </c>
      <c r="C18" s="1471" t="s">
        <v>1569</v>
      </c>
      <c r="D18" s="1472" t="s">
        <v>127</v>
      </c>
      <c r="E18" s="1317" t="s">
        <v>127</v>
      </c>
      <c r="F18" s="158" t="s">
        <v>127</v>
      </c>
      <c r="G18" s="159" t="s">
        <v>127</v>
      </c>
      <c r="H18" s="1472" t="s">
        <v>127</v>
      </c>
      <c r="I18" s="1472" t="s">
        <v>127</v>
      </c>
      <c r="J18" s="1472" t="s">
        <v>127</v>
      </c>
    </row>
    <row r="19" customFormat="false" ht="12.75" hidden="false" customHeight="true" outlineLevel="0" collapsed="false">
      <c r="A19" s="1470" t="s">
        <v>1572</v>
      </c>
      <c r="B19" s="1471" t="s">
        <v>1568</v>
      </c>
      <c r="C19" s="1471" t="s">
        <v>1569</v>
      </c>
      <c r="D19" s="1472" t="s">
        <v>127</v>
      </c>
      <c r="E19" s="1317" t="s">
        <v>127</v>
      </c>
      <c r="F19" s="158" t="s">
        <v>127</v>
      </c>
      <c r="G19" s="159" t="s">
        <v>127</v>
      </c>
      <c r="H19" s="1472" t="s">
        <v>127</v>
      </c>
      <c r="I19" s="1472" t="s">
        <v>127</v>
      </c>
      <c r="J19" s="1472" t="s">
        <v>127</v>
      </c>
    </row>
    <row r="20" customFormat="false" ht="12.75" hidden="false" customHeight="true" outlineLevel="0" collapsed="false">
      <c r="A20" s="1416" t="s">
        <v>1277</v>
      </c>
      <c r="B20" s="1469" t="s">
        <v>1568</v>
      </c>
      <c r="C20" s="1469" t="s">
        <v>1569</v>
      </c>
      <c r="D20" s="159" t="s">
        <v>127</v>
      </c>
      <c r="E20" s="158" t="s">
        <v>127</v>
      </c>
      <c r="F20" s="158" t="s">
        <v>127</v>
      </c>
      <c r="G20" s="159" t="s">
        <v>127</v>
      </c>
      <c r="H20" s="158" t="s">
        <v>127</v>
      </c>
      <c r="I20" s="158" t="s">
        <v>127</v>
      </c>
      <c r="J20" s="159" t="s">
        <v>127</v>
      </c>
    </row>
    <row r="21" customFormat="false" ht="12.75" hidden="false" customHeight="true" outlineLevel="0" collapsed="false">
      <c r="A21" s="1470" t="s">
        <v>1571</v>
      </c>
      <c r="B21" s="1471" t="s">
        <v>1568</v>
      </c>
      <c r="C21" s="1471" t="s">
        <v>1569</v>
      </c>
      <c r="D21" s="1472" t="s">
        <v>127</v>
      </c>
      <c r="E21" s="1317" t="s">
        <v>127</v>
      </c>
      <c r="F21" s="158" t="s">
        <v>127</v>
      </c>
      <c r="G21" s="159" t="s">
        <v>127</v>
      </c>
      <c r="H21" s="1472" t="s">
        <v>127</v>
      </c>
      <c r="I21" s="1472" t="s">
        <v>127</v>
      </c>
      <c r="J21" s="1472" t="s">
        <v>127</v>
      </c>
      <c r="K21" s="1161"/>
    </row>
    <row r="22" customFormat="false" ht="12.75" hidden="false" customHeight="true" outlineLevel="0" collapsed="false">
      <c r="A22" s="1470" t="s">
        <v>1572</v>
      </c>
      <c r="B22" s="1471" t="s">
        <v>1568</v>
      </c>
      <c r="C22" s="1471" t="s">
        <v>1569</v>
      </c>
      <c r="D22" s="1472" t="s">
        <v>127</v>
      </c>
      <c r="E22" s="1317" t="s">
        <v>127</v>
      </c>
      <c r="F22" s="158" t="s">
        <v>127</v>
      </c>
      <c r="G22" s="159" t="s">
        <v>127</v>
      </c>
      <c r="H22" s="1472" t="s">
        <v>127</v>
      </c>
      <c r="I22" s="1472" t="s">
        <v>127</v>
      </c>
      <c r="J22" s="1472" t="s">
        <v>127</v>
      </c>
      <c r="K22" s="1161"/>
    </row>
    <row r="23" customFormat="false" ht="12.75" hidden="false" customHeight="true" outlineLevel="0" collapsed="false">
      <c r="A23" s="1416" t="s">
        <v>1574</v>
      </c>
      <c r="B23" s="1469" t="s">
        <v>1568</v>
      </c>
      <c r="C23" s="1469" t="s">
        <v>1569</v>
      </c>
      <c r="D23" s="159" t="s">
        <v>127</v>
      </c>
      <c r="E23" s="158" t="s">
        <v>127</v>
      </c>
      <c r="F23" s="158" t="s">
        <v>127</v>
      </c>
      <c r="G23" s="159" t="s">
        <v>127</v>
      </c>
      <c r="H23" s="158" t="s">
        <v>127</v>
      </c>
      <c r="I23" s="158" t="s">
        <v>127</v>
      </c>
      <c r="J23" s="159" t="s">
        <v>127</v>
      </c>
    </row>
    <row r="24" customFormat="false" ht="12.75" hidden="false" customHeight="true" outlineLevel="0" collapsed="false">
      <c r="A24" s="1470" t="s">
        <v>1571</v>
      </c>
      <c r="B24" s="1471" t="s">
        <v>1568</v>
      </c>
      <c r="C24" s="1471" t="s">
        <v>1569</v>
      </c>
      <c r="D24" s="1472" t="s">
        <v>127</v>
      </c>
      <c r="E24" s="1317" t="s">
        <v>127</v>
      </c>
      <c r="F24" s="158" t="s">
        <v>127</v>
      </c>
      <c r="G24" s="159" t="s">
        <v>127</v>
      </c>
      <c r="H24" s="1472" t="s">
        <v>127</v>
      </c>
      <c r="I24" s="1472" t="s">
        <v>127</v>
      </c>
      <c r="J24" s="1472" t="s">
        <v>127</v>
      </c>
      <c r="K24" s="1161"/>
    </row>
    <row r="25" customFormat="false" ht="12.75" hidden="false" customHeight="true" outlineLevel="0" collapsed="false">
      <c r="A25" s="1473" t="s">
        <v>1572</v>
      </c>
      <c r="B25" s="1471" t="s">
        <v>1568</v>
      </c>
      <c r="C25" s="1471" t="s">
        <v>1569</v>
      </c>
      <c r="D25" s="1472" t="s">
        <v>127</v>
      </c>
      <c r="E25" s="1204" t="s">
        <v>127</v>
      </c>
      <c r="F25" s="158" t="s">
        <v>127</v>
      </c>
      <c r="G25" s="1462" t="s">
        <v>127</v>
      </c>
      <c r="H25" s="1472" t="s">
        <v>127</v>
      </c>
      <c r="I25" s="1472" t="s">
        <v>127</v>
      </c>
      <c r="J25" s="1472" t="s">
        <v>127</v>
      </c>
      <c r="K25" s="1161"/>
    </row>
    <row r="26" customFormat="false" ht="12.75" hidden="false" customHeight="true" outlineLevel="0" collapsed="false">
      <c r="A26" s="1474" t="s">
        <v>1278</v>
      </c>
      <c r="B26" s="1465" t="s">
        <v>1568</v>
      </c>
      <c r="C26" s="1465" t="s">
        <v>1569</v>
      </c>
      <c r="D26" s="1468" t="s">
        <v>127</v>
      </c>
      <c r="E26" s="1467" t="s">
        <v>127</v>
      </c>
      <c r="F26" s="1468" t="s">
        <v>127</v>
      </c>
      <c r="G26" s="1468" t="s">
        <v>127</v>
      </c>
      <c r="H26" s="1467" t="s">
        <v>127</v>
      </c>
      <c r="I26" s="1468" t="s">
        <v>127</v>
      </c>
      <c r="J26" s="1468" t="s">
        <v>127</v>
      </c>
      <c r="K26" s="1161"/>
    </row>
    <row r="27" customFormat="false" ht="12.75" hidden="false" customHeight="true" outlineLevel="0" collapsed="false">
      <c r="A27" s="1436" t="s">
        <v>1575</v>
      </c>
      <c r="B27" s="1469" t="s">
        <v>1568</v>
      </c>
      <c r="C27" s="1469" t="s">
        <v>1569</v>
      </c>
      <c r="D27" s="159" t="s">
        <v>127</v>
      </c>
      <c r="E27" s="158" t="s">
        <v>127</v>
      </c>
      <c r="F27" s="158" t="s">
        <v>127</v>
      </c>
      <c r="G27" s="159" t="s">
        <v>127</v>
      </c>
      <c r="H27" s="158" t="s">
        <v>127</v>
      </c>
      <c r="I27" s="158" t="s">
        <v>127</v>
      </c>
      <c r="J27" s="159" t="s">
        <v>127</v>
      </c>
    </row>
    <row r="28" customFormat="false" ht="12.75" hidden="false" customHeight="true" outlineLevel="0" collapsed="false">
      <c r="A28" s="1470" t="s">
        <v>1571</v>
      </c>
      <c r="B28" s="1471" t="s">
        <v>1568</v>
      </c>
      <c r="C28" s="1471" t="s">
        <v>1569</v>
      </c>
      <c r="D28" s="1472" t="s">
        <v>127</v>
      </c>
      <c r="E28" s="1317" t="s">
        <v>127</v>
      </c>
      <c r="F28" s="158" t="s">
        <v>127</v>
      </c>
      <c r="G28" s="159" t="s">
        <v>127</v>
      </c>
      <c r="H28" s="1472" t="s">
        <v>127</v>
      </c>
      <c r="I28" s="1472" t="s">
        <v>127</v>
      </c>
      <c r="J28" s="1472" t="s">
        <v>127</v>
      </c>
      <c r="K28" s="1161"/>
    </row>
    <row r="29" customFormat="false" ht="12.75" hidden="false" customHeight="true" outlineLevel="0" collapsed="false">
      <c r="A29" s="1470" t="s">
        <v>1572</v>
      </c>
      <c r="B29" s="1471" t="s">
        <v>1568</v>
      </c>
      <c r="C29" s="1471" t="s">
        <v>1569</v>
      </c>
      <c r="D29" s="1472" t="s">
        <v>127</v>
      </c>
      <c r="E29" s="1317" t="s">
        <v>127</v>
      </c>
      <c r="F29" s="158" t="s">
        <v>127</v>
      </c>
      <c r="G29" s="159" t="s">
        <v>127</v>
      </c>
      <c r="H29" s="1472" t="s">
        <v>127</v>
      </c>
      <c r="I29" s="1472" t="s">
        <v>127</v>
      </c>
      <c r="J29" s="1472" t="s">
        <v>127</v>
      </c>
      <c r="K29" s="1161"/>
    </row>
    <row r="30" customFormat="false" ht="12.75" hidden="false" customHeight="true" outlineLevel="0" collapsed="false">
      <c r="A30" s="1416" t="s">
        <v>1280</v>
      </c>
      <c r="B30" s="1469" t="s">
        <v>1568</v>
      </c>
      <c r="C30" s="1469" t="s">
        <v>1569</v>
      </c>
      <c r="D30" s="159" t="s">
        <v>127</v>
      </c>
      <c r="E30" s="158" t="s">
        <v>127</v>
      </c>
      <c r="F30" s="158" t="s">
        <v>127</v>
      </c>
      <c r="G30" s="159" t="s">
        <v>127</v>
      </c>
      <c r="H30" s="158" t="s">
        <v>127</v>
      </c>
      <c r="I30" s="158" t="s">
        <v>127</v>
      </c>
      <c r="J30" s="159" t="s">
        <v>127</v>
      </c>
    </row>
    <row r="31" customFormat="false" ht="12.75" hidden="false" customHeight="true" outlineLevel="0" collapsed="false">
      <c r="A31" s="1470" t="s">
        <v>1571</v>
      </c>
      <c r="B31" s="1471" t="s">
        <v>1568</v>
      </c>
      <c r="C31" s="1471" t="s">
        <v>1569</v>
      </c>
      <c r="D31" s="1472" t="s">
        <v>127</v>
      </c>
      <c r="E31" s="1317" t="s">
        <v>127</v>
      </c>
      <c r="F31" s="158" t="s">
        <v>127</v>
      </c>
      <c r="G31" s="159" t="s">
        <v>127</v>
      </c>
      <c r="H31" s="1472" t="s">
        <v>127</v>
      </c>
      <c r="I31" s="1472" t="s">
        <v>127</v>
      </c>
      <c r="J31" s="1472" t="s">
        <v>127</v>
      </c>
      <c r="K31" s="1161"/>
    </row>
    <row r="32" customFormat="false" ht="12.75" hidden="false" customHeight="true" outlineLevel="0" collapsed="false">
      <c r="A32" s="1470" t="s">
        <v>1572</v>
      </c>
      <c r="B32" s="1471" t="s">
        <v>1568</v>
      </c>
      <c r="C32" s="1471" t="s">
        <v>1569</v>
      </c>
      <c r="D32" s="1472" t="s">
        <v>127</v>
      </c>
      <c r="E32" s="1317" t="s">
        <v>127</v>
      </c>
      <c r="F32" s="158" t="s">
        <v>127</v>
      </c>
      <c r="G32" s="159" t="s">
        <v>127</v>
      </c>
      <c r="H32" s="1472" t="s">
        <v>127</v>
      </c>
      <c r="I32" s="1472" t="s">
        <v>127</v>
      </c>
      <c r="J32" s="1472" t="s">
        <v>127</v>
      </c>
      <c r="K32" s="1161"/>
    </row>
    <row r="33" customFormat="false" ht="12.75" hidden="false" customHeight="true" outlineLevel="0" collapsed="false">
      <c r="A33" s="1416" t="s">
        <v>1576</v>
      </c>
      <c r="B33" s="1469" t="s">
        <v>1568</v>
      </c>
      <c r="C33" s="1469" t="s">
        <v>1569</v>
      </c>
      <c r="D33" s="159" t="s">
        <v>127</v>
      </c>
      <c r="E33" s="158" t="s">
        <v>127</v>
      </c>
      <c r="F33" s="158" t="s">
        <v>127</v>
      </c>
      <c r="G33" s="159" t="s">
        <v>127</v>
      </c>
      <c r="H33" s="158" t="s">
        <v>127</v>
      </c>
      <c r="I33" s="158" t="s">
        <v>127</v>
      </c>
      <c r="J33" s="159" t="s">
        <v>127</v>
      </c>
    </row>
    <row r="34" customFormat="false" ht="12.75" hidden="false" customHeight="true" outlineLevel="0" collapsed="false">
      <c r="A34" s="1470" t="s">
        <v>1571</v>
      </c>
      <c r="B34" s="1471" t="s">
        <v>1568</v>
      </c>
      <c r="C34" s="1471" t="s">
        <v>1569</v>
      </c>
      <c r="D34" s="1472" t="s">
        <v>127</v>
      </c>
      <c r="E34" s="1317" t="s">
        <v>127</v>
      </c>
      <c r="F34" s="158" t="s">
        <v>127</v>
      </c>
      <c r="G34" s="159" t="s">
        <v>127</v>
      </c>
      <c r="H34" s="1472" t="s">
        <v>127</v>
      </c>
      <c r="I34" s="1472" t="s">
        <v>127</v>
      </c>
      <c r="J34" s="1472" t="s">
        <v>127</v>
      </c>
      <c r="K34" s="1161"/>
    </row>
    <row r="35" customFormat="false" ht="12.75" hidden="false" customHeight="true" outlineLevel="0" collapsed="false">
      <c r="A35" s="1470" t="s">
        <v>1572</v>
      </c>
      <c r="B35" s="1471" t="s">
        <v>1568</v>
      </c>
      <c r="C35" s="1471" t="s">
        <v>1569</v>
      </c>
      <c r="D35" s="1472" t="s">
        <v>127</v>
      </c>
      <c r="E35" s="1204" t="s">
        <v>127</v>
      </c>
      <c r="F35" s="158" t="s">
        <v>127</v>
      </c>
      <c r="G35" s="1462" t="s">
        <v>127</v>
      </c>
      <c r="H35" s="1472" t="s">
        <v>127</v>
      </c>
      <c r="I35" s="1472" t="s">
        <v>127</v>
      </c>
      <c r="J35" s="1472" t="s">
        <v>127</v>
      </c>
      <c r="K35" s="1161"/>
    </row>
    <row r="36" customFormat="false" ht="12.75" hidden="false" customHeight="true" outlineLevel="0" collapsed="false">
      <c r="A36" s="1411" t="s">
        <v>1281</v>
      </c>
      <c r="B36" s="1465" t="s">
        <v>1568</v>
      </c>
      <c r="C36" s="1465" t="s">
        <v>1569</v>
      </c>
      <c r="D36" s="1468" t="s">
        <v>127</v>
      </c>
      <c r="E36" s="1467" t="s">
        <v>127</v>
      </c>
      <c r="F36" s="1468" t="s">
        <v>127</v>
      </c>
      <c r="G36" s="1468" t="s">
        <v>127</v>
      </c>
      <c r="H36" s="1467" t="s">
        <v>127</v>
      </c>
      <c r="I36" s="1468" t="s">
        <v>127</v>
      </c>
      <c r="J36" s="1468" t="s">
        <v>127</v>
      </c>
      <c r="K36" s="1161"/>
    </row>
    <row r="37" customFormat="false" ht="12.75" hidden="false" customHeight="true" outlineLevel="0" collapsed="false">
      <c r="A37" s="1436" t="s">
        <v>1577</v>
      </c>
      <c r="B37" s="1469" t="s">
        <v>1568</v>
      </c>
      <c r="C37" s="1469" t="s">
        <v>1569</v>
      </c>
      <c r="D37" s="159" t="s">
        <v>127</v>
      </c>
      <c r="E37" s="158" t="s">
        <v>127</v>
      </c>
      <c r="F37" s="158" t="s">
        <v>127</v>
      </c>
      <c r="G37" s="159" t="s">
        <v>127</v>
      </c>
      <c r="H37" s="158" t="s">
        <v>127</v>
      </c>
      <c r="I37" s="158" t="s">
        <v>127</v>
      </c>
      <c r="J37" s="159" t="s">
        <v>127</v>
      </c>
    </row>
    <row r="38" customFormat="false" ht="12.75" hidden="false" customHeight="true" outlineLevel="0" collapsed="false">
      <c r="A38" s="1470" t="s">
        <v>1571</v>
      </c>
      <c r="B38" s="1471" t="s">
        <v>1568</v>
      </c>
      <c r="C38" s="1471" t="s">
        <v>1569</v>
      </c>
      <c r="D38" s="1472" t="s">
        <v>127</v>
      </c>
      <c r="E38" s="1317" t="s">
        <v>127</v>
      </c>
      <c r="F38" s="158" t="s">
        <v>127</v>
      </c>
      <c r="G38" s="159" t="s">
        <v>127</v>
      </c>
      <c r="H38" s="1472" t="s">
        <v>127</v>
      </c>
      <c r="I38" s="1472" t="s">
        <v>127</v>
      </c>
      <c r="J38" s="1472" t="s">
        <v>127</v>
      </c>
      <c r="K38" s="1161"/>
    </row>
    <row r="39" customFormat="false" ht="12.75" hidden="false" customHeight="true" outlineLevel="0" collapsed="false">
      <c r="A39" s="1470" t="s">
        <v>1572</v>
      </c>
      <c r="B39" s="1471" t="s">
        <v>1568</v>
      </c>
      <c r="C39" s="1471" t="s">
        <v>1569</v>
      </c>
      <c r="D39" s="1472" t="s">
        <v>127</v>
      </c>
      <c r="E39" s="1317" t="s">
        <v>127</v>
      </c>
      <c r="F39" s="158" t="s">
        <v>127</v>
      </c>
      <c r="G39" s="159" t="s">
        <v>127</v>
      </c>
      <c r="H39" s="1472" t="s">
        <v>127</v>
      </c>
      <c r="I39" s="1472" t="s">
        <v>127</v>
      </c>
      <c r="J39" s="1472" t="s">
        <v>127</v>
      </c>
      <c r="K39" s="1161"/>
    </row>
    <row r="40" customFormat="false" ht="12.75" hidden="false" customHeight="true" outlineLevel="0" collapsed="false">
      <c r="A40" s="1416" t="s">
        <v>1284</v>
      </c>
      <c r="B40" s="1469" t="s">
        <v>1568</v>
      </c>
      <c r="C40" s="1469" t="s">
        <v>1569</v>
      </c>
      <c r="D40" s="159" t="s">
        <v>127</v>
      </c>
      <c r="E40" s="158" t="s">
        <v>127</v>
      </c>
      <c r="F40" s="158" t="s">
        <v>127</v>
      </c>
      <c r="G40" s="159" t="s">
        <v>127</v>
      </c>
      <c r="H40" s="158" t="s">
        <v>127</v>
      </c>
      <c r="I40" s="158" t="s">
        <v>127</v>
      </c>
      <c r="J40" s="159" t="s">
        <v>127</v>
      </c>
    </row>
    <row r="41" customFormat="false" ht="12.75" hidden="false" customHeight="true" outlineLevel="0" collapsed="false">
      <c r="A41" s="1470" t="s">
        <v>1571</v>
      </c>
      <c r="B41" s="1471" t="s">
        <v>1568</v>
      </c>
      <c r="C41" s="1471" t="s">
        <v>1569</v>
      </c>
      <c r="D41" s="1472" t="s">
        <v>127</v>
      </c>
      <c r="E41" s="1317" t="s">
        <v>127</v>
      </c>
      <c r="F41" s="158" t="s">
        <v>127</v>
      </c>
      <c r="G41" s="159" t="s">
        <v>127</v>
      </c>
      <c r="H41" s="1472" t="s">
        <v>127</v>
      </c>
      <c r="I41" s="1472" t="s">
        <v>127</v>
      </c>
      <c r="J41" s="1472" t="s">
        <v>127</v>
      </c>
      <c r="K41" s="1161"/>
    </row>
    <row r="42" customFormat="false" ht="12.75" hidden="false" customHeight="true" outlineLevel="0" collapsed="false">
      <c r="A42" s="1470" t="s">
        <v>1572</v>
      </c>
      <c r="B42" s="1471" t="s">
        <v>1568</v>
      </c>
      <c r="C42" s="1471" t="s">
        <v>1569</v>
      </c>
      <c r="D42" s="1472" t="s">
        <v>127</v>
      </c>
      <c r="E42" s="1317" t="s">
        <v>127</v>
      </c>
      <c r="F42" s="158" t="s">
        <v>127</v>
      </c>
      <c r="G42" s="159" t="s">
        <v>127</v>
      </c>
      <c r="H42" s="1472" t="s">
        <v>127</v>
      </c>
      <c r="I42" s="1472" t="s">
        <v>127</v>
      </c>
      <c r="J42" s="1472" t="s">
        <v>127</v>
      </c>
      <c r="K42" s="1161"/>
    </row>
    <row r="43" customFormat="false" ht="12.75" hidden="false" customHeight="true" outlineLevel="0" collapsed="false">
      <c r="A43" s="1416" t="s">
        <v>1578</v>
      </c>
      <c r="B43" s="1469" t="s">
        <v>1568</v>
      </c>
      <c r="C43" s="1469" t="s">
        <v>1569</v>
      </c>
      <c r="D43" s="159" t="s">
        <v>127</v>
      </c>
      <c r="E43" s="158" t="s">
        <v>127</v>
      </c>
      <c r="F43" s="158" t="s">
        <v>127</v>
      </c>
      <c r="G43" s="159" t="s">
        <v>127</v>
      </c>
      <c r="H43" s="158" t="s">
        <v>127</v>
      </c>
      <c r="I43" s="158" t="s">
        <v>127</v>
      </c>
      <c r="J43" s="159" t="s">
        <v>127</v>
      </c>
    </row>
    <row r="44" customFormat="false" ht="12.75" hidden="false" customHeight="true" outlineLevel="0" collapsed="false">
      <c r="A44" s="1470" t="s">
        <v>1571</v>
      </c>
      <c r="B44" s="1475" t="s">
        <v>1568</v>
      </c>
      <c r="C44" s="1475" t="s">
        <v>1569</v>
      </c>
      <c r="D44" s="1166" t="s">
        <v>127</v>
      </c>
      <c r="E44" s="1317" t="s">
        <v>127</v>
      </c>
      <c r="F44" s="158" t="s">
        <v>127</v>
      </c>
      <c r="G44" s="159" t="s">
        <v>127</v>
      </c>
      <c r="H44" s="1166" t="s">
        <v>127</v>
      </c>
      <c r="I44" s="1166" t="s">
        <v>127</v>
      </c>
      <c r="J44" s="647" t="s">
        <v>127</v>
      </c>
    </row>
    <row r="45" customFormat="false" ht="12.75" hidden="false" customHeight="true" outlineLevel="0" collapsed="false">
      <c r="A45" s="1470" t="s">
        <v>1572</v>
      </c>
      <c r="B45" s="1476" t="s">
        <v>1568</v>
      </c>
      <c r="C45" s="1476" t="s">
        <v>1569</v>
      </c>
      <c r="D45" s="1477" t="s">
        <v>127</v>
      </c>
      <c r="E45" s="1317" t="s">
        <v>127</v>
      </c>
      <c r="F45" s="158" t="s">
        <v>127</v>
      </c>
      <c r="G45" s="1462" t="s">
        <v>127</v>
      </c>
      <c r="H45" s="1169" t="s">
        <v>127</v>
      </c>
      <c r="I45" s="1169" t="s">
        <v>127</v>
      </c>
      <c r="J45" s="1477" t="s">
        <v>127</v>
      </c>
    </row>
    <row r="46" customFormat="false" ht="12.75" hidden="false" customHeight="true" outlineLevel="0" collapsed="false">
      <c r="A46" s="1411" t="s">
        <v>1579</v>
      </c>
      <c r="B46" s="1476" t="s">
        <v>1568</v>
      </c>
      <c r="C46" s="1476" t="s">
        <v>1569</v>
      </c>
      <c r="D46" s="1477" t="s">
        <v>127</v>
      </c>
      <c r="E46" s="1468" t="s">
        <v>127</v>
      </c>
      <c r="F46" s="1468" t="s">
        <v>127</v>
      </c>
      <c r="G46" s="1466" t="s">
        <v>127</v>
      </c>
      <c r="H46" s="1169" t="s">
        <v>127</v>
      </c>
      <c r="I46" s="1169" t="s">
        <v>127</v>
      </c>
      <c r="J46" s="1477" t="s">
        <v>127</v>
      </c>
    </row>
    <row r="47" customFormat="false" ht="12.75" hidden="false" customHeight="true" outlineLevel="0" collapsed="false">
      <c r="A47" s="1411" t="s">
        <v>1580</v>
      </c>
      <c r="B47" s="1476" t="s">
        <v>1568</v>
      </c>
      <c r="C47" s="1476" t="s">
        <v>1569</v>
      </c>
      <c r="D47" s="1477" t="s">
        <v>127</v>
      </c>
      <c r="E47" s="1468" t="s">
        <v>127</v>
      </c>
      <c r="F47" s="1468" t="s">
        <v>127</v>
      </c>
      <c r="G47" s="1466" t="s">
        <v>127</v>
      </c>
      <c r="H47" s="1169" t="s">
        <v>127</v>
      </c>
      <c r="I47" s="1169" t="s">
        <v>127</v>
      </c>
      <c r="J47" s="1477" t="s">
        <v>127</v>
      </c>
    </row>
    <row r="48" customFormat="false" ht="12.75" hidden="false" customHeight="false" outlineLevel="0" collapsed="false">
      <c r="A48" s="1411" t="s">
        <v>1501</v>
      </c>
      <c r="B48" s="1478"/>
      <c r="C48" s="1478"/>
      <c r="D48" s="1479"/>
      <c r="E48" s="1480"/>
      <c r="F48" s="1480"/>
      <c r="G48" s="1392"/>
      <c r="H48" s="1412" t="s">
        <v>332</v>
      </c>
      <c r="I48" s="1412" t="s">
        <v>332</v>
      </c>
      <c r="J48" s="1479" t="s">
        <v>332</v>
      </c>
    </row>
    <row r="49" customFormat="false" ht="12.75" hidden="false" customHeight="false" outlineLevel="0" collapsed="false">
      <c r="A49" s="1481" t="s">
        <v>1294</v>
      </c>
      <c r="B49" s="1482"/>
      <c r="C49" s="1483"/>
      <c r="D49" s="159" t="s">
        <v>332</v>
      </c>
      <c r="E49" s="1484" t="s">
        <v>332</v>
      </c>
      <c r="F49" s="1485" t="s">
        <v>332</v>
      </c>
      <c r="G49" s="159" t="s">
        <v>332</v>
      </c>
      <c r="H49" s="158" t="s">
        <v>332</v>
      </c>
      <c r="I49" s="158" t="s">
        <v>332</v>
      </c>
      <c r="J49" s="159" t="s">
        <v>332</v>
      </c>
    </row>
    <row r="50" customFormat="false" ht="12.75" hidden="false" customHeight="true" outlineLevel="0" collapsed="false">
      <c r="A50" s="1486" t="s">
        <v>1581</v>
      </c>
      <c r="B50" s="1487" t="s">
        <v>712</v>
      </c>
      <c r="C50" s="1483"/>
      <c r="D50" s="159" t="s">
        <v>332</v>
      </c>
      <c r="E50" s="1484" t="s">
        <v>332</v>
      </c>
      <c r="F50" s="1485" t="s">
        <v>332</v>
      </c>
      <c r="G50" s="159" t="s">
        <v>332</v>
      </c>
      <c r="H50" s="158" t="s">
        <v>332</v>
      </c>
      <c r="I50" s="158" t="s">
        <v>332</v>
      </c>
      <c r="J50" s="159" t="s">
        <v>332</v>
      </c>
    </row>
    <row r="51" customFormat="false" ht="12.75" hidden="false" customHeight="true" outlineLevel="0" collapsed="false">
      <c r="A51" s="1486" t="s">
        <v>1582</v>
      </c>
      <c r="B51" s="1487" t="s">
        <v>712</v>
      </c>
      <c r="C51" s="1483"/>
      <c r="D51" s="159" t="s">
        <v>332</v>
      </c>
      <c r="E51" s="1484" t="s">
        <v>332</v>
      </c>
      <c r="F51" s="1485" t="s">
        <v>332</v>
      </c>
      <c r="G51" s="159" t="s">
        <v>332</v>
      </c>
      <c r="H51" s="158" t="s">
        <v>332</v>
      </c>
      <c r="I51" s="158" t="s">
        <v>332</v>
      </c>
      <c r="J51" s="159" t="s">
        <v>332</v>
      </c>
    </row>
    <row r="52" customFormat="false" ht="12.75" hidden="false" customHeight="true" outlineLevel="0" collapsed="false">
      <c r="A52" s="1481" t="s">
        <v>1295</v>
      </c>
      <c r="B52" s="1487" t="s">
        <v>1568</v>
      </c>
      <c r="C52" s="1469" t="s">
        <v>1569</v>
      </c>
      <c r="D52" s="159" t="s">
        <v>332</v>
      </c>
      <c r="E52" s="1484" t="s">
        <v>332</v>
      </c>
      <c r="F52" s="1485" t="s">
        <v>332</v>
      </c>
      <c r="G52" s="159" t="s">
        <v>332</v>
      </c>
      <c r="H52" s="158" t="s">
        <v>332</v>
      </c>
      <c r="I52" s="158" t="s">
        <v>332</v>
      </c>
      <c r="J52" s="159" t="s">
        <v>332</v>
      </c>
    </row>
    <row r="53" customFormat="false" ht="12.75" hidden="false" customHeight="true" outlineLevel="0" collapsed="false">
      <c r="A53" s="1486" t="s">
        <v>1581</v>
      </c>
      <c r="B53" s="1487" t="s">
        <v>1568</v>
      </c>
      <c r="C53" s="1469" t="s">
        <v>1569</v>
      </c>
      <c r="D53" s="159" t="s">
        <v>332</v>
      </c>
      <c r="E53" s="1484" t="s">
        <v>332</v>
      </c>
      <c r="F53" s="1485" t="s">
        <v>332</v>
      </c>
      <c r="G53" s="159" t="s">
        <v>332</v>
      </c>
      <c r="H53" s="158" t="s">
        <v>332</v>
      </c>
      <c r="I53" s="158" t="s">
        <v>332</v>
      </c>
      <c r="J53" s="159" t="s">
        <v>332</v>
      </c>
      <c r="K53" s="1161"/>
    </row>
    <row r="54" customFormat="false" ht="12.75" hidden="false" customHeight="true" outlineLevel="0" collapsed="false">
      <c r="A54" s="1486" t="s">
        <v>1582</v>
      </c>
      <c r="B54" s="1487" t="s">
        <v>1568</v>
      </c>
      <c r="C54" s="1469" t="s">
        <v>1569</v>
      </c>
      <c r="D54" s="159" t="s">
        <v>332</v>
      </c>
      <c r="E54" s="1484" t="s">
        <v>332</v>
      </c>
      <c r="F54" s="1485" t="s">
        <v>332</v>
      </c>
      <c r="G54" s="159" t="s">
        <v>332</v>
      </c>
      <c r="H54" s="158" t="s">
        <v>332</v>
      </c>
      <c r="I54" s="158" t="s">
        <v>332</v>
      </c>
      <c r="J54" s="159" t="s">
        <v>332</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8" t="s">
        <v>1583</v>
      </c>
      <c r="B56" s="1488"/>
      <c r="C56" s="1488"/>
      <c r="D56" s="1488"/>
      <c r="E56" s="1488"/>
      <c r="F56" s="1488"/>
      <c r="G56" s="1488"/>
      <c r="H56" s="1488"/>
      <c r="I56" s="1488"/>
      <c r="J56" s="1488"/>
    </row>
    <row r="57" customFormat="false" ht="12.75" hidden="false" customHeight="true" outlineLevel="0" collapsed="false">
      <c r="A57" s="1489" t="s">
        <v>1584</v>
      </c>
      <c r="B57" s="1489"/>
      <c r="C57" s="1489"/>
      <c r="D57" s="1489"/>
      <c r="E57" s="1489"/>
      <c r="F57" s="1489"/>
      <c r="G57" s="1489"/>
      <c r="H57" s="1489"/>
      <c r="I57" s="1489"/>
      <c r="J57" s="1489"/>
    </row>
    <row r="58" customFormat="false" ht="12.75" hidden="false" customHeight="true" outlineLevel="0" collapsed="false">
      <c r="A58" s="1489" t="s">
        <v>1585</v>
      </c>
      <c r="B58" s="1490"/>
      <c r="C58" s="1490"/>
      <c r="D58" s="1490"/>
      <c r="E58" s="1490"/>
      <c r="F58" s="1490"/>
      <c r="G58" s="1490"/>
      <c r="H58" s="1490"/>
      <c r="I58" s="1490"/>
      <c r="J58" s="1490"/>
    </row>
    <row r="59" customFormat="false" ht="26.25" hidden="false" customHeight="true" outlineLevel="0" collapsed="false">
      <c r="A59" s="1491" t="s">
        <v>1586</v>
      </c>
      <c r="B59" s="1491"/>
      <c r="C59" s="1491"/>
      <c r="D59" s="1491"/>
      <c r="E59" s="1491"/>
      <c r="F59" s="1491"/>
      <c r="G59" s="1491"/>
      <c r="H59" s="1491"/>
      <c r="I59" s="1491"/>
      <c r="J59" s="1491"/>
    </row>
    <row r="60" customFormat="false" ht="13.5" hidden="false" customHeight="true" outlineLevel="0" collapsed="false">
      <c r="A60" s="1378" t="s">
        <v>1506</v>
      </c>
      <c r="B60" s="1361"/>
      <c r="C60" s="1361"/>
      <c r="D60" s="1361"/>
      <c r="E60" s="1361"/>
      <c r="F60" s="1361"/>
      <c r="G60" s="1361"/>
      <c r="H60" s="1361"/>
      <c r="I60" s="1361"/>
      <c r="J60" s="1361"/>
    </row>
    <row r="61" customFormat="false" ht="12.75" hidden="false" customHeight="true" outlineLevel="0" collapsed="false">
      <c r="A61" s="1492" t="s">
        <v>1587</v>
      </c>
      <c r="B61" s="1489"/>
      <c r="C61" s="1489"/>
      <c r="D61" s="1489"/>
      <c r="E61" s="1489"/>
      <c r="F61" s="1489"/>
      <c r="G61" s="1489"/>
      <c r="H61" s="1489"/>
      <c r="I61" s="1489"/>
      <c r="J61" s="1489"/>
    </row>
    <row r="62" customFormat="false" ht="13.5" hidden="false" customHeight="true" outlineLevel="0" collapsed="false">
      <c r="A62" s="1489" t="s">
        <v>1588</v>
      </c>
      <c r="B62" s="1493"/>
      <c r="C62" s="1493"/>
      <c r="D62" s="1493"/>
      <c r="E62" s="1493"/>
      <c r="F62" s="1493"/>
      <c r="G62" s="1493"/>
      <c r="H62" s="1493"/>
      <c r="I62" s="1493"/>
      <c r="J62" s="1493"/>
    </row>
    <row r="63" customFormat="false" ht="13.5" hidden="false" customHeight="true" outlineLevel="0" collapsed="false">
      <c r="A63" s="1494" t="s">
        <v>1589</v>
      </c>
      <c r="B63" s="1493"/>
      <c r="C63" s="1493"/>
      <c r="D63" s="1493"/>
      <c r="E63" s="1493"/>
      <c r="F63" s="1493"/>
      <c r="G63" s="1493"/>
      <c r="H63" s="1493"/>
      <c r="I63" s="1493"/>
      <c r="J63" s="1493"/>
    </row>
    <row r="64" customFormat="false" ht="13.5" hidden="false" customHeight="true" outlineLevel="0" collapsed="false">
      <c r="A64" s="1495" t="s">
        <v>1590</v>
      </c>
      <c r="B64" s="1361"/>
      <c r="C64" s="1361"/>
      <c r="D64" s="1361"/>
      <c r="E64" s="1361"/>
      <c r="F64" s="1361"/>
      <c r="G64" s="1361"/>
      <c r="H64" s="1361"/>
      <c r="I64" s="1361"/>
      <c r="J64" s="1361"/>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96" t="s">
        <v>539</v>
      </c>
      <c r="B66" s="1497"/>
      <c r="C66" s="1497"/>
      <c r="D66" s="1498"/>
      <c r="E66" s="1497"/>
      <c r="F66" s="1497"/>
      <c r="G66" s="1497"/>
      <c r="H66" s="1497"/>
      <c r="I66" s="1497"/>
      <c r="J66" s="1499"/>
    </row>
    <row r="67" customFormat="false" ht="27.75" hidden="false" customHeight="true" outlineLevel="0" collapsed="false">
      <c r="A67" s="1500" t="s">
        <v>1354</v>
      </c>
      <c r="B67" s="1500"/>
      <c r="C67" s="1500"/>
      <c r="D67" s="1500"/>
      <c r="E67" s="1500"/>
      <c r="F67" s="1500"/>
      <c r="G67" s="1500"/>
      <c r="H67" s="1500"/>
      <c r="I67" s="1500"/>
      <c r="J67" s="1500"/>
    </row>
    <row r="68" customFormat="false" ht="12.75" hidden="false" customHeight="true" outlineLevel="0" collapsed="false">
      <c r="A68" s="64" t="s">
        <v>1591</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92</v>
      </c>
      <c r="H1" s="113" t="s">
        <v>78</v>
      </c>
    </row>
    <row r="2" customFormat="false" ht="15.75" hidden="false" customHeight="true" outlineLevel="0" collapsed="false">
      <c r="A2" s="650" t="s">
        <v>296</v>
      </c>
      <c r="H2" s="113" t="s">
        <v>80</v>
      </c>
    </row>
    <row r="3" customFormat="false" ht="15.75" hidden="false" customHeight="true" outlineLevel="0" collapsed="false">
      <c r="H3" s="113" t="s">
        <v>81</v>
      </c>
    </row>
    <row r="4" customFormat="false" ht="12.75" hidden="false" customHeight="true" outlineLevel="0" collapsed="false">
      <c r="H4" s="587"/>
    </row>
    <row r="5" customFormat="false" ht="14.25" hidden="false" customHeight="true" outlineLevel="0" collapsed="false">
      <c r="A5" s="678" t="s">
        <v>1132</v>
      </c>
      <c r="B5" s="536" t="s">
        <v>1593</v>
      </c>
      <c r="C5" s="536" t="s">
        <v>490</v>
      </c>
      <c r="D5" s="536" t="s">
        <v>491</v>
      </c>
      <c r="E5" s="536" t="s">
        <v>586</v>
      </c>
      <c r="F5" s="536" t="s">
        <v>87</v>
      </c>
      <c r="G5" s="535" t="s">
        <v>88</v>
      </c>
      <c r="H5" s="537" t="s">
        <v>587</v>
      </c>
    </row>
    <row r="6" customFormat="false" ht="12.75" hidden="false" customHeight="true" outlineLevel="0" collapsed="false">
      <c r="A6" s="678"/>
      <c r="B6" s="853" t="s">
        <v>90</v>
      </c>
      <c r="C6" s="853"/>
      <c r="D6" s="853"/>
      <c r="E6" s="853"/>
      <c r="F6" s="853"/>
      <c r="G6" s="853"/>
      <c r="H6" s="853"/>
    </row>
    <row r="7" customFormat="false" ht="13.5" hidden="false" customHeight="true" outlineLevel="0" collapsed="false">
      <c r="A7" s="1501" t="s">
        <v>1594</v>
      </c>
      <c r="B7" s="1502" t="s">
        <v>127</v>
      </c>
      <c r="C7" s="1502" t="n">
        <v>1027.73304622642</v>
      </c>
      <c r="D7" s="1502" t="n">
        <v>8.09742975721099</v>
      </c>
      <c r="E7" s="1502" t="n">
        <v>0.0670262525</v>
      </c>
      <c r="F7" s="1502" t="s">
        <v>1282</v>
      </c>
      <c r="G7" s="1502" t="n">
        <v>0.002824445</v>
      </c>
      <c r="H7" s="1503" t="n">
        <v>0.01182573395</v>
      </c>
    </row>
    <row r="8" customFormat="false" ht="12" hidden="false" customHeight="true" outlineLevel="0" collapsed="false">
      <c r="A8" s="1504" t="s">
        <v>1595</v>
      </c>
      <c r="B8" s="1505" t="s">
        <v>127</v>
      </c>
      <c r="C8" s="1505" t="n">
        <v>995</v>
      </c>
      <c r="D8" s="1506"/>
      <c r="E8" s="1505" t="s">
        <v>341</v>
      </c>
      <c r="F8" s="1505" t="s">
        <v>127</v>
      </c>
      <c r="G8" s="1505" t="s">
        <v>102</v>
      </c>
      <c r="H8" s="1507"/>
    </row>
    <row r="9" customFormat="false" ht="12" hidden="false" customHeight="true" outlineLevel="0" collapsed="false">
      <c r="A9" s="18" t="s">
        <v>1596</v>
      </c>
      <c r="B9" s="557" t="s">
        <v>127</v>
      </c>
      <c r="C9" s="557" t="n">
        <v>995</v>
      </c>
      <c r="D9" s="559"/>
      <c r="E9" s="417" t="s">
        <v>332</v>
      </c>
      <c r="F9" s="417" t="s">
        <v>127</v>
      </c>
      <c r="G9" s="417" t="s">
        <v>101</v>
      </c>
      <c r="H9" s="48"/>
    </row>
    <row r="10" customFormat="false" ht="12" hidden="false" customHeight="true" outlineLevel="0" collapsed="false">
      <c r="A10" s="18" t="s">
        <v>1597</v>
      </c>
      <c r="B10" s="562" t="s">
        <v>127</v>
      </c>
      <c r="C10" s="562" t="s">
        <v>127</v>
      </c>
      <c r="D10" s="559"/>
      <c r="E10" s="417" t="s">
        <v>127</v>
      </c>
      <c r="F10" s="417" t="s">
        <v>127</v>
      </c>
      <c r="G10" s="417" t="s">
        <v>127</v>
      </c>
      <c r="H10" s="48"/>
    </row>
    <row r="11" customFormat="false" ht="12.75" hidden="false" customHeight="true" outlineLevel="0" collapsed="false">
      <c r="A11" s="859" t="s">
        <v>1598</v>
      </c>
      <c r="B11" s="562" t="s">
        <v>127</v>
      </c>
      <c r="C11" s="562" t="s">
        <v>127</v>
      </c>
      <c r="D11" s="559"/>
      <c r="E11" s="562" t="s">
        <v>127</v>
      </c>
      <c r="F11" s="562" t="s">
        <v>127</v>
      </c>
      <c r="G11" s="1508" t="s">
        <v>127</v>
      </c>
      <c r="H11" s="48"/>
    </row>
    <row r="12" customFormat="false" ht="12.75" hidden="false" customHeight="true" outlineLevel="0" collapsed="false">
      <c r="A12" s="1509" t="s">
        <v>117</v>
      </c>
      <c r="B12" s="557" t="s">
        <v>127</v>
      </c>
      <c r="C12" s="557" t="s">
        <v>127</v>
      </c>
      <c r="D12" s="558"/>
      <c r="E12" s="557" t="s">
        <v>127</v>
      </c>
      <c r="F12" s="557" t="s">
        <v>127</v>
      </c>
      <c r="G12" s="592" t="s">
        <v>127</v>
      </c>
      <c r="H12" s="177"/>
    </row>
    <row r="13" customFormat="false" ht="12" hidden="false" customHeight="true" outlineLevel="0" collapsed="false">
      <c r="A13" s="570" t="s">
        <v>1599</v>
      </c>
      <c r="B13" s="1510"/>
      <c r="C13" s="1505" t="n">
        <v>9.31845002641797</v>
      </c>
      <c r="D13" s="1505" t="n">
        <v>7.31400936758599</v>
      </c>
      <c r="E13" s="1505" t="s">
        <v>127</v>
      </c>
      <c r="F13" s="1505" t="s">
        <v>127</v>
      </c>
      <c r="G13" s="1505" t="s">
        <v>127</v>
      </c>
      <c r="H13" s="1511"/>
    </row>
    <row r="14" customFormat="false" ht="12" hidden="false" customHeight="true" outlineLevel="0" collapsed="false">
      <c r="A14" s="18" t="s">
        <v>1600</v>
      </c>
      <c r="B14" s="559"/>
      <c r="C14" s="557" t="s">
        <v>127</v>
      </c>
      <c r="D14" s="557" t="s">
        <v>332</v>
      </c>
      <c r="E14" s="417" t="s">
        <v>127</v>
      </c>
      <c r="F14" s="417" t="s">
        <v>127</v>
      </c>
      <c r="G14" s="417" t="s">
        <v>127</v>
      </c>
      <c r="H14" s="48"/>
    </row>
    <row r="15" customFormat="false" ht="12" hidden="false" customHeight="true" outlineLevel="0" collapsed="false">
      <c r="A15" s="18" t="s">
        <v>1601</v>
      </c>
      <c r="B15" s="559"/>
      <c r="C15" s="562" t="n">
        <v>9.31845002641797</v>
      </c>
      <c r="D15" s="562" t="n">
        <v>7.31400936758599</v>
      </c>
      <c r="E15" s="417" t="s">
        <v>127</v>
      </c>
      <c r="F15" s="417" t="s">
        <v>127</v>
      </c>
      <c r="G15" s="417" t="s">
        <v>127</v>
      </c>
      <c r="H15" s="48"/>
    </row>
    <row r="16" customFormat="false" ht="12.75" hidden="false" customHeight="true" outlineLevel="0" collapsed="false">
      <c r="A16" s="859" t="s">
        <v>1602</v>
      </c>
      <c r="B16" s="559"/>
      <c r="C16" s="562" t="s">
        <v>127</v>
      </c>
      <c r="D16" s="562" t="s">
        <v>127</v>
      </c>
      <c r="E16" s="562" t="s">
        <v>127</v>
      </c>
      <c r="F16" s="562" t="s">
        <v>127</v>
      </c>
      <c r="G16" s="562" t="s">
        <v>127</v>
      </c>
      <c r="H16" s="48"/>
    </row>
    <row r="17" customFormat="false" ht="12.75" hidden="false" customHeight="true" outlineLevel="0" collapsed="false">
      <c r="A17" s="859" t="s">
        <v>117</v>
      </c>
      <c r="B17" s="559"/>
      <c r="C17" s="562" t="s">
        <v>127</v>
      </c>
      <c r="D17" s="562" t="s">
        <v>127</v>
      </c>
      <c r="E17" s="562" t="s">
        <v>127</v>
      </c>
      <c r="F17" s="562" t="s">
        <v>127</v>
      </c>
      <c r="G17" s="562" t="s">
        <v>127</v>
      </c>
      <c r="H17" s="48"/>
    </row>
    <row r="18" customFormat="false" ht="12.75" hidden="false" customHeight="true" outlineLevel="0" collapsed="false">
      <c r="A18" s="1512" t="s">
        <v>1603</v>
      </c>
      <c r="B18" s="1513" t="s">
        <v>127</v>
      </c>
      <c r="C18" s="1513" t="s">
        <v>127</v>
      </c>
      <c r="D18" s="1513" t="s">
        <v>127</v>
      </c>
      <c r="E18" s="1514" t="n">
        <v>0.0670262525</v>
      </c>
      <c r="F18" s="1514" t="s">
        <v>233</v>
      </c>
      <c r="G18" s="1514" t="n">
        <v>0.002824445</v>
      </c>
      <c r="H18" s="1515" t="n">
        <v>0.01182573395</v>
      </c>
    </row>
    <row r="19" customFormat="false" ht="12" hidden="false" customHeight="true" outlineLevel="0" collapsed="false">
      <c r="A19" s="1516" t="s">
        <v>1604</v>
      </c>
      <c r="B19" s="1517" t="s">
        <v>127</v>
      </c>
      <c r="C19" s="1517" t="n">
        <v>23.4145962</v>
      </c>
      <c r="D19" s="1517" t="n">
        <v>0.783420389625</v>
      </c>
      <c r="E19" s="1517" t="s">
        <v>127</v>
      </c>
      <c r="F19" s="1517" t="s">
        <v>127</v>
      </c>
      <c r="G19" s="1518" t="s">
        <v>127</v>
      </c>
      <c r="H19" s="1519" t="s">
        <v>127</v>
      </c>
    </row>
    <row r="20" customFormat="false" ht="12.75" hidden="false" customHeight="true" outlineLevel="0" collapsed="false">
      <c r="A20" s="134" t="s">
        <v>1605</v>
      </c>
      <c r="B20" s="417" t="s">
        <v>127</v>
      </c>
      <c r="C20" s="418" t="n">
        <v>23.2709712</v>
      </c>
      <c r="D20" s="418" t="n">
        <v>0.571128708</v>
      </c>
      <c r="E20" s="417" t="s">
        <v>127</v>
      </c>
      <c r="F20" s="417" t="s">
        <v>127</v>
      </c>
      <c r="G20" s="417" t="s">
        <v>127</v>
      </c>
      <c r="H20" s="584" t="s">
        <v>127</v>
      </c>
    </row>
    <row r="21" customFormat="false" ht="12.75" hidden="false" customHeight="true" outlineLevel="0" collapsed="false">
      <c r="A21" s="134" t="s">
        <v>1606</v>
      </c>
      <c r="B21" s="417" t="s">
        <v>127</v>
      </c>
      <c r="C21" s="418" t="n">
        <v>0.143625</v>
      </c>
      <c r="D21" s="418" t="n">
        <v>0.212291681625</v>
      </c>
      <c r="E21" s="417" t="s">
        <v>127</v>
      </c>
      <c r="F21" s="417" t="s">
        <v>127</v>
      </c>
      <c r="G21" s="417" t="s">
        <v>127</v>
      </c>
      <c r="H21" s="584" t="s">
        <v>127</v>
      </c>
    </row>
    <row r="22" customFormat="false" ht="12.75" hidden="false" customHeight="true" outlineLevel="0" collapsed="false">
      <c r="A22" s="134" t="s">
        <v>117</v>
      </c>
      <c r="B22" s="417" t="s">
        <v>127</v>
      </c>
      <c r="C22" s="417" t="s">
        <v>127</v>
      </c>
      <c r="D22" s="417" t="s">
        <v>127</v>
      </c>
      <c r="E22" s="417" t="s">
        <v>127</v>
      </c>
      <c r="F22" s="417" t="s">
        <v>127</v>
      </c>
      <c r="G22" s="417" t="s">
        <v>127</v>
      </c>
      <c r="H22" s="584"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20" t="s">
        <v>1607</v>
      </c>
      <c r="B24" s="373"/>
      <c r="C24" s="373"/>
      <c r="D24" s="373"/>
      <c r="E24" s="373"/>
      <c r="F24" s="373"/>
      <c r="G24" s="373"/>
      <c r="H24" s="373"/>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21" t="s">
        <v>1608</v>
      </c>
      <c r="B26" s="1521"/>
      <c r="C26" s="1521"/>
      <c r="D26" s="1521"/>
      <c r="E26" s="1521"/>
      <c r="F26" s="1521"/>
      <c r="G26" s="1521"/>
      <c r="H26" s="1521"/>
    </row>
    <row r="27" customFormat="false" ht="22.5" hidden="false" customHeight="true" outlineLevel="0" collapsed="false">
      <c r="A27" s="610" t="s">
        <v>1609</v>
      </c>
      <c r="B27" s="610"/>
      <c r="C27" s="610"/>
      <c r="D27" s="610"/>
      <c r="E27" s="610"/>
      <c r="F27" s="610"/>
      <c r="G27" s="610"/>
      <c r="H27" s="610"/>
    </row>
    <row r="28" customFormat="false" ht="12.75" hidden="false" customHeight="true" outlineLevel="0" collapsed="false">
      <c r="A28" s="64" t="s">
        <v>1610</v>
      </c>
      <c r="B28" s="64"/>
      <c r="C28" s="64"/>
      <c r="D28" s="64"/>
      <c r="E28" s="64"/>
      <c r="F28" s="64"/>
      <c r="G28" s="64"/>
      <c r="H28" s="64"/>
    </row>
    <row r="29" customFormat="false" ht="48" hidden="false" customHeight="true" outlineLevel="0" collapsed="false">
      <c r="A29" s="64" t="s">
        <v>1611</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17</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6" t="s">
        <v>218</v>
      </c>
      <c r="E5" s="116"/>
      <c r="F5" s="116"/>
      <c r="G5" s="117"/>
      <c r="H5" s="118" t="s">
        <v>196</v>
      </c>
      <c r="I5" s="118"/>
      <c r="J5" s="118"/>
    </row>
    <row r="6" customFormat="false" ht="13.5" hidden="false" customHeight="true" outlineLevel="0" collapsed="false">
      <c r="A6" s="119"/>
      <c r="B6" s="120" t="s">
        <v>197</v>
      </c>
      <c r="C6" s="120"/>
      <c r="D6" s="120" t="s">
        <v>198</v>
      </c>
      <c r="E6" s="120" t="s">
        <v>84</v>
      </c>
      <c r="F6" s="120" t="s">
        <v>85</v>
      </c>
      <c r="G6" s="121"/>
      <c r="H6" s="122" t="s">
        <v>199</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19</v>
      </c>
      <c r="B8" s="80" t="n">
        <v>1951517.65132853</v>
      </c>
      <c r="C8" s="81" t="s">
        <v>205</v>
      </c>
      <c r="D8" s="51"/>
      <c r="E8" s="51"/>
      <c r="F8" s="51"/>
      <c r="G8" s="82"/>
      <c r="H8" s="80" t="n">
        <v>103842.324378185</v>
      </c>
      <c r="I8" s="80" t="n">
        <v>6.73416526201393</v>
      </c>
      <c r="J8" s="128" t="n">
        <v>2.86335315947144</v>
      </c>
    </row>
    <row r="9" customFormat="false" ht="12.75" hidden="false" customHeight="true" outlineLevel="0" collapsed="false">
      <c r="A9" s="84" t="s">
        <v>206</v>
      </c>
      <c r="B9" s="80" t="n">
        <v>286435.8055786</v>
      </c>
      <c r="C9" s="86" t="s">
        <v>205</v>
      </c>
      <c r="D9" s="80" t="n">
        <v>63.1115965781989</v>
      </c>
      <c r="E9" s="80" t="n">
        <v>2.57283776762984</v>
      </c>
      <c r="F9" s="80" t="n">
        <v>1.32297769780571</v>
      </c>
      <c r="G9" s="82"/>
      <c r="H9" s="80" t="n">
        <v>18077.421007228</v>
      </c>
      <c r="I9" s="80" t="n">
        <v>0.7369528585941</v>
      </c>
      <c r="J9" s="83" t="n">
        <v>0.3789481826335</v>
      </c>
    </row>
    <row r="10" customFormat="false" ht="12.75" hidden="false" customHeight="true" outlineLevel="0" collapsed="false">
      <c r="A10" s="84" t="s">
        <v>207</v>
      </c>
      <c r="B10" s="80" t="n">
        <v>654722.6142</v>
      </c>
      <c r="C10" s="86" t="s">
        <v>205</v>
      </c>
      <c r="D10" s="80" t="n">
        <v>47.8264608874113</v>
      </c>
      <c r="E10" s="80" t="n">
        <v>4.74942558562689</v>
      </c>
      <c r="F10" s="80" t="n">
        <v>2.23083467851904</v>
      </c>
      <c r="G10" s="82"/>
      <c r="H10" s="80" t="n">
        <v>31313.06550014</v>
      </c>
      <c r="I10" s="80" t="n">
        <v>3.10955633537</v>
      </c>
      <c r="J10" s="83" t="n">
        <v>1.460577912568</v>
      </c>
    </row>
    <row r="11" customFormat="false" ht="12.75" hidden="false" customHeight="true" outlineLevel="0" collapsed="false">
      <c r="A11" s="84" t="s">
        <v>208</v>
      </c>
      <c r="B11" s="80" t="n">
        <v>896628.478</v>
      </c>
      <c r="C11" s="86" t="s">
        <v>205</v>
      </c>
      <c r="D11" s="80" t="n">
        <v>55.9973456118578</v>
      </c>
      <c r="E11" s="80" t="n">
        <v>2.9074866022714</v>
      </c>
      <c r="F11" s="80" t="n">
        <v>0.836692553055403</v>
      </c>
      <c r="G11" s="82"/>
      <c r="H11" s="80" t="n">
        <v>50208.814768</v>
      </c>
      <c r="I11" s="80" t="n">
        <v>2.606935287</v>
      </c>
      <c r="J11" s="83" t="n">
        <v>0.7502023704</v>
      </c>
    </row>
    <row r="12" customFormat="false" ht="12.75" hidden="false" customHeight="true" outlineLevel="0" collapsed="false">
      <c r="A12" s="84" t="s">
        <v>209</v>
      </c>
      <c r="B12" s="80" t="n">
        <v>55454.2939666</v>
      </c>
      <c r="C12" s="86" t="s">
        <v>205</v>
      </c>
      <c r="D12" s="80" t="n">
        <v>73.1019319210572</v>
      </c>
      <c r="E12" s="80" t="n">
        <v>2.45091375608101</v>
      </c>
      <c r="F12" s="80" t="n">
        <v>2.00957869262676</v>
      </c>
      <c r="G12" s="100" t="s">
        <v>210</v>
      </c>
      <c r="H12" s="80" t="n">
        <v>4053.81602227669</v>
      </c>
      <c r="I12" s="80" t="n">
        <v>0.1359136919165</v>
      </c>
      <c r="J12" s="83" t="n">
        <v>0.11143976756994</v>
      </c>
    </row>
    <row r="13" customFormat="false" ht="12.75" hidden="false" customHeight="true" outlineLevel="0" collapsed="false">
      <c r="A13" s="84" t="s">
        <v>211</v>
      </c>
      <c r="B13" s="80" t="n">
        <v>58276.45958333</v>
      </c>
      <c r="C13" s="91" t="s">
        <v>205</v>
      </c>
      <c r="D13" s="80" t="n">
        <v>72.8085256577647</v>
      </c>
      <c r="E13" s="80" t="n">
        <v>2.48482989819009</v>
      </c>
      <c r="F13" s="80" t="n">
        <v>2.78302641340261</v>
      </c>
      <c r="G13" s="82"/>
      <c r="H13" s="80" t="n">
        <v>4243.02310281657</v>
      </c>
      <c r="I13" s="80" t="n">
        <v>0.144807089133325</v>
      </c>
      <c r="J13" s="83" t="n">
        <v>0.162184926299997</v>
      </c>
    </row>
    <row r="14" customFormat="false" ht="12.75" hidden="false" customHeight="true" outlineLevel="0" collapsed="false">
      <c r="A14" s="101" t="s">
        <v>98</v>
      </c>
      <c r="B14" s="80" t="n">
        <v>445884.57355</v>
      </c>
      <c r="C14" s="129" t="s">
        <v>205</v>
      </c>
      <c r="D14" s="51"/>
      <c r="E14" s="51"/>
      <c r="F14" s="51"/>
      <c r="G14" s="82"/>
      <c r="H14" s="80" t="n">
        <v>12274.416513</v>
      </c>
      <c r="I14" s="80" t="n">
        <v>2.660747289</v>
      </c>
      <c r="J14" s="130" t="n">
        <v>0.342497425</v>
      </c>
    </row>
    <row r="15" customFormat="false" ht="12.75" hidden="false" customHeight="true" outlineLevel="0" collapsed="false">
      <c r="A15" s="84" t="s">
        <v>206</v>
      </c>
      <c r="B15" s="131" t="n">
        <v>47549.78</v>
      </c>
      <c r="C15" s="86" t="s">
        <v>205</v>
      </c>
      <c r="D15" s="80" t="n">
        <v>2.37933298534715</v>
      </c>
      <c r="E15" s="80" t="n">
        <v>0.104244436041555</v>
      </c>
      <c r="F15" s="80" t="n">
        <v>0.067546137963204</v>
      </c>
      <c r="G15" s="82"/>
      <c r="H15" s="131" t="n">
        <v>113.13676</v>
      </c>
      <c r="I15" s="131" t="n">
        <v>0.0049568</v>
      </c>
      <c r="J15" s="132" t="n">
        <v>0.003211804</v>
      </c>
    </row>
    <row r="16" customFormat="false" ht="12.75" hidden="false" customHeight="true" outlineLevel="0" collapsed="false">
      <c r="A16" s="84" t="s">
        <v>207</v>
      </c>
      <c r="B16" s="131" t="n">
        <v>329197.662</v>
      </c>
      <c r="C16" s="86" t="s">
        <v>205</v>
      </c>
      <c r="D16" s="80" t="n">
        <v>25.8800874017143</v>
      </c>
      <c r="E16" s="80" t="n">
        <v>7.57362113039551</v>
      </c>
      <c r="F16" s="80" t="n">
        <v>0.876113095845741</v>
      </c>
      <c r="G16" s="82"/>
      <c r="H16" s="131" t="n">
        <v>8519.664265</v>
      </c>
      <c r="I16" s="131" t="n">
        <v>2.493218369</v>
      </c>
      <c r="J16" s="132" t="n">
        <v>0.2884143828</v>
      </c>
    </row>
    <row r="17" customFormat="false" ht="12.75" hidden="false" customHeight="true" outlineLevel="0" collapsed="false">
      <c r="A17" s="84" t="s">
        <v>208</v>
      </c>
      <c r="B17" s="131" t="n">
        <v>65028.848</v>
      </c>
      <c r="C17" s="86" t="s">
        <v>205</v>
      </c>
      <c r="D17" s="80" t="n">
        <v>56</v>
      </c>
      <c r="E17" s="80" t="n">
        <v>2.5</v>
      </c>
      <c r="F17" s="80" t="n">
        <v>0.782287242732641</v>
      </c>
      <c r="G17" s="82"/>
      <c r="H17" s="131" t="n">
        <v>3641.615488</v>
      </c>
      <c r="I17" s="131" t="n">
        <v>0.16257212</v>
      </c>
      <c r="J17" s="132" t="n">
        <v>0.0508712382</v>
      </c>
    </row>
    <row r="18" customFormat="false" ht="12.75" hidden="false" customHeight="true" outlineLevel="0" collapsed="false">
      <c r="A18" s="84" t="s">
        <v>209</v>
      </c>
      <c r="B18" s="131" t="s">
        <v>127</v>
      </c>
      <c r="C18" s="86" t="s">
        <v>205</v>
      </c>
      <c r="D18" s="80" t="s">
        <v>127</v>
      </c>
      <c r="E18" s="80" t="s">
        <v>127</v>
      </c>
      <c r="F18" s="80" t="s">
        <v>127</v>
      </c>
      <c r="G18" s="100" t="s">
        <v>210</v>
      </c>
      <c r="H18" s="131" t="s">
        <v>127</v>
      </c>
      <c r="I18" s="131" t="s">
        <v>127</v>
      </c>
      <c r="J18" s="132" t="s">
        <v>127</v>
      </c>
    </row>
    <row r="19" customFormat="false" ht="12.75" hidden="false" customHeight="true" outlineLevel="0" collapsed="false">
      <c r="A19" s="84" t="s">
        <v>211</v>
      </c>
      <c r="B19" s="131" t="n">
        <v>4108.28355</v>
      </c>
      <c r="C19" s="86" t="s">
        <v>205</v>
      </c>
      <c r="D19" s="80" t="s">
        <v>101</v>
      </c>
      <c r="E19" s="80" t="s">
        <v>101</v>
      </c>
      <c r="F19" s="80" t="s">
        <v>101</v>
      </c>
      <c r="G19" s="82"/>
      <c r="H19" s="131" t="s">
        <v>101</v>
      </c>
      <c r="I19" s="131" t="s">
        <v>101</v>
      </c>
      <c r="J19" s="132" t="s">
        <v>101</v>
      </c>
    </row>
    <row r="20" customFormat="false" ht="12.75" hidden="false" customHeight="true" outlineLevel="0" collapsed="false">
      <c r="A20" s="101" t="s">
        <v>99</v>
      </c>
      <c r="B20" s="80" t="n">
        <v>8553.08</v>
      </c>
      <c r="C20" s="86" t="s">
        <v>205</v>
      </c>
      <c r="D20" s="51"/>
      <c r="E20" s="51"/>
      <c r="F20" s="51"/>
      <c r="G20" s="82"/>
      <c r="H20" s="80" t="n">
        <v>796.166269</v>
      </c>
      <c r="I20" s="80" t="n">
        <v>0.017192296</v>
      </c>
      <c r="J20" s="83" t="n">
        <v>0.023587148</v>
      </c>
    </row>
    <row r="21" customFormat="false" ht="12.75" hidden="false" customHeight="true" outlineLevel="0" collapsed="false">
      <c r="A21" s="84" t="s">
        <v>206</v>
      </c>
      <c r="B21" s="131" t="n">
        <v>3398.89</v>
      </c>
      <c r="C21" s="86" t="s">
        <v>205</v>
      </c>
      <c r="D21" s="80" t="n">
        <v>75.2780643092304</v>
      </c>
      <c r="E21" s="80" t="n">
        <v>2.97927411596139</v>
      </c>
      <c r="F21" s="80" t="n">
        <v>1.70708054688442</v>
      </c>
      <c r="G21" s="82"/>
      <c r="H21" s="131" t="n">
        <v>255.86186</v>
      </c>
      <c r="I21" s="131" t="n">
        <v>0.010126225</v>
      </c>
      <c r="J21" s="132" t="n">
        <v>0.005802179</v>
      </c>
    </row>
    <row r="22" customFormat="false" ht="12.75" hidden="false" customHeight="true" outlineLevel="0" collapsed="false">
      <c r="A22" s="84" t="s">
        <v>207</v>
      </c>
      <c r="B22" s="131" t="n">
        <v>5154.19</v>
      </c>
      <c r="C22" s="86" t="s">
        <v>205</v>
      </c>
      <c r="D22" s="80" t="n">
        <v>104.828190074483</v>
      </c>
      <c r="E22" s="80" t="n">
        <v>1.37093723747087</v>
      </c>
      <c r="F22" s="80" t="n">
        <v>3.45058466994814</v>
      </c>
      <c r="G22" s="82"/>
      <c r="H22" s="131" t="n">
        <v>540.304409</v>
      </c>
      <c r="I22" s="131" t="n">
        <v>0.007066071</v>
      </c>
      <c r="J22" s="132" t="n">
        <v>0.017784969</v>
      </c>
    </row>
    <row r="23" customFormat="false" ht="12.75" hidden="false" customHeight="true" outlineLevel="0" collapsed="false">
      <c r="A23" s="84" t="s">
        <v>208</v>
      </c>
      <c r="B23" s="131" t="s">
        <v>101</v>
      </c>
      <c r="C23" s="86" t="s">
        <v>205</v>
      </c>
      <c r="D23" s="80" t="s">
        <v>101</v>
      </c>
      <c r="E23" s="80" t="s">
        <v>101</v>
      </c>
      <c r="F23" s="80" t="s">
        <v>101</v>
      </c>
      <c r="G23" s="82"/>
      <c r="H23" s="131" t="s">
        <v>101</v>
      </c>
      <c r="I23" s="131" t="s">
        <v>101</v>
      </c>
      <c r="J23" s="132" t="s">
        <v>101</v>
      </c>
    </row>
    <row r="24" customFormat="false" ht="12.75" hidden="false" customHeight="true" outlineLevel="0" collapsed="false">
      <c r="A24" s="84" t="s">
        <v>209</v>
      </c>
      <c r="B24" s="131" t="s">
        <v>127</v>
      </c>
      <c r="C24" s="86" t="s">
        <v>205</v>
      </c>
      <c r="D24" s="80" t="s">
        <v>127</v>
      </c>
      <c r="E24" s="80" t="s">
        <v>127</v>
      </c>
      <c r="F24" s="80" t="s">
        <v>127</v>
      </c>
      <c r="G24" s="100" t="s">
        <v>210</v>
      </c>
      <c r="H24" s="131" t="s">
        <v>127</v>
      </c>
      <c r="I24" s="131" t="s">
        <v>127</v>
      </c>
      <c r="J24" s="132" t="s">
        <v>127</v>
      </c>
    </row>
    <row r="25" customFormat="false" ht="12.75" hidden="false" customHeight="true" outlineLevel="0" collapsed="false">
      <c r="A25" s="84" t="s">
        <v>211</v>
      </c>
      <c r="B25" s="131" t="s">
        <v>127</v>
      </c>
      <c r="C25" s="86" t="s">
        <v>205</v>
      </c>
      <c r="D25" s="80" t="s">
        <v>127</v>
      </c>
      <c r="E25" s="80" t="s">
        <v>127</v>
      </c>
      <c r="F25" s="80" t="s">
        <v>127</v>
      </c>
      <c r="G25" s="82"/>
      <c r="H25" s="131" t="s">
        <v>127</v>
      </c>
      <c r="I25" s="131" t="s">
        <v>127</v>
      </c>
      <c r="J25" s="132" t="s">
        <v>127</v>
      </c>
    </row>
    <row r="26" customFormat="false" ht="12.75" hidden="false" customHeight="true" outlineLevel="0" collapsed="false">
      <c r="A26" s="101" t="s">
        <v>100</v>
      </c>
      <c r="B26" s="80" t="s">
        <v>102</v>
      </c>
      <c r="C26" s="86" t="s">
        <v>205</v>
      </c>
      <c r="D26" s="51"/>
      <c r="E26" s="51"/>
      <c r="F26" s="51"/>
      <c r="G26" s="82"/>
      <c r="H26" s="80" t="s">
        <v>101</v>
      </c>
      <c r="I26" s="80" t="s">
        <v>102</v>
      </c>
      <c r="J26" s="83" t="s">
        <v>102</v>
      </c>
    </row>
    <row r="27" customFormat="false" ht="12.75" hidden="false" customHeight="true" outlineLevel="0" collapsed="false">
      <c r="A27" s="84" t="s">
        <v>206</v>
      </c>
      <c r="B27" s="131" t="s">
        <v>101</v>
      </c>
      <c r="C27" s="86" t="s">
        <v>205</v>
      </c>
      <c r="D27" s="80" t="s">
        <v>101</v>
      </c>
      <c r="E27" s="80" t="s">
        <v>101</v>
      </c>
      <c r="F27" s="80" t="s">
        <v>101</v>
      </c>
      <c r="G27" s="82"/>
      <c r="H27" s="131" t="s">
        <v>101</v>
      </c>
      <c r="I27" s="131" t="s">
        <v>101</v>
      </c>
      <c r="J27" s="132" t="s">
        <v>101</v>
      </c>
    </row>
    <row r="28" customFormat="false" ht="12.75" hidden="false" customHeight="true" outlineLevel="0" collapsed="false">
      <c r="A28" s="84" t="s">
        <v>207</v>
      </c>
      <c r="B28" s="131" t="s">
        <v>101</v>
      </c>
      <c r="C28" s="86" t="s">
        <v>205</v>
      </c>
      <c r="D28" s="80" t="s">
        <v>101</v>
      </c>
      <c r="E28" s="80" t="s">
        <v>101</v>
      </c>
      <c r="F28" s="80" t="s">
        <v>101</v>
      </c>
      <c r="G28" s="82"/>
      <c r="H28" s="131" t="s">
        <v>101</v>
      </c>
      <c r="I28" s="131" t="s">
        <v>101</v>
      </c>
      <c r="J28" s="132" t="s">
        <v>101</v>
      </c>
    </row>
    <row r="29" customFormat="false" ht="12.75" hidden="false" customHeight="true" outlineLevel="0" collapsed="false">
      <c r="A29" s="84" t="s">
        <v>208</v>
      </c>
      <c r="B29" s="131" t="s">
        <v>101</v>
      </c>
      <c r="C29" s="86" t="s">
        <v>205</v>
      </c>
      <c r="D29" s="80" t="s">
        <v>101</v>
      </c>
      <c r="E29" s="80" t="s">
        <v>101</v>
      </c>
      <c r="F29" s="80" t="s">
        <v>101</v>
      </c>
      <c r="G29" s="82"/>
      <c r="H29" s="131" t="s">
        <v>101</v>
      </c>
      <c r="I29" s="131" t="s">
        <v>101</v>
      </c>
      <c r="J29" s="132" t="s">
        <v>101</v>
      </c>
    </row>
    <row r="30" customFormat="false" ht="12.75" hidden="false" customHeight="true" outlineLevel="0" collapsed="false">
      <c r="A30" s="84" t="s">
        <v>209</v>
      </c>
      <c r="B30" s="131" t="s">
        <v>127</v>
      </c>
      <c r="C30" s="86" t="s">
        <v>205</v>
      </c>
      <c r="D30" s="80" t="s">
        <v>127</v>
      </c>
      <c r="E30" s="80" t="s">
        <v>127</v>
      </c>
      <c r="F30" s="80" t="s">
        <v>127</v>
      </c>
      <c r="G30" s="100" t="s">
        <v>210</v>
      </c>
      <c r="H30" s="131" t="s">
        <v>127</v>
      </c>
      <c r="I30" s="131" t="s">
        <v>127</v>
      </c>
      <c r="J30" s="132" t="s">
        <v>127</v>
      </c>
    </row>
    <row r="31" customFormat="false" ht="12.75" hidden="false" customHeight="true" outlineLevel="0" collapsed="false">
      <c r="A31" s="84" t="s">
        <v>211</v>
      </c>
      <c r="B31" s="131" t="s">
        <v>101</v>
      </c>
      <c r="C31" s="86" t="s">
        <v>205</v>
      </c>
      <c r="D31" s="80" t="s">
        <v>101</v>
      </c>
      <c r="E31" s="80" t="s">
        <v>101</v>
      </c>
      <c r="F31" s="80" t="s">
        <v>101</v>
      </c>
      <c r="G31" s="82"/>
      <c r="H31" s="131" t="s">
        <v>101</v>
      </c>
      <c r="I31" s="131" t="s">
        <v>101</v>
      </c>
      <c r="J31" s="132" t="s">
        <v>101</v>
      </c>
    </row>
    <row r="32" customFormat="false" ht="12.75" hidden="false" customHeight="true" outlineLevel="0" collapsed="false">
      <c r="A32" s="101" t="s">
        <v>103</v>
      </c>
      <c r="B32" s="80" t="n">
        <v>20235.71999993</v>
      </c>
      <c r="C32" s="86" t="s">
        <v>205</v>
      </c>
      <c r="D32" s="51"/>
      <c r="E32" s="51"/>
      <c r="F32" s="51"/>
      <c r="G32" s="82"/>
      <c r="H32" s="80" t="n">
        <v>13.1221802658459</v>
      </c>
      <c r="I32" s="80" t="n">
        <v>0.050589299999825</v>
      </c>
      <c r="J32" s="83" t="n">
        <v>0.018212147999937</v>
      </c>
    </row>
    <row r="33" customFormat="false" ht="12.75" hidden="false" customHeight="true" outlineLevel="0" collapsed="false">
      <c r="A33" s="84" t="s">
        <v>206</v>
      </c>
      <c r="B33" s="131" t="s">
        <v>101</v>
      </c>
      <c r="C33" s="86" t="s">
        <v>205</v>
      </c>
      <c r="D33" s="80" t="s">
        <v>101</v>
      </c>
      <c r="E33" s="80" t="s">
        <v>101</v>
      </c>
      <c r="F33" s="80" t="s">
        <v>101</v>
      </c>
      <c r="G33" s="82"/>
      <c r="H33" s="131" t="s">
        <v>101</v>
      </c>
      <c r="I33" s="131" t="s">
        <v>101</v>
      </c>
      <c r="J33" s="132" t="s">
        <v>101</v>
      </c>
    </row>
    <row r="34" customFormat="false" ht="12.75" hidden="false" customHeight="true" outlineLevel="0" collapsed="false">
      <c r="A34" s="84" t="s">
        <v>207</v>
      </c>
      <c r="B34" s="131" t="s">
        <v>101</v>
      </c>
      <c r="C34" s="86" t="s">
        <v>205</v>
      </c>
      <c r="D34" s="80" t="s">
        <v>101</v>
      </c>
      <c r="E34" s="80" t="s">
        <v>101</v>
      </c>
      <c r="F34" s="80" t="s">
        <v>101</v>
      </c>
      <c r="G34" s="82"/>
      <c r="H34" s="131" t="s">
        <v>101</v>
      </c>
      <c r="I34" s="131" t="s">
        <v>101</v>
      </c>
      <c r="J34" s="132" t="s">
        <v>101</v>
      </c>
    </row>
    <row r="35" customFormat="false" ht="12.75" hidden="false" customHeight="true" outlineLevel="0" collapsed="false">
      <c r="A35" s="84" t="s">
        <v>208</v>
      </c>
      <c r="B35" s="131" t="s">
        <v>101</v>
      </c>
      <c r="C35" s="86" t="s">
        <v>205</v>
      </c>
      <c r="D35" s="80" t="s">
        <v>101</v>
      </c>
      <c r="E35" s="80" t="s">
        <v>101</v>
      </c>
      <c r="F35" s="80" t="s">
        <v>101</v>
      </c>
      <c r="G35" s="82"/>
      <c r="H35" s="131" t="s">
        <v>101</v>
      </c>
      <c r="I35" s="131" t="s">
        <v>101</v>
      </c>
      <c r="J35" s="132" t="s">
        <v>101</v>
      </c>
    </row>
    <row r="36" customFormat="false" ht="12.75" hidden="false" customHeight="true" outlineLevel="0" collapsed="false">
      <c r="A36" s="84" t="s">
        <v>209</v>
      </c>
      <c r="B36" s="131" t="n">
        <v>20083.5286666</v>
      </c>
      <c r="C36" s="86" t="s">
        <v>205</v>
      </c>
      <c r="D36" s="80" t="n">
        <v>73.7273799097867</v>
      </c>
      <c r="E36" s="80" t="n">
        <v>2.5</v>
      </c>
      <c r="F36" s="80" t="n">
        <v>0.9</v>
      </c>
      <c r="G36" s="100" t="s">
        <v>210</v>
      </c>
      <c r="H36" s="131" t="n">
        <v>1480.70594793151</v>
      </c>
      <c r="I36" s="131" t="n">
        <v>0.0502088216665</v>
      </c>
      <c r="J36" s="132" t="n">
        <v>0.01807517579994</v>
      </c>
    </row>
    <row r="37" customFormat="false" ht="12.75" hidden="false" customHeight="true" outlineLevel="0" collapsed="false">
      <c r="A37" s="84" t="s">
        <v>211</v>
      </c>
      <c r="B37" s="131" t="n">
        <v>152.19133333</v>
      </c>
      <c r="C37" s="129" t="s">
        <v>205</v>
      </c>
      <c r="D37" s="80" t="n">
        <v>86.2215999999998</v>
      </c>
      <c r="E37" s="80" t="n">
        <v>2.5</v>
      </c>
      <c r="F37" s="80" t="n">
        <v>0.9</v>
      </c>
      <c r="G37" s="82"/>
      <c r="H37" s="131" t="n">
        <v>13.1221802658459</v>
      </c>
      <c r="I37" s="131" t="n">
        <v>0.000380478333325</v>
      </c>
      <c r="J37" s="132" t="n">
        <v>0.000136972199997</v>
      </c>
    </row>
    <row r="38" customFormat="false" ht="12.75" hidden="false" customHeight="true" outlineLevel="0" collapsed="false">
      <c r="A38" s="101" t="s">
        <v>104</v>
      </c>
      <c r="B38" s="80" t="n">
        <v>19001.52</v>
      </c>
      <c r="C38" s="129" t="s">
        <v>205</v>
      </c>
      <c r="D38" s="51"/>
      <c r="E38" s="51"/>
      <c r="F38" s="51"/>
      <c r="G38" s="82"/>
      <c r="H38" s="80" t="n">
        <v>1528.394953</v>
      </c>
      <c r="I38" s="80" t="n">
        <v>0.05742233</v>
      </c>
      <c r="J38" s="83" t="n">
        <v>0.042320701</v>
      </c>
    </row>
    <row r="39" customFormat="false" ht="12.75" hidden="false" customHeight="true" outlineLevel="0" collapsed="false">
      <c r="A39" s="84" t="s">
        <v>206</v>
      </c>
      <c r="B39" s="131" t="n">
        <v>4751.2</v>
      </c>
      <c r="C39" s="129" t="s">
        <v>205</v>
      </c>
      <c r="D39" s="80" t="n">
        <v>77.629491496885</v>
      </c>
      <c r="E39" s="80" t="n">
        <v>3.86105931133187</v>
      </c>
      <c r="F39" s="80" t="n">
        <v>2.82400846102037</v>
      </c>
      <c r="G39" s="82"/>
      <c r="H39" s="131" t="n">
        <v>368.83324</v>
      </c>
      <c r="I39" s="131" t="n">
        <v>0.018344665</v>
      </c>
      <c r="J39" s="132" t="n">
        <v>0.013417429</v>
      </c>
    </row>
    <row r="40" customFormat="false" ht="12.75" hidden="false" customHeight="true" outlineLevel="0" collapsed="false">
      <c r="A40" s="84" t="s">
        <v>207</v>
      </c>
      <c r="B40" s="131" t="n">
        <v>8079.92</v>
      </c>
      <c r="C40" s="129" t="s">
        <v>205</v>
      </c>
      <c r="D40" s="80" t="n">
        <v>100.74596196497</v>
      </c>
      <c r="E40" s="80" t="n">
        <v>2.92721524470539</v>
      </c>
      <c r="F40" s="80" t="n">
        <v>2.88986920662581</v>
      </c>
      <c r="G40" s="82"/>
      <c r="H40" s="131" t="n">
        <v>814.019313</v>
      </c>
      <c r="I40" s="131" t="n">
        <v>0.023651665</v>
      </c>
      <c r="J40" s="132" t="n">
        <v>0.023349912</v>
      </c>
    </row>
    <row r="41" customFormat="false" ht="12.75" hidden="false" customHeight="true" outlineLevel="0" collapsed="false">
      <c r="A41" s="84" t="s">
        <v>208</v>
      </c>
      <c r="B41" s="131" t="n">
        <v>6170.4</v>
      </c>
      <c r="C41" s="129" t="s">
        <v>205</v>
      </c>
      <c r="D41" s="80" t="n">
        <v>56</v>
      </c>
      <c r="E41" s="80" t="n">
        <v>2.5</v>
      </c>
      <c r="F41" s="80" t="n">
        <v>0.9</v>
      </c>
      <c r="G41" s="82"/>
      <c r="H41" s="131" t="n">
        <v>345.5424</v>
      </c>
      <c r="I41" s="131" t="n">
        <v>0.015426</v>
      </c>
      <c r="J41" s="132" t="n">
        <v>0.00555336</v>
      </c>
    </row>
    <row r="42" customFormat="false" ht="12.75" hidden="false" customHeight="true" outlineLevel="0" collapsed="false">
      <c r="A42" s="84" t="s">
        <v>209</v>
      </c>
      <c r="B42" s="131" t="s">
        <v>127</v>
      </c>
      <c r="C42" s="129" t="s">
        <v>205</v>
      </c>
      <c r="D42" s="80" t="s">
        <v>127</v>
      </c>
      <c r="E42" s="80" t="s">
        <v>127</v>
      </c>
      <c r="F42" s="80" t="s">
        <v>127</v>
      </c>
      <c r="G42" s="100" t="s">
        <v>210</v>
      </c>
      <c r="H42" s="131" t="s">
        <v>127</v>
      </c>
      <c r="I42" s="131" t="s">
        <v>127</v>
      </c>
      <c r="J42" s="132" t="s">
        <v>127</v>
      </c>
    </row>
    <row r="43" customFormat="false" ht="12.75" hidden="false" customHeight="true" outlineLevel="0" collapsed="false">
      <c r="A43" s="84" t="s">
        <v>211</v>
      </c>
      <c r="B43" s="131" t="s">
        <v>127</v>
      </c>
      <c r="C43" s="129" t="s">
        <v>205</v>
      </c>
      <c r="D43" s="80" t="s">
        <v>127</v>
      </c>
      <c r="E43" s="80" t="s">
        <v>127</v>
      </c>
      <c r="F43" s="80" t="s">
        <v>127</v>
      </c>
      <c r="G43" s="82"/>
      <c r="H43" s="131" t="s">
        <v>127</v>
      </c>
      <c r="I43" s="131" t="s">
        <v>127</v>
      </c>
      <c r="J43" s="132" t="s">
        <v>127</v>
      </c>
    </row>
    <row r="44" customFormat="false" ht="12.75" hidden="false" customHeight="true" outlineLevel="0" collapsed="false">
      <c r="A44" s="101" t="s">
        <v>220</v>
      </c>
      <c r="B44" s="133" t="n">
        <v>1457842.7577786</v>
      </c>
      <c r="C44" s="129" t="s">
        <v>205</v>
      </c>
      <c r="D44" s="51"/>
      <c r="E44" s="51"/>
      <c r="F44" s="51"/>
      <c r="G44" s="82"/>
      <c r="H44" s="80" t="n">
        <v>89230.2244629187</v>
      </c>
      <c r="I44" s="80" t="n">
        <v>3.9482140470141</v>
      </c>
      <c r="J44" s="83" t="n">
        <v>2.4367357374715</v>
      </c>
    </row>
    <row r="45" customFormat="false" ht="12.75" hidden="false" customHeight="true" outlineLevel="0" collapsed="false">
      <c r="A45" s="134" t="s">
        <v>106</v>
      </c>
      <c r="B45" s="51"/>
      <c r="C45" s="135"/>
      <c r="D45" s="51"/>
      <c r="E45" s="51"/>
      <c r="F45" s="51"/>
      <c r="G45" s="135"/>
      <c r="H45" s="51"/>
      <c r="I45" s="51"/>
      <c r="J45" s="136"/>
    </row>
    <row r="46" customFormat="false" ht="12.75" hidden="false" customHeight="true" outlineLevel="0" collapsed="false">
      <c r="A46" s="84" t="s">
        <v>206</v>
      </c>
      <c r="B46" s="131" t="n">
        <v>26429.32</v>
      </c>
      <c r="C46" s="129" t="s">
        <v>205</v>
      </c>
      <c r="D46" s="80" t="n">
        <v>87.3910857335717</v>
      </c>
      <c r="E46" s="80" t="n">
        <v>3.68816244610153</v>
      </c>
      <c r="F46" s="80" t="n">
        <v>3.29133326169572</v>
      </c>
      <c r="G46" s="82"/>
      <c r="H46" s="131" t="n">
        <v>2309.68697</v>
      </c>
      <c r="I46" s="131" t="n">
        <v>0.0974756255</v>
      </c>
      <c r="J46" s="132" t="n">
        <v>0.0869877</v>
      </c>
    </row>
    <row r="47" customFormat="false" ht="12.75" hidden="false" customHeight="true" outlineLevel="0" collapsed="false">
      <c r="A47" s="84" t="s">
        <v>207</v>
      </c>
      <c r="B47" s="131" t="n">
        <v>70801.8</v>
      </c>
      <c r="C47" s="129" t="s">
        <v>205</v>
      </c>
      <c r="D47" s="80" t="n">
        <v>95.8753471804389</v>
      </c>
      <c r="E47" s="80" t="n">
        <v>3.19743612450531</v>
      </c>
      <c r="F47" s="80" t="n">
        <v>3.56626046230463</v>
      </c>
      <c r="G47" s="82"/>
      <c r="H47" s="131" t="n">
        <v>6788.147156</v>
      </c>
      <c r="I47" s="131" t="n">
        <v>0.226384233</v>
      </c>
      <c r="J47" s="132" t="n">
        <v>0.25249766</v>
      </c>
    </row>
    <row r="48" customFormat="false" ht="12.75" hidden="false" customHeight="true" outlineLevel="0" collapsed="false">
      <c r="A48" s="84" t="s">
        <v>208</v>
      </c>
      <c r="B48" s="131" t="n">
        <v>1255.45</v>
      </c>
      <c r="C48" s="129" t="s">
        <v>205</v>
      </c>
      <c r="D48" s="80" t="n">
        <v>56</v>
      </c>
      <c r="E48" s="80" t="n">
        <v>2.5</v>
      </c>
      <c r="F48" s="80" t="n">
        <v>0.9</v>
      </c>
      <c r="G48" s="82"/>
      <c r="H48" s="131" t="n">
        <v>70.3052</v>
      </c>
      <c r="I48" s="131" t="n">
        <v>0.003138625</v>
      </c>
      <c r="J48" s="132" t="n">
        <v>0.001129905</v>
      </c>
    </row>
    <row r="49" customFormat="false" ht="12.75" hidden="false" customHeight="true" outlineLevel="0" collapsed="false">
      <c r="A49" s="84" t="s">
        <v>209</v>
      </c>
      <c r="B49" s="131" t="n">
        <v>6200.3353</v>
      </c>
      <c r="C49" s="129" t="s">
        <v>205</v>
      </c>
      <c r="D49" s="80" t="n">
        <v>80.3391837785253</v>
      </c>
      <c r="E49" s="80" t="n">
        <v>2.53144991207169</v>
      </c>
      <c r="F49" s="80" t="n">
        <v>0.944029876900367</v>
      </c>
      <c r="G49" s="100" t="s">
        <v>210</v>
      </c>
      <c r="H49" s="131" t="n">
        <v>498.129877155178</v>
      </c>
      <c r="I49" s="131" t="n">
        <v>0.01569583825</v>
      </c>
      <c r="J49" s="132" t="n">
        <v>0.00585330177</v>
      </c>
    </row>
    <row r="50" customFormat="false" ht="12.75" hidden="false" customHeight="true" outlineLevel="0" collapsed="false">
      <c r="A50" s="90" t="s">
        <v>211</v>
      </c>
      <c r="B50" s="137" t="n">
        <v>9242.6547</v>
      </c>
      <c r="C50" s="138" t="s">
        <v>205</v>
      </c>
      <c r="D50" s="92" t="n">
        <v>86.3217404043799</v>
      </c>
      <c r="E50" s="92" t="n">
        <v>4</v>
      </c>
      <c r="F50" s="92" t="n">
        <v>3</v>
      </c>
      <c r="G50" s="93"/>
      <c r="H50" s="137" t="n">
        <v>797.842039660722</v>
      </c>
      <c r="I50" s="137" t="n">
        <v>0.0369706188</v>
      </c>
      <c r="J50" s="139" t="n">
        <v>0.0277279641</v>
      </c>
    </row>
    <row r="51" customFormat="false" ht="12.75" hidden="false" customHeight="true" outlineLevel="0" collapsed="false">
      <c r="A51" s="134" t="s">
        <v>107</v>
      </c>
      <c r="B51" s="51"/>
      <c r="C51" s="135"/>
      <c r="D51" s="51"/>
      <c r="E51" s="51"/>
      <c r="F51" s="51"/>
      <c r="G51" s="135"/>
      <c r="H51" s="51"/>
      <c r="I51" s="51"/>
      <c r="J51" s="136"/>
    </row>
    <row r="52" customFormat="false" ht="12.75" hidden="false" customHeight="true" outlineLevel="0" collapsed="false">
      <c r="A52" s="84" t="s">
        <v>206</v>
      </c>
      <c r="B52" s="131" t="n">
        <v>3834.87</v>
      </c>
      <c r="C52" s="129" t="s">
        <v>205</v>
      </c>
      <c r="D52" s="80" t="n">
        <v>75.4560493576054</v>
      </c>
      <c r="E52" s="80" t="n">
        <v>3.046018509102</v>
      </c>
      <c r="F52" s="80" t="n">
        <v>1.79162344486254</v>
      </c>
      <c r="G52" s="82"/>
      <c r="H52" s="131" t="n">
        <v>289.36414</v>
      </c>
      <c r="I52" s="131" t="n">
        <v>0.011681085</v>
      </c>
      <c r="J52" s="132" t="n">
        <v>0.006870643</v>
      </c>
    </row>
    <row r="53" customFormat="false" ht="12.75" hidden="false" customHeight="true" outlineLevel="0" collapsed="false">
      <c r="A53" s="84" t="s">
        <v>207</v>
      </c>
      <c r="B53" s="131" t="n">
        <v>401.49</v>
      </c>
      <c r="C53" s="129" t="s">
        <v>205</v>
      </c>
      <c r="D53" s="80" t="n">
        <v>55.4357020100127</v>
      </c>
      <c r="E53" s="80" t="n">
        <v>2.53519016662931</v>
      </c>
      <c r="F53" s="80" t="n">
        <v>1.27632817753867</v>
      </c>
      <c r="G53" s="82"/>
      <c r="H53" s="131" t="n">
        <v>22.25688</v>
      </c>
      <c r="I53" s="131" t="n">
        <v>0.0010178535</v>
      </c>
      <c r="J53" s="132" t="n">
        <v>0.000512433</v>
      </c>
    </row>
    <row r="54" customFormat="false" ht="12.75" hidden="false" customHeight="true" outlineLevel="0" collapsed="false">
      <c r="A54" s="84" t="s">
        <v>208</v>
      </c>
      <c r="B54" s="131" t="s">
        <v>101</v>
      </c>
      <c r="C54" s="129" t="s">
        <v>205</v>
      </c>
      <c r="D54" s="80" t="s">
        <v>101</v>
      </c>
      <c r="E54" s="80" t="s">
        <v>101</v>
      </c>
      <c r="F54" s="80" t="s">
        <v>101</v>
      </c>
      <c r="G54" s="82"/>
      <c r="H54" s="131" t="s">
        <v>101</v>
      </c>
      <c r="I54" s="131" t="s">
        <v>101</v>
      </c>
      <c r="J54" s="132" t="s">
        <v>101</v>
      </c>
    </row>
    <row r="55" customFormat="false" ht="12.75" hidden="false" customHeight="true" outlineLevel="0" collapsed="false">
      <c r="A55" s="84" t="s">
        <v>209</v>
      </c>
      <c r="B55" s="131" t="s">
        <v>127</v>
      </c>
      <c r="C55" s="129" t="s">
        <v>205</v>
      </c>
      <c r="D55" s="80" t="s">
        <v>127</v>
      </c>
      <c r="E55" s="80" t="s">
        <v>127</v>
      </c>
      <c r="F55" s="80" t="s">
        <v>127</v>
      </c>
      <c r="G55" s="100" t="s">
        <v>210</v>
      </c>
      <c r="H55" s="131" t="s">
        <v>127</v>
      </c>
      <c r="I55" s="131" t="s">
        <v>127</v>
      </c>
      <c r="J55" s="132" t="s">
        <v>127</v>
      </c>
    </row>
    <row r="56" customFormat="false" ht="12.75" hidden="false" customHeight="true" outlineLevel="0" collapsed="false">
      <c r="A56" s="90" t="s">
        <v>211</v>
      </c>
      <c r="B56" s="137" t="s">
        <v>127</v>
      </c>
      <c r="C56" s="138" t="s">
        <v>205</v>
      </c>
      <c r="D56" s="92" t="s">
        <v>127</v>
      </c>
      <c r="E56" s="92" t="s">
        <v>127</v>
      </c>
      <c r="F56" s="92" t="s">
        <v>127</v>
      </c>
      <c r="G56" s="93"/>
      <c r="H56" s="137" t="s">
        <v>127</v>
      </c>
      <c r="I56" s="137" t="s">
        <v>127</v>
      </c>
      <c r="J56" s="139" t="s">
        <v>127</v>
      </c>
    </row>
    <row r="57" customFormat="false" ht="12.75" hidden="false" customHeight="true" outlineLevel="0" collapsed="false">
      <c r="A57" s="134" t="s">
        <v>108</v>
      </c>
      <c r="B57" s="51"/>
      <c r="C57" s="135"/>
      <c r="D57" s="51"/>
      <c r="E57" s="51"/>
      <c r="F57" s="51"/>
      <c r="G57" s="135"/>
      <c r="H57" s="51"/>
      <c r="I57" s="51"/>
      <c r="J57" s="136"/>
    </row>
    <row r="58" customFormat="false" ht="12.75" hidden="false" customHeight="true" outlineLevel="0" collapsed="false">
      <c r="A58" s="84" t="s">
        <v>206</v>
      </c>
      <c r="B58" s="131" t="s">
        <v>101</v>
      </c>
      <c r="C58" s="129" t="s">
        <v>205</v>
      </c>
      <c r="D58" s="80" t="s">
        <v>101</v>
      </c>
      <c r="E58" s="80" t="s">
        <v>101</v>
      </c>
      <c r="F58" s="80" t="s">
        <v>101</v>
      </c>
      <c r="G58" s="82"/>
      <c r="H58" s="131" t="s">
        <v>101</v>
      </c>
      <c r="I58" s="131" t="s">
        <v>101</v>
      </c>
      <c r="J58" s="132" t="s">
        <v>101</v>
      </c>
    </row>
    <row r="59" customFormat="false" ht="12.75" hidden="false" customHeight="true" outlineLevel="0" collapsed="false">
      <c r="A59" s="84" t="s">
        <v>207</v>
      </c>
      <c r="B59" s="131" t="n">
        <v>63.92</v>
      </c>
      <c r="C59" s="129" t="s">
        <v>205</v>
      </c>
      <c r="D59" s="80" t="n">
        <v>40</v>
      </c>
      <c r="E59" s="80" t="n">
        <v>2.5</v>
      </c>
      <c r="F59" s="80" t="n">
        <v>0.9</v>
      </c>
      <c r="G59" s="82"/>
      <c r="H59" s="131" t="n">
        <v>2.5568</v>
      </c>
      <c r="I59" s="131" t="n">
        <v>0.0001598</v>
      </c>
      <c r="J59" s="132" t="n">
        <v>5.7528E-005</v>
      </c>
    </row>
    <row r="60" customFormat="false" ht="12.75" hidden="false" customHeight="true" outlineLevel="0" collapsed="false">
      <c r="A60" s="84" t="s">
        <v>208</v>
      </c>
      <c r="B60" s="131" t="s">
        <v>101</v>
      </c>
      <c r="C60" s="129" t="s">
        <v>205</v>
      </c>
      <c r="D60" s="80" t="s">
        <v>101</v>
      </c>
      <c r="E60" s="80" t="s">
        <v>101</v>
      </c>
      <c r="F60" s="80" t="s">
        <v>101</v>
      </c>
      <c r="G60" s="82"/>
      <c r="H60" s="131" t="s">
        <v>101</v>
      </c>
      <c r="I60" s="131" t="s">
        <v>101</v>
      </c>
      <c r="J60" s="132" t="s">
        <v>101</v>
      </c>
    </row>
    <row r="61" customFormat="false" ht="12.75" hidden="false" customHeight="true" outlineLevel="0" collapsed="false">
      <c r="A61" s="84" t="s">
        <v>209</v>
      </c>
      <c r="B61" s="131" t="s">
        <v>127</v>
      </c>
      <c r="C61" s="129" t="s">
        <v>205</v>
      </c>
      <c r="D61" s="80" t="s">
        <v>127</v>
      </c>
      <c r="E61" s="80" t="s">
        <v>127</v>
      </c>
      <c r="F61" s="80" t="s">
        <v>127</v>
      </c>
      <c r="G61" s="100" t="s">
        <v>210</v>
      </c>
      <c r="H61" s="131" t="s">
        <v>127</v>
      </c>
      <c r="I61" s="131" t="s">
        <v>127</v>
      </c>
      <c r="J61" s="132" t="s">
        <v>127</v>
      </c>
    </row>
    <row r="62" customFormat="false" ht="12.75" hidden="false" customHeight="true" outlineLevel="0" collapsed="false">
      <c r="A62" s="90" t="s">
        <v>211</v>
      </c>
      <c r="B62" s="137" t="s">
        <v>127</v>
      </c>
      <c r="C62" s="138" t="s">
        <v>205</v>
      </c>
      <c r="D62" s="92" t="s">
        <v>127</v>
      </c>
      <c r="E62" s="92" t="s">
        <v>127</v>
      </c>
      <c r="F62" s="92" t="s">
        <v>127</v>
      </c>
      <c r="G62" s="93"/>
      <c r="H62" s="137" t="s">
        <v>127</v>
      </c>
      <c r="I62" s="137" t="s">
        <v>127</v>
      </c>
      <c r="J62" s="139" t="s">
        <v>127</v>
      </c>
    </row>
    <row r="63" customFormat="false" ht="12.75" hidden="false" customHeight="true" outlineLevel="0" collapsed="false">
      <c r="A63" s="134" t="s">
        <v>109</v>
      </c>
      <c r="B63" s="51"/>
      <c r="C63" s="135"/>
      <c r="D63" s="51"/>
      <c r="E63" s="51"/>
      <c r="F63" s="51"/>
      <c r="G63" s="135"/>
      <c r="H63" s="51"/>
      <c r="I63" s="51"/>
      <c r="J63" s="136"/>
    </row>
    <row r="64" customFormat="false" ht="12.75" hidden="false" customHeight="true" outlineLevel="0" collapsed="false">
      <c r="A64" s="84" t="s">
        <v>206</v>
      </c>
      <c r="B64" s="131" t="n">
        <v>2975.37</v>
      </c>
      <c r="C64" s="129" t="s">
        <v>205</v>
      </c>
      <c r="D64" s="80" t="n">
        <v>84.1371627730333</v>
      </c>
      <c r="E64" s="80" t="n">
        <v>3.81401623999704</v>
      </c>
      <c r="F64" s="80" t="n">
        <v>3.16138665107197</v>
      </c>
      <c r="G64" s="82"/>
      <c r="H64" s="131" t="n">
        <v>250.33919</v>
      </c>
      <c r="I64" s="131" t="n">
        <v>0.0113481095</v>
      </c>
      <c r="J64" s="132" t="n">
        <v>0.009406295</v>
      </c>
    </row>
    <row r="65" customFormat="false" ht="12.75" hidden="false" customHeight="true" outlineLevel="0" collapsed="false">
      <c r="A65" s="84" t="s">
        <v>207</v>
      </c>
      <c r="B65" s="131" t="n">
        <v>6678.66</v>
      </c>
      <c r="C65" s="129" t="s">
        <v>205</v>
      </c>
      <c r="D65" s="80" t="n">
        <v>99.7892345171037</v>
      </c>
      <c r="E65" s="80" t="n">
        <v>2.53643058637511</v>
      </c>
      <c r="F65" s="80" t="n">
        <v>3.42274947369682</v>
      </c>
      <c r="G65" s="82"/>
      <c r="H65" s="131" t="n">
        <v>666.458369</v>
      </c>
      <c r="I65" s="131" t="n">
        <v>0.0169399575</v>
      </c>
      <c r="J65" s="132" t="n">
        <v>0.02285938</v>
      </c>
    </row>
    <row r="66" customFormat="false" ht="12.75" hidden="false" customHeight="true" outlineLevel="0" collapsed="false">
      <c r="A66" s="84" t="s">
        <v>208</v>
      </c>
      <c r="B66" s="131" t="s">
        <v>101</v>
      </c>
      <c r="C66" s="129" t="s">
        <v>205</v>
      </c>
      <c r="D66" s="80" t="s">
        <v>101</v>
      </c>
      <c r="E66" s="80" t="s">
        <v>101</v>
      </c>
      <c r="F66" s="80" t="s">
        <v>101</v>
      </c>
      <c r="G66" s="82"/>
      <c r="H66" s="131" t="s">
        <v>101</v>
      </c>
      <c r="I66" s="131" t="s">
        <v>101</v>
      </c>
      <c r="J66" s="132" t="s">
        <v>101</v>
      </c>
    </row>
    <row r="67" customFormat="false" ht="12.75" hidden="false" customHeight="true" outlineLevel="0" collapsed="false">
      <c r="A67" s="84" t="s">
        <v>209</v>
      </c>
      <c r="B67" s="131" t="s">
        <v>127</v>
      </c>
      <c r="C67" s="129" t="s">
        <v>205</v>
      </c>
      <c r="D67" s="80" t="s">
        <v>127</v>
      </c>
      <c r="E67" s="80" t="s">
        <v>127</v>
      </c>
      <c r="F67" s="80" t="s">
        <v>127</v>
      </c>
      <c r="G67" s="100" t="s">
        <v>210</v>
      </c>
      <c r="H67" s="131" t="s">
        <v>127</v>
      </c>
      <c r="I67" s="131" t="s">
        <v>127</v>
      </c>
      <c r="J67" s="132" t="s">
        <v>127</v>
      </c>
    </row>
    <row r="68" customFormat="false" ht="12.75" hidden="false" customHeight="true" outlineLevel="0" collapsed="false">
      <c r="A68" s="90" t="s">
        <v>211</v>
      </c>
      <c r="B68" s="137" t="s">
        <v>127</v>
      </c>
      <c r="C68" s="138" t="s">
        <v>205</v>
      </c>
      <c r="D68" s="92" t="s">
        <v>127</v>
      </c>
      <c r="E68" s="92" t="s">
        <v>127</v>
      </c>
      <c r="F68" s="92" t="s">
        <v>127</v>
      </c>
      <c r="G68" s="93"/>
      <c r="H68" s="137" t="s">
        <v>127</v>
      </c>
      <c r="I68" s="137" t="s">
        <v>127</v>
      </c>
      <c r="J68" s="139" t="s">
        <v>127</v>
      </c>
    </row>
    <row r="69" customFormat="false" ht="12.75" hidden="false" customHeight="true" outlineLevel="0" collapsed="false">
      <c r="A69" s="134" t="s">
        <v>110</v>
      </c>
      <c r="B69" s="51"/>
      <c r="C69" s="135"/>
      <c r="D69" s="51"/>
      <c r="E69" s="51"/>
      <c r="F69" s="51"/>
      <c r="G69" s="135"/>
      <c r="H69" s="51"/>
      <c r="I69" s="51"/>
      <c r="J69" s="136"/>
    </row>
    <row r="70" customFormat="false" ht="12.75" hidden="false" customHeight="true" outlineLevel="0" collapsed="false">
      <c r="A70" s="84" t="s">
        <v>206</v>
      </c>
      <c r="B70" s="131" t="n">
        <v>197496.3755786</v>
      </c>
      <c r="C70" s="129" t="s">
        <v>205</v>
      </c>
      <c r="D70" s="80" t="n">
        <v>73.3694418683707</v>
      </c>
      <c r="E70" s="80" t="n">
        <v>2.95205593969024</v>
      </c>
      <c r="F70" s="80" t="n">
        <v>1.2823128115215</v>
      </c>
      <c r="G70" s="82"/>
      <c r="H70" s="131" t="n">
        <v>14490.198847228</v>
      </c>
      <c r="I70" s="131" t="n">
        <v>0.5830203485941</v>
      </c>
      <c r="J70" s="132" t="n">
        <v>0.2532521326335</v>
      </c>
    </row>
    <row r="71" customFormat="false" ht="12.75" hidden="false" customHeight="true" outlineLevel="0" collapsed="false">
      <c r="A71" s="84" t="s">
        <v>207</v>
      </c>
      <c r="B71" s="131" t="n">
        <v>234344.9722</v>
      </c>
      <c r="C71" s="129" t="s">
        <v>205</v>
      </c>
      <c r="D71" s="80" t="n">
        <v>59.5688406586604</v>
      </c>
      <c r="E71" s="80" t="n">
        <v>1.455624941161</v>
      </c>
      <c r="F71" s="80" t="n">
        <v>3.64890118930403</v>
      </c>
      <c r="G71" s="82"/>
      <c r="H71" s="131" t="n">
        <v>13959.65830814</v>
      </c>
      <c r="I71" s="131" t="n">
        <v>0.34111838637</v>
      </c>
      <c r="J71" s="132" t="n">
        <v>0.855101647768</v>
      </c>
    </row>
    <row r="72" customFormat="false" ht="12.75" hidden="false" customHeight="true" outlineLevel="0" collapsed="false">
      <c r="A72" s="84" t="s">
        <v>208</v>
      </c>
      <c r="B72" s="131" t="n">
        <v>824173.78</v>
      </c>
      <c r="C72" s="129" t="s">
        <v>205</v>
      </c>
      <c r="D72" s="80" t="n">
        <v>55.9971122595043</v>
      </c>
      <c r="E72" s="80" t="n">
        <v>2.94330953115252</v>
      </c>
      <c r="F72" s="80" t="n">
        <v>0.840414829988889</v>
      </c>
      <c r="G72" s="82"/>
      <c r="H72" s="131" t="n">
        <v>46151.35168</v>
      </c>
      <c r="I72" s="131" t="n">
        <v>2.425798542</v>
      </c>
      <c r="J72" s="132" t="n">
        <v>0.6926478672</v>
      </c>
    </row>
    <row r="73" customFormat="false" ht="12.75" hidden="false" customHeight="true" outlineLevel="0" collapsed="false">
      <c r="A73" s="84" t="s">
        <v>209</v>
      </c>
      <c r="B73" s="131" t="n">
        <v>29170.43</v>
      </c>
      <c r="C73" s="129" t="s">
        <v>205</v>
      </c>
      <c r="D73" s="80" t="n">
        <v>71.133</v>
      </c>
      <c r="E73" s="80" t="n">
        <v>2.4</v>
      </c>
      <c r="F73" s="80" t="n">
        <v>3</v>
      </c>
      <c r="G73" s="100" t="s">
        <v>210</v>
      </c>
      <c r="H73" s="131" t="n">
        <v>2074.98019719</v>
      </c>
      <c r="I73" s="131" t="n">
        <v>0.070009032</v>
      </c>
      <c r="J73" s="132" t="n">
        <v>0.08751129</v>
      </c>
    </row>
    <row r="74" customFormat="false" ht="12.75" hidden="false" customHeight="true" outlineLevel="0" collapsed="false">
      <c r="A74" s="90" t="s">
        <v>211</v>
      </c>
      <c r="B74" s="137" t="n">
        <v>44773.33</v>
      </c>
      <c r="C74" s="138" t="s">
        <v>205</v>
      </c>
      <c r="D74" s="92" t="n">
        <v>76.6540903455249</v>
      </c>
      <c r="E74" s="92" t="n">
        <v>2.4</v>
      </c>
      <c r="F74" s="92" t="n">
        <v>3</v>
      </c>
      <c r="G74" s="93"/>
      <c r="H74" s="137" t="n">
        <v>3432.05888289</v>
      </c>
      <c r="I74" s="137" t="n">
        <v>0.107455992</v>
      </c>
      <c r="J74" s="139" t="n">
        <v>0.134319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14</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12</v>
      </c>
      <c r="L1" s="113" t="s">
        <v>78</v>
      </c>
    </row>
    <row r="2" customFormat="false" ht="15.75" hidden="false" customHeight="true" outlineLevel="0" collapsed="false">
      <c r="A2" s="650" t="s">
        <v>1613</v>
      </c>
      <c r="L2" s="113" t="s">
        <v>80</v>
      </c>
    </row>
    <row r="3" customFormat="false" ht="15.75" hidden="false" customHeight="true" outlineLevel="0" collapsed="false">
      <c r="A3" s="650" t="s">
        <v>296</v>
      </c>
      <c r="L3" s="113" t="s">
        <v>81</v>
      </c>
    </row>
    <row r="4" customFormat="false" ht="12.75" hidden="false" customHeight="true" outlineLevel="0" collapsed="false">
      <c r="L4" s="1522"/>
    </row>
    <row r="5" customFormat="false" ht="12.75" hidden="false" customHeight="true" outlineLevel="0" collapsed="false">
      <c r="J5" s="612"/>
      <c r="K5" s="489" t="s">
        <v>554</v>
      </c>
      <c r="L5" s="612"/>
    </row>
    <row r="6" customFormat="false" ht="12.75" hidden="false" customHeight="true" outlineLevel="0" collapsed="false">
      <c r="A6" s="1523" t="s">
        <v>1614</v>
      </c>
      <c r="B6" s="928" t="s">
        <v>1019</v>
      </c>
      <c r="C6" s="928"/>
      <c r="D6" s="928"/>
      <c r="E6" s="928" t="s">
        <v>410</v>
      </c>
      <c r="F6" s="928"/>
      <c r="G6" s="1524" t="s">
        <v>196</v>
      </c>
      <c r="H6" s="1524"/>
      <c r="I6" s="1524"/>
      <c r="J6" s="1525"/>
      <c r="K6" s="1134" t="s">
        <v>930</v>
      </c>
      <c r="L6" s="926" t="s">
        <v>489</v>
      </c>
    </row>
    <row r="7" customFormat="false" ht="13.5" hidden="false" customHeight="true" outlineLevel="0" collapsed="false">
      <c r="A7" s="1043" t="s">
        <v>453</v>
      </c>
      <c r="B7" s="1526"/>
      <c r="C7" s="1527"/>
      <c r="D7" s="1528"/>
      <c r="E7" s="1526"/>
      <c r="F7" s="1528"/>
      <c r="G7" s="1529"/>
      <c r="H7" s="1530"/>
      <c r="I7" s="1531"/>
      <c r="J7" s="1525"/>
      <c r="K7" s="937" t="s">
        <v>1615</v>
      </c>
      <c r="L7" s="1532" t="n">
        <v>82163</v>
      </c>
    </row>
    <row r="8" customFormat="false" ht="15" hidden="false" customHeight="true" outlineLevel="0" collapsed="false">
      <c r="A8" s="1043"/>
      <c r="B8" s="275" t="s">
        <v>1616</v>
      </c>
      <c r="C8" s="395" t="s">
        <v>1617</v>
      </c>
      <c r="D8" s="275" t="s">
        <v>1618</v>
      </c>
      <c r="E8" s="1533" t="s">
        <v>1619</v>
      </c>
      <c r="F8" s="1533" t="s">
        <v>1620</v>
      </c>
      <c r="G8" s="1534" t="s">
        <v>1621</v>
      </c>
      <c r="H8" s="1534"/>
      <c r="I8" s="277" t="s">
        <v>1622</v>
      </c>
      <c r="J8" s="1525"/>
      <c r="K8" s="1535" t="s">
        <v>1623</v>
      </c>
      <c r="L8" s="1536" t="s">
        <v>101</v>
      </c>
    </row>
    <row r="9" customFormat="false" ht="14.25" hidden="false" customHeight="true" outlineLevel="0" collapsed="false">
      <c r="A9" s="1043"/>
      <c r="B9" s="275"/>
      <c r="C9" s="395"/>
      <c r="D9" s="275"/>
      <c r="E9" s="1537"/>
      <c r="F9" s="1537"/>
      <c r="G9" s="1538" t="s">
        <v>1624</v>
      </c>
      <c r="H9" s="1537" t="s">
        <v>1625</v>
      </c>
      <c r="I9" s="1539"/>
      <c r="J9" s="1525"/>
      <c r="K9" s="939" t="s">
        <v>1626</v>
      </c>
      <c r="L9" s="1536" t="s">
        <v>233</v>
      </c>
    </row>
    <row r="10" customFormat="false" ht="13.5" hidden="false" customHeight="true" outlineLevel="0" collapsed="false">
      <c r="A10" s="1540"/>
      <c r="B10" s="871" t="s">
        <v>1627</v>
      </c>
      <c r="C10" s="395"/>
      <c r="D10" s="871" t="s">
        <v>1628</v>
      </c>
      <c r="E10" s="395" t="s">
        <v>1629</v>
      </c>
      <c r="F10" s="395"/>
      <c r="G10" s="396" t="s">
        <v>90</v>
      </c>
      <c r="H10" s="396"/>
      <c r="I10" s="396"/>
      <c r="J10" s="1525"/>
      <c r="K10" s="939" t="s">
        <v>1630</v>
      </c>
      <c r="L10" s="1541" t="s">
        <v>233</v>
      </c>
    </row>
    <row r="11" customFormat="false" ht="13.5" hidden="false" customHeight="true" outlineLevel="0" collapsed="false">
      <c r="A11" s="954" t="s">
        <v>1631</v>
      </c>
      <c r="B11" s="1542" t="n">
        <v>16868.187704</v>
      </c>
      <c r="C11" s="1542" t="n">
        <v>1</v>
      </c>
      <c r="D11" s="1543" t="n">
        <v>1703.41040222807</v>
      </c>
      <c r="E11" s="142" t="n">
        <v>0.0944320207453153</v>
      </c>
      <c r="F11" s="142" t="s">
        <v>127</v>
      </c>
      <c r="G11" s="1542" t="n">
        <v>995</v>
      </c>
      <c r="H11" s="1543" t="n">
        <v>597.8970512</v>
      </c>
      <c r="I11" s="1544" t="s">
        <v>127</v>
      </c>
      <c r="J11" s="1525"/>
      <c r="K11" s="954" t="s">
        <v>1632</v>
      </c>
      <c r="L11" s="1541" t="n">
        <v>0.5</v>
      </c>
    </row>
    <row r="12" customFormat="false" ht="14.25" hidden="false" customHeight="true" outlineLevel="0" collapsed="false">
      <c r="A12" s="954" t="s">
        <v>1633</v>
      </c>
      <c r="B12" s="1545" t="s">
        <v>127</v>
      </c>
      <c r="C12" s="1545" t="s">
        <v>127</v>
      </c>
      <c r="D12" s="1545" t="s">
        <v>127</v>
      </c>
      <c r="E12" s="80" t="s">
        <v>127</v>
      </c>
      <c r="F12" s="80" t="s">
        <v>127</v>
      </c>
      <c r="G12" s="80" t="s">
        <v>127</v>
      </c>
      <c r="H12" s="80" t="s">
        <v>127</v>
      </c>
      <c r="I12" s="130" t="s">
        <v>127</v>
      </c>
      <c r="J12" s="1525"/>
      <c r="K12" s="939" t="s">
        <v>1634</v>
      </c>
      <c r="L12" s="1546" t="n">
        <v>0.1</v>
      </c>
    </row>
    <row r="13" customFormat="false" ht="13.5" hidden="false" customHeight="true" outlineLevel="0" collapsed="false">
      <c r="A13" s="627" t="s">
        <v>1635</v>
      </c>
      <c r="B13" s="1545" t="s">
        <v>127</v>
      </c>
      <c r="C13" s="1545" t="s">
        <v>127</v>
      </c>
      <c r="D13" s="1545" t="s">
        <v>127</v>
      </c>
      <c r="E13" s="80" t="s">
        <v>127</v>
      </c>
      <c r="F13" s="80" t="s">
        <v>127</v>
      </c>
      <c r="G13" s="1545" t="s">
        <v>127</v>
      </c>
      <c r="H13" s="1545" t="s">
        <v>127</v>
      </c>
      <c r="I13" s="1547" t="s">
        <v>127</v>
      </c>
      <c r="J13" s="1525"/>
      <c r="K13" s="939" t="s">
        <v>1636</v>
      </c>
      <c r="L13" s="1541" t="n">
        <v>0.5</v>
      </c>
    </row>
    <row r="14" customFormat="false" ht="14.25" hidden="false" customHeight="true" outlineLevel="0" collapsed="false">
      <c r="A14" s="627" t="s">
        <v>1637</v>
      </c>
      <c r="B14" s="1545" t="s">
        <v>127</v>
      </c>
      <c r="C14" s="1545" t="s">
        <v>127</v>
      </c>
      <c r="D14" s="1545" t="s">
        <v>127</v>
      </c>
      <c r="E14" s="80" t="s">
        <v>127</v>
      </c>
      <c r="F14" s="80" t="s">
        <v>127</v>
      </c>
      <c r="G14" s="1545" t="s">
        <v>127</v>
      </c>
      <c r="H14" s="1545" t="s">
        <v>127</v>
      </c>
      <c r="I14" s="1547" t="s">
        <v>127</v>
      </c>
      <c r="J14" s="1525"/>
      <c r="K14" s="939" t="s">
        <v>1638</v>
      </c>
      <c r="L14" s="1541" t="n">
        <v>0.14</v>
      </c>
    </row>
    <row r="15" customFormat="false" ht="14.25" hidden="false" customHeight="true" outlineLevel="0" collapsed="false">
      <c r="A15" s="1548" t="s">
        <v>1639</v>
      </c>
      <c r="B15" s="51"/>
      <c r="C15" s="51"/>
      <c r="D15" s="51"/>
      <c r="E15" s="51"/>
      <c r="F15" s="51"/>
      <c r="G15" s="80" t="s">
        <v>127</v>
      </c>
      <c r="H15" s="80" t="s">
        <v>127</v>
      </c>
      <c r="I15" s="130" t="s">
        <v>127</v>
      </c>
      <c r="J15" s="1525"/>
      <c r="K15" s="1549" t="s">
        <v>1640</v>
      </c>
      <c r="L15" s="1550" t="n">
        <v>0.25</v>
      </c>
    </row>
    <row r="16" customFormat="false" ht="12.75" hidden="false" customHeight="true" outlineLevel="0" collapsed="false">
      <c r="A16" s="134" t="s">
        <v>117</v>
      </c>
      <c r="B16" s="417" t="s">
        <v>127</v>
      </c>
      <c r="C16" s="417" t="s">
        <v>127</v>
      </c>
      <c r="D16" s="417" t="s">
        <v>127</v>
      </c>
      <c r="E16" s="158" t="s">
        <v>127</v>
      </c>
      <c r="F16" s="158" t="s">
        <v>127</v>
      </c>
      <c r="G16" s="417" t="s">
        <v>127</v>
      </c>
      <c r="H16" s="417" t="s">
        <v>127</v>
      </c>
      <c r="I16" s="584" t="s">
        <v>127</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641</v>
      </c>
      <c r="J18" s="1525"/>
    </row>
    <row r="19" customFormat="false" ht="13.5" hidden="false" customHeight="true" outlineLevel="0" collapsed="false">
      <c r="A19" s="1552" t="s">
        <v>1642</v>
      </c>
      <c r="J19" s="1525"/>
      <c r="K19" s="1553" t="s">
        <v>1643</v>
      </c>
      <c r="L19" s="735"/>
    </row>
    <row r="20" customFormat="false" ht="7.5" hidden="false" customHeight="true" outlineLevel="0" collapsed="false">
      <c r="J20" s="1525"/>
      <c r="K20" s="1554" t="s">
        <v>1644</v>
      </c>
      <c r="L20" s="1555"/>
    </row>
    <row r="21" customFormat="false" ht="13.5" hidden="false" customHeight="true" outlineLevel="0" collapsed="false">
      <c r="A21" s="1556" t="s">
        <v>1645</v>
      </c>
      <c r="J21" s="1525"/>
      <c r="K21" s="1557" t="s">
        <v>1646</v>
      </c>
      <c r="L21" s="1555"/>
    </row>
    <row r="22" customFormat="false" ht="13.5" hidden="false" customHeight="true" outlineLevel="0" collapsed="false">
      <c r="A22" s="1558" t="s">
        <v>1647</v>
      </c>
      <c r="J22" s="1525"/>
      <c r="K22" s="1557" t="s">
        <v>1648</v>
      </c>
      <c r="L22" s="1559"/>
    </row>
    <row r="23" customFormat="false" ht="13.5" hidden="false" customHeight="true" outlineLevel="0" collapsed="false">
      <c r="A23" s="1553" t="s">
        <v>1649</v>
      </c>
      <c r="J23" s="1525"/>
      <c r="K23" s="651"/>
      <c r="L23" s="1559"/>
    </row>
    <row r="24" customFormat="false" ht="24" hidden="false" customHeight="true" outlineLevel="0" collapsed="false">
      <c r="A24" s="1560" t="s">
        <v>1650</v>
      </c>
      <c r="B24" s="1560"/>
      <c r="C24" s="1560"/>
      <c r="D24" s="1560"/>
      <c r="E24" s="1560"/>
      <c r="F24" s="1560"/>
      <c r="G24" s="1560"/>
      <c r="H24" s="1560"/>
      <c r="I24" s="1560"/>
      <c r="J24" s="1525"/>
    </row>
    <row r="25" customFormat="false" ht="8.25" hidden="false" customHeight="true" outlineLevel="0" collapsed="false">
      <c r="A25" s="995"/>
      <c r="B25" s="995"/>
      <c r="C25" s="995"/>
      <c r="D25" s="995"/>
      <c r="E25" s="995"/>
      <c r="F25" s="995"/>
      <c r="G25" s="995"/>
      <c r="J25" s="1525"/>
    </row>
    <row r="26" customFormat="false" ht="9" hidden="false" customHeight="true" outlineLevel="0" collapsed="false">
      <c r="A26" s="651"/>
      <c r="B26" s="651"/>
      <c r="C26" s="651"/>
      <c r="D26" s="651"/>
      <c r="E26" s="651"/>
      <c r="F26" s="651"/>
      <c r="G26" s="651"/>
      <c r="H26" s="651"/>
      <c r="I26" s="651"/>
      <c r="J26" s="1525"/>
    </row>
    <row r="27" customFormat="false" ht="15.75" hidden="false" customHeight="true" outlineLevel="0" collapsed="false">
      <c r="A27" s="650" t="s">
        <v>1651</v>
      </c>
      <c r="J27" s="1525"/>
    </row>
    <row r="28" customFormat="false" ht="15.75" hidden="false" customHeight="true" outlineLevel="0" collapsed="false">
      <c r="A28" s="650" t="s">
        <v>1652</v>
      </c>
      <c r="J28" s="1525"/>
    </row>
    <row r="29" customFormat="false" ht="15.75" hidden="false" customHeight="true" outlineLevel="0" collapsed="false">
      <c r="A29" s="650" t="s">
        <v>296</v>
      </c>
      <c r="J29" s="1525"/>
    </row>
    <row r="30" customFormat="false" ht="12.75" hidden="false" customHeight="true" outlineLevel="0" collapsed="false">
      <c r="J30" s="1525"/>
    </row>
    <row r="31" customFormat="false" ht="13.5" hidden="false" customHeight="true" outlineLevel="0" collapsed="false">
      <c r="A31" s="1523" t="s">
        <v>1614</v>
      </c>
      <c r="B31" s="1561" t="s">
        <v>556</v>
      </c>
      <c r="C31" s="928" t="s">
        <v>410</v>
      </c>
      <c r="D31" s="928"/>
      <c r="E31" s="928"/>
      <c r="F31" s="1068" t="s">
        <v>196</v>
      </c>
      <c r="G31" s="1068"/>
      <c r="H31" s="1068"/>
      <c r="I31" s="16"/>
      <c r="J31" s="1525"/>
    </row>
    <row r="32" customFormat="false" ht="12.75" hidden="false" customHeight="true" outlineLevel="0" collapsed="false">
      <c r="A32" s="1043" t="s">
        <v>453</v>
      </c>
      <c r="B32" s="930" t="s">
        <v>1653</v>
      </c>
      <c r="C32" s="1562"/>
      <c r="D32" s="1563"/>
      <c r="E32" s="1563"/>
      <c r="F32" s="1562"/>
      <c r="G32" s="1563"/>
      <c r="H32" s="1046"/>
      <c r="J32" s="1525"/>
    </row>
    <row r="33" customFormat="false" ht="12.75" hidden="false" customHeight="true" outlineLevel="0" collapsed="false">
      <c r="A33" s="1043"/>
      <c r="B33" s="930"/>
      <c r="C33" s="388" t="s">
        <v>1654</v>
      </c>
      <c r="D33" s="388" t="s">
        <v>490</v>
      </c>
      <c r="E33" s="614" t="s">
        <v>491</v>
      </c>
      <c r="F33" s="388" t="s">
        <v>1655</v>
      </c>
      <c r="G33" s="388" t="s">
        <v>490</v>
      </c>
      <c r="H33" s="498" t="s">
        <v>491</v>
      </c>
      <c r="J33" s="1525"/>
    </row>
    <row r="34" customFormat="false" ht="12" hidden="false" customHeight="true" outlineLevel="0" collapsed="false">
      <c r="A34" s="1540"/>
      <c r="B34" s="282" t="s">
        <v>90</v>
      </c>
      <c r="C34" s="395" t="s">
        <v>1656</v>
      </c>
      <c r="D34" s="395"/>
      <c r="E34" s="395"/>
      <c r="F34" s="396" t="s">
        <v>90</v>
      </c>
      <c r="G34" s="396"/>
      <c r="H34" s="396"/>
      <c r="J34" s="1525"/>
    </row>
    <row r="35" customFormat="false" ht="12" hidden="false" customHeight="true" outlineLevel="0" collapsed="false">
      <c r="A35" s="1142" t="s">
        <v>1657</v>
      </c>
      <c r="B35" s="214" t="s">
        <v>127</v>
      </c>
      <c r="C35" s="213"/>
      <c r="D35" s="213"/>
      <c r="E35" s="213"/>
      <c r="F35" s="214" t="s">
        <v>127</v>
      </c>
      <c r="G35" s="80" t="s">
        <v>127</v>
      </c>
      <c r="H35" s="130" t="s">
        <v>127</v>
      </c>
      <c r="J35" s="1525"/>
    </row>
    <row r="36" customFormat="false" ht="12" hidden="false" customHeight="true" outlineLevel="0" collapsed="false">
      <c r="A36" s="954" t="s">
        <v>1658</v>
      </c>
      <c r="B36" s="144" t="s">
        <v>127</v>
      </c>
      <c r="C36" s="214" t="s">
        <v>127</v>
      </c>
      <c r="D36" s="214" t="s">
        <v>127</v>
      </c>
      <c r="E36" s="214" t="s">
        <v>127</v>
      </c>
      <c r="F36" s="233" t="s">
        <v>127</v>
      </c>
      <c r="G36" s="144" t="s">
        <v>127</v>
      </c>
      <c r="H36" s="143" t="s">
        <v>127</v>
      </c>
      <c r="J36" s="1525"/>
    </row>
    <row r="37" customFormat="false" ht="12" hidden="false" customHeight="true" outlineLevel="0" collapsed="false">
      <c r="A37" s="954" t="s">
        <v>1659</v>
      </c>
      <c r="B37" s="214" t="s">
        <v>127</v>
      </c>
      <c r="C37" s="174"/>
      <c r="D37" s="174"/>
      <c r="E37" s="174"/>
      <c r="F37" s="214" t="s">
        <v>127</v>
      </c>
      <c r="G37" s="80" t="s">
        <v>127</v>
      </c>
      <c r="H37" s="130" t="s">
        <v>127</v>
      </c>
      <c r="J37" s="1525"/>
    </row>
    <row r="38" customFormat="false" ht="12" hidden="false" customHeight="true" outlineLevel="0" collapsed="false">
      <c r="A38" s="134" t="s">
        <v>117</v>
      </c>
      <c r="B38" s="417" t="s">
        <v>127</v>
      </c>
      <c r="C38" s="158" t="s">
        <v>127</v>
      </c>
      <c r="D38" s="158" t="s">
        <v>127</v>
      </c>
      <c r="E38" s="158" t="s">
        <v>127</v>
      </c>
      <c r="F38" s="417" t="s">
        <v>127</v>
      </c>
      <c r="G38" s="417" t="s">
        <v>127</v>
      </c>
      <c r="H38" s="484" t="s">
        <v>1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4" t="s">
        <v>1660</v>
      </c>
      <c r="B40" s="1564"/>
      <c r="C40" s="1564"/>
      <c r="D40" s="1564"/>
      <c r="E40" s="1564"/>
      <c r="F40" s="1564"/>
      <c r="G40" s="1564"/>
      <c r="H40" s="1564"/>
      <c r="J40" s="1565"/>
    </row>
    <row r="41" customFormat="false" ht="13.5" hidden="false" customHeight="true" outlineLevel="0" collapsed="false">
      <c r="A41" s="1566" t="s">
        <v>1661</v>
      </c>
    </row>
    <row r="42" customFormat="false" ht="7.5" hidden="false" customHeight="true" outlineLevel="0" collapsed="false"/>
    <row r="43" customFormat="false" ht="23.25" hidden="false" customHeight="true" outlineLevel="0" collapsed="false">
      <c r="A43" s="1567" t="s">
        <v>166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4" t="s">
        <v>477</v>
      </c>
      <c r="B45" s="185"/>
      <c r="C45" s="185"/>
      <c r="D45" s="185"/>
      <c r="E45" s="185"/>
      <c r="F45" s="185"/>
      <c r="G45" s="185"/>
      <c r="H45" s="186"/>
      <c r="J45" s="140"/>
    </row>
    <row r="46" customFormat="false" ht="12" hidden="false" customHeight="true" outlineLevel="0" collapsed="false">
      <c r="A46" s="187" t="s">
        <v>1663</v>
      </c>
      <c r="B46" s="187"/>
      <c r="C46" s="187"/>
      <c r="D46" s="187"/>
      <c r="E46" s="187"/>
      <c r="F46" s="187"/>
      <c r="G46" s="187"/>
      <c r="H46" s="187"/>
      <c r="J46" s="140"/>
    </row>
    <row r="47" customFormat="false" ht="12" hidden="false" customHeight="true" outlineLevel="0" collapsed="false">
      <c r="A47" s="187" t="s">
        <v>1664</v>
      </c>
      <c r="B47" s="187"/>
      <c r="C47" s="187"/>
      <c r="D47" s="187"/>
      <c r="E47" s="187"/>
      <c r="F47" s="187"/>
      <c r="G47" s="187"/>
      <c r="H47" s="187"/>
      <c r="J47" s="140"/>
    </row>
    <row r="48" customFormat="false" ht="12" hidden="false" customHeight="true" outlineLevel="0" collapsed="false">
      <c r="A48" s="187" t="s">
        <v>1060</v>
      </c>
      <c r="B48" s="187"/>
      <c r="C48" s="187"/>
      <c r="D48" s="187"/>
      <c r="E48" s="187"/>
      <c r="F48" s="187"/>
      <c r="G48" s="187"/>
      <c r="H48" s="187"/>
      <c r="J48" s="140"/>
    </row>
    <row r="49" customFormat="false" ht="12" hidden="false" customHeight="true" outlineLevel="0" collapsed="false">
      <c r="A49" s="187" t="s">
        <v>1665</v>
      </c>
      <c r="B49" s="187"/>
      <c r="C49" s="187"/>
      <c r="D49" s="187"/>
      <c r="E49" s="187"/>
      <c r="F49" s="187"/>
      <c r="G49" s="187"/>
      <c r="H49" s="187"/>
      <c r="J49" s="140"/>
    </row>
    <row r="50" customFormat="false" ht="12" hidden="false" customHeight="true" outlineLevel="0" collapsed="false">
      <c r="A50" s="187" t="s">
        <v>1666</v>
      </c>
      <c r="B50" s="187"/>
      <c r="C50" s="187"/>
      <c r="D50" s="187"/>
      <c r="E50" s="187"/>
      <c r="F50" s="187"/>
      <c r="G50" s="187"/>
      <c r="H50" s="187"/>
      <c r="J50" s="140"/>
    </row>
    <row r="51" customFormat="false" ht="12" hidden="false" customHeight="true" outlineLevel="0" collapsed="false">
      <c r="A51" s="187" t="s">
        <v>1667</v>
      </c>
      <c r="B51" s="187"/>
      <c r="C51" s="187"/>
      <c r="D51" s="187"/>
      <c r="E51" s="187"/>
      <c r="F51" s="187"/>
      <c r="G51" s="187"/>
      <c r="H51" s="187"/>
      <c r="J51" s="140"/>
    </row>
    <row r="52" customFormat="false" ht="12.75" hidden="false" customHeight="true" outlineLevel="0" collapsed="false">
      <c r="A52" s="64" t="s">
        <v>1668</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69</v>
      </c>
      <c r="H1" s="113" t="s">
        <v>78</v>
      </c>
    </row>
    <row r="2" customFormat="false" ht="15.75" hidden="false" customHeight="true" outlineLevel="0" collapsed="false">
      <c r="A2" s="650" t="s">
        <v>167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69" t="s">
        <v>1671</v>
      </c>
      <c r="B5" s="1067" t="s">
        <v>1672</v>
      </c>
      <c r="C5" s="1067"/>
      <c r="D5" s="386" t="s">
        <v>1673</v>
      </c>
      <c r="E5" s="386"/>
      <c r="F5" s="387" t="s">
        <v>196</v>
      </c>
      <c r="G5" s="387"/>
      <c r="H5" s="387"/>
    </row>
    <row r="6" customFormat="false" ht="14.25" hidden="false" customHeight="true" outlineLevel="0" collapsed="false">
      <c r="A6" s="1569"/>
      <c r="B6" s="828" t="s">
        <v>1674</v>
      </c>
      <c r="C6" s="828"/>
      <c r="D6" s="1570" t="s">
        <v>1675</v>
      </c>
      <c r="E6" s="388" t="s">
        <v>1676</v>
      </c>
      <c r="F6" s="388" t="s">
        <v>490</v>
      </c>
      <c r="G6" s="388"/>
      <c r="H6" s="1571" t="s">
        <v>1677</v>
      </c>
    </row>
    <row r="7" customFormat="false" ht="12" hidden="false" customHeight="true" outlineLevel="0" collapsed="false">
      <c r="A7" s="1569"/>
      <c r="B7" s="828"/>
      <c r="C7" s="828"/>
      <c r="D7" s="1570"/>
      <c r="E7" s="388"/>
      <c r="F7" s="1534" t="s">
        <v>1678</v>
      </c>
      <c r="G7" s="1534" t="s">
        <v>1679</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50" t="s">
        <v>1680</v>
      </c>
      <c r="C9" s="750"/>
      <c r="D9" s="395" t="s">
        <v>1681</v>
      </c>
      <c r="E9" s="395"/>
      <c r="F9" s="78" t="s">
        <v>1140</v>
      </c>
      <c r="G9" s="78"/>
      <c r="H9" s="78"/>
    </row>
    <row r="10" customFormat="false" ht="12.75" hidden="false" customHeight="true" outlineLevel="0" collapsed="false">
      <c r="A10" s="1572" t="s">
        <v>1682</v>
      </c>
      <c r="B10" s="1573"/>
      <c r="C10" s="1573"/>
      <c r="D10" s="1574"/>
      <c r="E10" s="1575"/>
      <c r="F10" s="142" t="s">
        <v>127</v>
      </c>
      <c r="G10" s="624" t="s">
        <v>127</v>
      </c>
      <c r="H10" s="130" t="s">
        <v>332</v>
      </c>
    </row>
    <row r="11" customFormat="false" ht="12" hidden="false" customHeight="true" outlineLevel="0" collapsed="false">
      <c r="A11" s="1576" t="s">
        <v>1683</v>
      </c>
      <c r="B11" s="1577" t="s">
        <v>233</v>
      </c>
      <c r="C11" s="1577"/>
      <c r="D11" s="1578" t="s">
        <v>127</v>
      </c>
      <c r="E11" s="449" t="s">
        <v>332</v>
      </c>
      <c r="F11" s="212" t="s">
        <v>127</v>
      </c>
      <c r="G11" s="1579" t="s">
        <v>127</v>
      </c>
      <c r="H11" s="143" t="s">
        <v>332</v>
      </c>
    </row>
    <row r="12" customFormat="false" ht="14.25" hidden="false" customHeight="true" outlineLevel="0" collapsed="false">
      <c r="A12" s="1576" t="s">
        <v>1684</v>
      </c>
      <c r="B12" s="1577" t="s">
        <v>233</v>
      </c>
      <c r="C12" s="1577"/>
      <c r="D12" s="1578" t="s">
        <v>127</v>
      </c>
      <c r="E12" s="449" t="s">
        <v>332</v>
      </c>
      <c r="F12" s="212" t="s">
        <v>127</v>
      </c>
      <c r="G12" s="1579" t="s">
        <v>127</v>
      </c>
      <c r="H12" s="143" t="s">
        <v>332</v>
      </c>
    </row>
    <row r="13" customFormat="false" ht="12" hidden="false" customHeight="true" outlineLevel="0" collapsed="false">
      <c r="A13" s="954" t="s">
        <v>1685</v>
      </c>
      <c r="B13" s="1118"/>
      <c r="C13" s="1118"/>
      <c r="D13" s="1580"/>
      <c r="E13" s="1581"/>
      <c r="F13" s="470" t="n">
        <v>9.31845002641797</v>
      </c>
      <c r="G13" s="470" t="s">
        <v>127</v>
      </c>
      <c r="H13" s="1582" t="n">
        <v>7.31400936758599</v>
      </c>
    </row>
    <row r="14" customFormat="false" ht="12" hidden="false" customHeight="true" outlineLevel="0" collapsed="false">
      <c r="A14" s="1576" t="s">
        <v>1683</v>
      </c>
      <c r="B14" s="1577" t="n">
        <v>1799.3697</v>
      </c>
      <c r="C14" s="1577"/>
      <c r="D14" s="1578" t="n">
        <v>0.0051787301</v>
      </c>
      <c r="E14" s="449" t="s">
        <v>332</v>
      </c>
      <c r="F14" s="144" t="n">
        <v>9.31845002641797</v>
      </c>
      <c r="G14" s="144" t="s">
        <v>127</v>
      </c>
      <c r="H14" s="143" t="s">
        <v>332</v>
      </c>
    </row>
    <row r="15" customFormat="false" ht="12" hidden="false" customHeight="true" outlineLevel="0" collapsed="false">
      <c r="A15" s="1576" t="s">
        <v>1684</v>
      </c>
      <c r="B15" s="1577" t="s">
        <v>233</v>
      </c>
      <c r="C15" s="1577"/>
      <c r="D15" s="1578" t="s">
        <v>127</v>
      </c>
      <c r="E15" s="449" t="s">
        <v>332</v>
      </c>
      <c r="F15" s="144" t="s">
        <v>127</v>
      </c>
      <c r="G15" s="144" t="s">
        <v>127</v>
      </c>
      <c r="H15" s="143" t="s">
        <v>332</v>
      </c>
    </row>
    <row r="16" customFormat="false" ht="13.5" hidden="false" customHeight="true" outlineLevel="0" collapsed="false">
      <c r="A16" s="1583" t="s">
        <v>1686</v>
      </c>
      <c r="B16" s="1118"/>
      <c r="C16" s="1118"/>
      <c r="D16" s="1584"/>
      <c r="E16" s="147"/>
      <c r="F16" s="80" t="s">
        <v>127</v>
      </c>
      <c r="G16" s="80" t="s">
        <v>127</v>
      </c>
      <c r="H16" s="130" t="s">
        <v>127</v>
      </c>
    </row>
    <row r="17" customFormat="false" ht="13.5" hidden="false" customHeight="true" outlineLevel="0" collapsed="false">
      <c r="A17" s="134" t="s">
        <v>117</v>
      </c>
      <c r="B17" s="1118"/>
      <c r="C17" s="1585"/>
      <c r="D17" s="1584"/>
      <c r="E17" s="147"/>
      <c r="F17" s="80" t="s">
        <v>127</v>
      </c>
      <c r="G17" s="80" t="s">
        <v>127</v>
      </c>
      <c r="H17" s="130" t="s">
        <v>127</v>
      </c>
    </row>
    <row r="18" customFormat="false" ht="12" hidden="false" customHeight="true" outlineLevel="0" collapsed="false">
      <c r="A18" s="1586" t="s">
        <v>1683</v>
      </c>
      <c r="B18" s="1587" t="s">
        <v>127</v>
      </c>
      <c r="C18" s="1587"/>
      <c r="D18" s="1588" t="s">
        <v>127</v>
      </c>
      <c r="E18" s="449" t="s">
        <v>127</v>
      </c>
      <c r="F18" s="144" t="s">
        <v>127</v>
      </c>
      <c r="G18" s="144" t="s">
        <v>127</v>
      </c>
      <c r="H18" s="143" t="s">
        <v>127</v>
      </c>
    </row>
    <row r="19" customFormat="false" ht="13.5" hidden="false" customHeight="true" outlineLevel="0" collapsed="false">
      <c r="A19" s="1586" t="s">
        <v>1687</v>
      </c>
      <c r="B19" s="1589" t="s">
        <v>127</v>
      </c>
      <c r="C19" s="1589"/>
      <c r="D19" s="1578" t="s">
        <v>127</v>
      </c>
      <c r="E19" s="144" t="s">
        <v>127</v>
      </c>
      <c r="F19" s="144" t="s">
        <v>127</v>
      </c>
      <c r="G19" s="144" t="s">
        <v>127</v>
      </c>
      <c r="H19" s="143" t="s">
        <v>127</v>
      </c>
    </row>
    <row r="20" customFormat="false" ht="14.25" hidden="false" customHeight="true" outlineLevel="0" collapsed="false">
      <c r="A20" s="134"/>
      <c r="B20" s="671"/>
      <c r="C20" s="671"/>
      <c r="D20" s="671"/>
      <c r="E20" s="671"/>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688</v>
      </c>
      <c r="B22" s="385" t="s">
        <v>1689</v>
      </c>
      <c r="C22" s="385"/>
      <c r="D22" s="385"/>
      <c r="E22" s="385" t="s">
        <v>1673</v>
      </c>
      <c r="F22" s="385"/>
      <c r="G22" s="387" t="s">
        <v>196</v>
      </c>
      <c r="H22" s="387"/>
    </row>
    <row r="23" customFormat="false" ht="14.25" hidden="false" customHeight="true" outlineLevel="0" collapsed="false">
      <c r="A23" s="772"/>
      <c r="B23" s="1590" t="s">
        <v>1690</v>
      </c>
      <c r="C23" s="1590" t="s">
        <v>1691</v>
      </c>
      <c r="D23" s="1590" t="s">
        <v>1692</v>
      </c>
      <c r="E23" s="275" t="s">
        <v>491</v>
      </c>
      <c r="F23" s="275"/>
      <c r="G23" s="277" t="s">
        <v>491</v>
      </c>
      <c r="H23" s="277"/>
    </row>
    <row r="24" customFormat="false" ht="12.75" hidden="false" customHeight="true" outlineLevel="0" collapsed="false">
      <c r="A24" s="772"/>
      <c r="B24" s="283" t="s">
        <v>1116</v>
      </c>
      <c r="C24" s="283" t="s">
        <v>1693</v>
      </c>
      <c r="D24" s="283" t="s">
        <v>1694</v>
      </c>
      <c r="E24" s="871" t="s">
        <v>1695</v>
      </c>
      <c r="F24" s="871"/>
      <c r="G24" s="1073" t="s">
        <v>90</v>
      </c>
      <c r="H24" s="1073"/>
    </row>
    <row r="25" customFormat="false" ht="12.75" hidden="false" customHeight="true" outlineLevel="0" collapsed="false">
      <c r="A25" s="952" t="s">
        <v>1696</v>
      </c>
      <c r="B25" s="1591" t="n">
        <v>82163</v>
      </c>
      <c r="C25" s="1592" t="n">
        <v>35.405</v>
      </c>
      <c r="D25" s="1593" t="n">
        <v>0.16</v>
      </c>
      <c r="E25" s="1594" t="n">
        <v>0.00999999994318125</v>
      </c>
      <c r="F25" s="1594"/>
      <c r="G25" s="1595" t="n">
        <v>7.31400936758599</v>
      </c>
      <c r="H25" s="1595"/>
    </row>
    <row r="26" customFormat="false" ht="8.25" hidden="false" customHeight="true" outlineLevel="0" collapsed="false"/>
    <row r="27" customFormat="false" ht="28.5" hidden="false" customHeight="true" outlineLevel="0" collapsed="false">
      <c r="A27" s="734" t="s">
        <v>1697</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0" t="s">
        <v>1698</v>
      </c>
    </row>
    <row r="30" customFormat="false" ht="15.75" hidden="false" customHeight="true" outlineLevel="0" collapsed="false">
      <c r="A30" s="1520" t="s">
        <v>1699</v>
      </c>
    </row>
    <row r="31" customFormat="false" ht="15.75" hidden="false" customHeight="true" outlineLevel="0" collapsed="false">
      <c r="A31" s="1596" t="s">
        <v>1700</v>
      </c>
    </row>
    <row r="32" customFormat="false" ht="16.5" hidden="false" customHeight="true" outlineLevel="0" collapsed="false">
      <c r="A32" s="734" t="s">
        <v>1701</v>
      </c>
    </row>
    <row r="33" customFormat="false" ht="14.25" hidden="false" customHeight="true" outlineLevel="0" collapsed="false">
      <c r="A33" s="1520" t="s">
        <v>1702</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77</v>
      </c>
      <c r="B35" s="185"/>
      <c r="C35" s="185"/>
      <c r="D35" s="185"/>
      <c r="E35" s="185"/>
      <c r="F35" s="185"/>
      <c r="G35" s="185"/>
      <c r="H35" s="186"/>
    </row>
    <row r="36" customFormat="false" ht="24" hidden="false" customHeight="true" outlineLevel="0" collapsed="false">
      <c r="A36" s="381" t="s">
        <v>1703</v>
      </c>
      <c r="B36" s="381"/>
      <c r="C36" s="381"/>
      <c r="D36" s="381"/>
      <c r="E36" s="381"/>
      <c r="F36" s="381"/>
      <c r="G36" s="381"/>
      <c r="H36" s="381"/>
    </row>
    <row r="37" customFormat="false" ht="13.5" hidden="false" customHeight="true" outlineLevel="0" collapsed="false">
      <c r="A37" s="1597" t="s">
        <v>1704</v>
      </c>
      <c r="B37" s="1597"/>
      <c r="C37" s="1597"/>
      <c r="D37" s="1597"/>
      <c r="E37" s="1597"/>
      <c r="F37" s="1597"/>
      <c r="G37" s="1597"/>
      <c r="H37" s="1597"/>
    </row>
    <row r="38" customFormat="false" ht="29.25" hidden="false" customHeight="true" outlineLevel="0" collapsed="false">
      <c r="A38" s="1597" t="s">
        <v>1705</v>
      </c>
      <c r="B38" s="1597"/>
      <c r="C38" s="1597"/>
      <c r="D38" s="1597"/>
      <c r="E38" s="1597"/>
      <c r="F38" s="1597"/>
      <c r="G38" s="1597"/>
      <c r="H38" s="1597"/>
    </row>
    <row r="39" customFormat="false" ht="48" hidden="false" customHeight="true" outlineLevel="0" collapsed="false">
      <c r="A39" s="64" t="s">
        <v>1611</v>
      </c>
      <c r="B39" s="64"/>
      <c r="C39" s="64"/>
      <c r="D39" s="64"/>
      <c r="E39" s="64"/>
      <c r="F39" s="64"/>
      <c r="G39" s="64"/>
      <c r="H39" s="64"/>
    </row>
    <row r="40" customFormat="false" ht="24" hidden="false" customHeight="true" outlineLevel="0" collapsed="false">
      <c r="A40" s="64" t="s">
        <v>1706</v>
      </c>
      <c r="B40" s="64"/>
      <c r="C40" s="64"/>
      <c r="D40" s="64"/>
      <c r="E40" s="64"/>
      <c r="F40" s="64"/>
      <c r="G40" s="64"/>
      <c r="H40" s="64"/>
    </row>
    <row r="41" customFormat="false" ht="12.75" hidden="false" customHeight="true" outlineLevel="0" collapsed="false">
      <c r="A41" s="64" t="s">
        <v>1707</v>
      </c>
      <c r="B41" s="64"/>
      <c r="C41" s="64"/>
      <c r="D41" s="64"/>
      <c r="E41" s="64"/>
      <c r="F41" s="64"/>
      <c r="G41" s="64"/>
      <c r="H41" s="64"/>
    </row>
    <row r="42" customFormat="false" ht="36" hidden="false" customHeight="true" outlineLevel="0" collapsed="false">
      <c r="A42" s="64" t="s">
        <v>1708</v>
      </c>
      <c r="B42" s="64"/>
      <c r="C42" s="64"/>
      <c r="D42" s="64"/>
      <c r="E42" s="64"/>
      <c r="F42" s="64"/>
      <c r="G42" s="64"/>
      <c r="H42" s="64"/>
    </row>
    <row r="43" customFormat="false" ht="36" hidden="false" customHeight="true" outlineLevel="0" collapsed="false">
      <c r="A43" s="64" t="s">
        <v>1709</v>
      </c>
      <c r="B43" s="64"/>
      <c r="C43" s="64"/>
      <c r="D43" s="64"/>
      <c r="E43" s="64"/>
      <c r="F43" s="64"/>
      <c r="G43" s="64"/>
      <c r="H43" s="64"/>
    </row>
    <row r="44" customFormat="false" ht="24" hidden="false" customHeight="true" outlineLevel="0" collapsed="false">
      <c r="A44" s="64" t="s">
        <v>1710</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69</v>
      </c>
      <c r="E1" s="113" t="s">
        <v>78</v>
      </c>
    </row>
    <row r="2" customFormat="false" ht="15.75" hidden="false" customHeight="true" outlineLevel="0" collapsed="false">
      <c r="A2" s="650" t="s">
        <v>1670</v>
      </c>
      <c r="E2" s="113" t="s">
        <v>80</v>
      </c>
    </row>
    <row r="3" customFormat="false" ht="15.75" hidden="false" customHeight="true" outlineLevel="0" collapsed="false">
      <c r="A3" s="650" t="s">
        <v>118</v>
      </c>
      <c r="E3" s="113" t="s">
        <v>81</v>
      </c>
    </row>
    <row r="4" customFormat="false" ht="12.75" hidden="false" customHeight="true" outlineLevel="0" collapsed="false"/>
    <row r="5" customFormat="false" ht="12.75" hidden="false" customHeight="true" outlineLevel="0" collapsed="false">
      <c r="A5" s="1003" t="s">
        <v>554</v>
      </c>
      <c r="B5" s="1003"/>
      <c r="C5" s="1003"/>
      <c r="D5" s="1003"/>
      <c r="E5" s="1003"/>
    </row>
    <row r="6" customFormat="false" ht="12.75" hidden="false" customHeight="true" outlineLevel="0" collapsed="false">
      <c r="A6" s="1598"/>
      <c r="B6" s="1141" t="s">
        <v>562</v>
      </c>
      <c r="C6" s="387" t="s">
        <v>1711</v>
      </c>
    </row>
    <row r="7" customFormat="false" ht="13.5" hidden="false" customHeight="true" outlineLevel="0" collapsed="false">
      <c r="A7" s="1535" t="s">
        <v>1712</v>
      </c>
      <c r="B7" s="506" t="s">
        <v>233</v>
      </c>
      <c r="C7" s="507" t="s">
        <v>233</v>
      </c>
    </row>
    <row r="8" customFormat="false" ht="12.75" hidden="false" customHeight="true" outlineLevel="0" collapsed="false">
      <c r="A8" s="1599" t="s">
        <v>1713</v>
      </c>
      <c r="B8" s="508" t="s">
        <v>233</v>
      </c>
      <c r="C8" s="509" t="s">
        <v>233</v>
      </c>
    </row>
    <row r="9" customFormat="false" ht="19.5" hidden="false" customHeight="true" outlineLevel="0" collapsed="false"/>
    <row r="10" customFormat="false" ht="12.75" hidden="false" customHeight="true" outlineLevel="0" collapsed="false">
      <c r="A10" s="1600" t="s">
        <v>1714</v>
      </c>
      <c r="B10" s="928" t="s">
        <v>1715</v>
      </c>
      <c r="C10" s="928"/>
      <c r="D10" s="745" t="s">
        <v>1716</v>
      </c>
      <c r="E10" s="745"/>
    </row>
    <row r="11" customFormat="false" ht="12.75" hidden="false" customHeight="true" outlineLevel="0" collapsed="false">
      <c r="A11" s="1601"/>
      <c r="B11" s="1537" t="s">
        <v>1717</v>
      </c>
      <c r="C11" s="1537"/>
      <c r="D11" s="1602" t="s">
        <v>1718</v>
      </c>
      <c r="E11" s="1602"/>
    </row>
    <row r="12" customFormat="false" ht="12.75" hidden="false" customHeight="true" outlineLevel="0" collapsed="false">
      <c r="A12" s="1603" t="s">
        <v>1719</v>
      </c>
      <c r="B12" s="1604" t="s">
        <v>233</v>
      </c>
      <c r="C12" s="1604"/>
      <c r="D12" s="1605" t="s">
        <v>233</v>
      </c>
      <c r="E12" s="1605"/>
    </row>
    <row r="13" customFormat="false" ht="12.75" hidden="false" customHeight="true" outlineLevel="0" collapsed="false">
      <c r="A13" s="1606" t="s">
        <v>1720</v>
      </c>
      <c r="B13" s="1604" t="s">
        <v>233</v>
      </c>
      <c r="C13" s="1604"/>
      <c r="D13" s="1605" t="s">
        <v>233</v>
      </c>
      <c r="E13" s="1605"/>
    </row>
    <row r="14" customFormat="false" ht="12.75" hidden="false" customHeight="true" outlineLevel="0" collapsed="false">
      <c r="A14" s="101" t="s">
        <v>1721</v>
      </c>
      <c r="B14" s="1607" t="s">
        <v>233</v>
      </c>
      <c r="C14" s="1607"/>
      <c r="D14" s="1608" t="s">
        <v>233</v>
      </c>
      <c r="E14" s="1608"/>
    </row>
    <row r="15" customFormat="false" ht="12.75" hidden="false" customHeight="true" outlineLevel="0" collapsed="false">
      <c r="A15" s="101" t="s">
        <v>1722</v>
      </c>
      <c r="B15" s="1607" t="s">
        <v>233</v>
      </c>
      <c r="C15" s="1607"/>
      <c r="D15" s="1608" t="s">
        <v>233</v>
      </c>
      <c r="E15" s="1608"/>
    </row>
    <row r="16" customFormat="false" ht="12.75" hidden="false" customHeight="true" outlineLevel="0" collapsed="false">
      <c r="A16" s="101" t="s">
        <v>1723</v>
      </c>
      <c r="B16" s="1604" t="s">
        <v>233</v>
      </c>
      <c r="C16" s="1604"/>
      <c r="D16" s="1608" t="s">
        <v>233</v>
      </c>
      <c r="E16" s="1608"/>
    </row>
    <row r="17" customFormat="false" ht="12.75" hidden="false" customHeight="true" outlineLevel="0" collapsed="false">
      <c r="A17" s="101" t="s">
        <v>1724</v>
      </c>
      <c r="B17" s="1604" t="s">
        <v>233</v>
      </c>
      <c r="C17" s="1604"/>
      <c r="D17" s="1605" t="s">
        <v>233</v>
      </c>
      <c r="E17" s="1605"/>
    </row>
    <row r="18" customFormat="false" ht="12.75" hidden="false" customHeight="true" outlineLevel="0" collapsed="false">
      <c r="A18" s="101" t="s">
        <v>1725</v>
      </c>
      <c r="B18" s="1604" t="s">
        <v>233</v>
      </c>
      <c r="C18" s="1604"/>
      <c r="D18" s="1608" t="s">
        <v>233</v>
      </c>
      <c r="E18" s="1608"/>
    </row>
    <row r="19" customFormat="false" ht="12.75" hidden="false" customHeight="true" outlineLevel="0" collapsed="false">
      <c r="A19" s="287" t="s">
        <v>1726</v>
      </c>
      <c r="B19" s="1604" t="s">
        <v>233</v>
      </c>
      <c r="C19" s="1604"/>
      <c r="D19" s="1608" t="s">
        <v>233</v>
      </c>
      <c r="E19" s="1608"/>
    </row>
    <row r="20" customFormat="false" ht="12.75" hidden="false" customHeight="true" outlineLevel="0" collapsed="false">
      <c r="A20" s="1609" t="s">
        <v>1727</v>
      </c>
      <c r="B20" s="1607"/>
      <c r="C20" s="1607"/>
      <c r="D20" s="1608"/>
      <c r="E20" s="1608"/>
    </row>
    <row r="21" customFormat="false" ht="12.75" hidden="false" customHeight="true" outlineLevel="0" collapsed="false">
      <c r="A21" s="1609" t="s">
        <v>1728</v>
      </c>
      <c r="B21" s="1607"/>
      <c r="C21" s="1607"/>
      <c r="D21" s="1608"/>
      <c r="E21" s="1608"/>
    </row>
    <row r="22" customFormat="false" ht="12.75" hidden="false" customHeight="true" outlineLevel="0" collapsed="false">
      <c r="A22" s="1609" t="s">
        <v>1729</v>
      </c>
      <c r="B22" s="1607"/>
      <c r="C22" s="1607"/>
      <c r="D22" s="1608"/>
      <c r="E22" s="1608"/>
    </row>
    <row r="23" customFormat="false" ht="12.75" hidden="false" customHeight="true" outlineLevel="0" collapsed="false">
      <c r="A23" s="1609" t="s">
        <v>330</v>
      </c>
      <c r="B23" s="1607"/>
      <c r="C23" s="1607"/>
      <c r="D23" s="1608"/>
      <c r="E23" s="1608"/>
    </row>
    <row r="24" customFormat="false" ht="12.75" hidden="false" customHeight="true" outlineLevel="0" collapsed="false">
      <c r="A24" s="1609" t="s">
        <v>1720</v>
      </c>
      <c r="B24" s="1607"/>
      <c r="C24" s="1607"/>
      <c r="D24" s="1608"/>
      <c r="E24" s="1608"/>
    </row>
    <row r="25" customFormat="false" ht="12.75" hidden="false" customHeight="true" outlineLevel="0" collapsed="false">
      <c r="A25" s="1609" t="s">
        <v>1730</v>
      </c>
      <c r="B25" s="1607"/>
      <c r="C25" s="1607"/>
      <c r="D25" s="1608"/>
      <c r="E25" s="1608"/>
    </row>
    <row r="26" customFormat="false" ht="12.75" hidden="false" customHeight="true" outlineLevel="0" collapsed="false">
      <c r="A26" s="1609" t="s">
        <v>1731</v>
      </c>
      <c r="B26" s="1607"/>
      <c r="C26" s="1607"/>
      <c r="D26" s="1608"/>
      <c r="E26" s="1608"/>
    </row>
    <row r="27" customFormat="false" ht="12.75" hidden="false" customHeight="true" outlineLevel="0" collapsed="false">
      <c r="A27" s="1609" t="s">
        <v>1732</v>
      </c>
      <c r="B27" s="1607"/>
      <c r="C27" s="1607"/>
      <c r="D27" s="1608"/>
      <c r="E27" s="1608"/>
    </row>
    <row r="28" customFormat="false" ht="12.75" hidden="false" customHeight="true" outlineLevel="0" collapsed="false">
      <c r="A28" s="1609" t="s">
        <v>1733</v>
      </c>
      <c r="B28" s="1607"/>
      <c r="C28" s="1607"/>
      <c r="D28" s="1608"/>
      <c r="E28" s="1608"/>
    </row>
    <row r="29" customFormat="false" ht="12.75" hidden="false" customHeight="true" outlineLevel="0" collapsed="false">
      <c r="A29" s="1609" t="s">
        <v>1734</v>
      </c>
      <c r="B29" s="1607"/>
      <c r="C29" s="1607"/>
      <c r="D29" s="1608"/>
      <c r="E29" s="1608"/>
    </row>
    <row r="30" customFormat="false" ht="12.75" hidden="false" customHeight="true" outlineLevel="0" collapsed="false">
      <c r="A30" s="1609" t="s">
        <v>1735</v>
      </c>
      <c r="B30" s="1607"/>
      <c r="C30" s="1607"/>
      <c r="D30" s="1608"/>
      <c r="E30" s="1608"/>
    </row>
    <row r="31" customFormat="false" ht="12.75" hidden="false" customHeight="true" outlineLevel="0" collapsed="false">
      <c r="A31" s="1609" t="s">
        <v>1029</v>
      </c>
      <c r="B31" s="1607"/>
      <c r="C31" s="1607"/>
      <c r="D31" s="1608"/>
      <c r="E31" s="1608"/>
    </row>
    <row r="32" customFormat="false" ht="12.75" hidden="false" customHeight="true" outlineLevel="0" collapsed="false">
      <c r="A32" s="1609" t="s">
        <v>1736</v>
      </c>
      <c r="B32" s="1607"/>
      <c r="C32" s="1607"/>
      <c r="D32" s="1608"/>
      <c r="E32" s="1608"/>
    </row>
    <row r="33" customFormat="false" ht="12.75" hidden="false" customHeight="true" outlineLevel="0" collapsed="false">
      <c r="A33" s="1609" t="s">
        <v>1737</v>
      </c>
      <c r="B33" s="1607"/>
      <c r="C33" s="1607"/>
      <c r="D33" s="1608"/>
      <c r="E33" s="1608"/>
    </row>
    <row r="34" customFormat="false" ht="12.75" hidden="false" customHeight="true" outlineLevel="0" collapsed="false">
      <c r="A34" s="1609" t="s">
        <v>1738</v>
      </c>
      <c r="B34" s="1607"/>
      <c r="C34" s="1607"/>
      <c r="D34" s="1608"/>
      <c r="E34" s="1608"/>
    </row>
    <row r="35" customFormat="false" ht="12.75" hidden="false" customHeight="true" outlineLevel="0" collapsed="false">
      <c r="A35" s="1609" t="s">
        <v>1739</v>
      </c>
      <c r="B35" s="1607"/>
      <c r="C35" s="1607"/>
      <c r="D35" s="1608"/>
      <c r="E35" s="1608"/>
    </row>
    <row r="36" customFormat="false" ht="12.75" hidden="false" customHeight="true" outlineLevel="0" collapsed="false">
      <c r="A36" s="1610"/>
      <c r="B36" s="1611" t="s">
        <v>1740</v>
      </c>
      <c r="C36" s="1611"/>
      <c r="D36" s="1611"/>
      <c r="E36" s="1611"/>
    </row>
    <row r="37" customFormat="false" ht="12.75" hidden="false" customHeight="true" outlineLevel="0" collapsed="false">
      <c r="A37" s="1612" t="s">
        <v>1741</v>
      </c>
      <c r="B37" s="1613" t="s">
        <v>23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726</v>
      </c>
      <c r="B39" s="1616"/>
      <c r="C39" s="1616"/>
      <c r="D39" s="1616"/>
      <c r="E39" s="1616"/>
    </row>
    <row r="40" customFormat="false" ht="12.75" hidden="false" customHeight="true" outlineLevel="0" collapsed="false">
      <c r="A40" s="134" t="s">
        <v>117</v>
      </c>
      <c r="B40" s="1617" t="s">
        <v>127</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44" t="s">
        <v>1742</v>
      </c>
      <c r="B42" s="928" t="s">
        <v>1743</v>
      </c>
      <c r="C42" s="928" t="s">
        <v>1744</v>
      </c>
      <c r="D42" s="928" t="s">
        <v>1745</v>
      </c>
      <c r="E42" s="745" t="s">
        <v>1746</v>
      </c>
    </row>
    <row r="43" customFormat="false" ht="24" hidden="false" customHeight="true" outlineLevel="0" collapsed="false">
      <c r="A43" s="1618"/>
      <c r="B43" s="930" t="s">
        <v>1075</v>
      </c>
      <c r="C43" s="930" t="s">
        <v>1075</v>
      </c>
      <c r="D43" s="930" t="s">
        <v>1075</v>
      </c>
      <c r="E43" s="751" t="s">
        <v>1075</v>
      </c>
    </row>
    <row r="44" customFormat="false" ht="8.25" hidden="false" customHeight="true" outlineLevel="0" collapsed="false">
      <c r="A44" s="1601"/>
      <c r="B44" s="1537"/>
      <c r="C44" s="1537"/>
      <c r="D44" s="1537"/>
      <c r="E44" s="1602"/>
    </row>
    <row r="45" customFormat="false" ht="12.75" hidden="false" customHeight="true" outlineLevel="0" collapsed="false">
      <c r="A45" s="1142" t="s">
        <v>1747</v>
      </c>
      <c r="B45" s="131" t="s">
        <v>233</v>
      </c>
      <c r="C45" s="131" t="s">
        <v>233</v>
      </c>
      <c r="D45" s="131" t="s">
        <v>233</v>
      </c>
      <c r="E45" s="507" t="s">
        <v>233</v>
      </c>
    </row>
    <row r="46" customFormat="false" ht="12.75" hidden="false" customHeight="true" outlineLevel="0" collapsed="false">
      <c r="A46" s="1142" t="s">
        <v>1748</v>
      </c>
      <c r="B46" s="131" t="s">
        <v>233</v>
      </c>
      <c r="C46" s="131" t="s">
        <v>233</v>
      </c>
      <c r="D46" s="131" t="s">
        <v>233</v>
      </c>
      <c r="E46" s="507" t="s">
        <v>233</v>
      </c>
    </row>
    <row r="47" customFormat="false" ht="12.75" hidden="false" customHeight="true" outlineLevel="0" collapsed="false">
      <c r="A47" s="1142" t="s">
        <v>1726</v>
      </c>
      <c r="B47" s="244" t="n">
        <v>0</v>
      </c>
      <c r="C47" s="244" t="n">
        <v>0</v>
      </c>
      <c r="D47" s="244" t="n">
        <v>0</v>
      </c>
      <c r="E47" s="161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749</v>
      </c>
      <c r="P1" s="113" t="s">
        <v>78</v>
      </c>
    </row>
    <row r="2" customFormat="false" ht="15.75" hidden="false" customHeight="true" outlineLevel="0" collapsed="false">
      <c r="A2" s="650" t="s">
        <v>1750</v>
      </c>
      <c r="P2" s="113" t="s">
        <v>80</v>
      </c>
    </row>
    <row r="3" customFormat="false" ht="15.75" hidden="false" customHeight="true" outlineLevel="0" collapsed="false">
      <c r="P3" s="113" t="s">
        <v>81</v>
      </c>
    </row>
    <row r="4" customFormat="false" ht="12.75" hidden="false" customHeight="true" outlineLevel="0" collapsed="false">
      <c r="P4" s="1620"/>
    </row>
    <row r="5" customFormat="false" ht="14.25" hidden="false" customHeight="true" outlineLevel="0" collapsed="false">
      <c r="A5" s="1621" t="s">
        <v>450</v>
      </c>
      <c r="B5" s="1622"/>
      <c r="C5" s="1623" t="s">
        <v>1751</v>
      </c>
      <c r="D5" s="1623"/>
      <c r="E5" s="1624" t="s">
        <v>490</v>
      </c>
      <c r="F5" s="1624" t="s">
        <v>491</v>
      </c>
      <c r="G5" s="1624" t="s">
        <v>583</v>
      </c>
      <c r="H5" s="1624"/>
      <c r="I5" s="1624" t="s">
        <v>584</v>
      </c>
      <c r="J5" s="1624"/>
      <c r="K5" s="1623" t="s">
        <v>585</v>
      </c>
      <c r="L5" s="1623"/>
      <c r="M5" s="1624" t="s">
        <v>586</v>
      </c>
      <c r="N5" s="1624" t="s">
        <v>1752</v>
      </c>
      <c r="O5" s="1624" t="s">
        <v>88</v>
      </c>
      <c r="P5" s="1625" t="s">
        <v>587</v>
      </c>
    </row>
    <row r="6" customFormat="false" ht="12" hidden="false" customHeight="true" outlineLevel="0" collapsed="false">
      <c r="A6" s="1626" t="s">
        <v>453</v>
      </c>
      <c r="B6" s="1627"/>
      <c r="C6" s="1628" t="s">
        <v>1753</v>
      </c>
      <c r="D6" s="1628"/>
      <c r="E6" s="1629"/>
      <c r="F6" s="1629"/>
      <c r="G6" s="1630" t="s">
        <v>588</v>
      </c>
      <c r="H6" s="1630" t="s">
        <v>589</v>
      </c>
      <c r="I6" s="1630" t="s">
        <v>588</v>
      </c>
      <c r="J6" s="1630" t="s">
        <v>589</v>
      </c>
      <c r="K6" s="1630" t="s">
        <v>588</v>
      </c>
      <c r="L6" s="1630" t="s">
        <v>589</v>
      </c>
      <c r="M6" s="1629"/>
      <c r="N6" s="1629"/>
      <c r="O6" s="1629"/>
      <c r="P6" s="1631"/>
    </row>
    <row r="7" customFormat="false" ht="14.25" hidden="false" customHeight="true" outlineLevel="0" collapsed="false">
      <c r="A7" s="1632"/>
      <c r="B7" s="1633"/>
      <c r="C7" s="1634" t="s">
        <v>90</v>
      </c>
      <c r="D7" s="1634"/>
      <c r="E7" s="1634"/>
      <c r="F7" s="1634"/>
      <c r="G7" s="1634" t="s">
        <v>590</v>
      </c>
      <c r="H7" s="1634"/>
      <c r="I7" s="1634"/>
      <c r="J7" s="1634"/>
      <c r="K7" s="1635" t="s">
        <v>90</v>
      </c>
      <c r="L7" s="1635"/>
      <c r="M7" s="1635"/>
      <c r="N7" s="1635"/>
      <c r="O7" s="1635"/>
      <c r="P7" s="1635"/>
    </row>
    <row r="8" customFormat="false" ht="13.5" hidden="false" customHeight="true" outlineLevel="0" collapsed="false">
      <c r="A8" s="1636" t="s">
        <v>1754</v>
      </c>
      <c r="B8" s="1637"/>
      <c r="C8" s="1638" t="n">
        <v>861727.491732643</v>
      </c>
      <c r="D8" s="1638"/>
      <c r="E8" s="1638" t="n">
        <v>3424.09706025121</v>
      </c>
      <c r="F8" s="1638" t="n">
        <v>185.93815931901</v>
      </c>
      <c r="G8" s="1638" t="n">
        <v>31504.2405937026</v>
      </c>
      <c r="H8" s="1638" t="n">
        <v>7204.00452941863</v>
      </c>
      <c r="I8" s="1638" t="n">
        <v>487.4146728</v>
      </c>
      <c r="J8" s="1638" t="n">
        <v>1239.7510335968</v>
      </c>
      <c r="K8" s="1638" t="n">
        <v>3.42168382814185</v>
      </c>
      <c r="L8" s="1638" t="n">
        <v>0.222332025845085</v>
      </c>
      <c r="M8" s="1638" t="n">
        <v>1908.00335522359</v>
      </c>
      <c r="N8" s="1638" t="n">
        <v>5310.25526297469</v>
      </c>
      <c r="O8" s="1638" t="n">
        <v>1745.72088384784</v>
      </c>
      <c r="P8" s="1639" t="n">
        <v>792.39986227216</v>
      </c>
    </row>
    <row r="9" customFormat="false" ht="12" hidden="false" customHeight="true" outlineLevel="0" collapsed="false">
      <c r="A9" s="1640" t="s">
        <v>1755</v>
      </c>
      <c r="B9" s="1641"/>
      <c r="C9" s="1642" t="n">
        <v>803642.549030677</v>
      </c>
      <c r="D9" s="1642"/>
      <c r="E9" s="1642" t="n">
        <v>1084.70635892658</v>
      </c>
      <c r="F9" s="1642" t="n">
        <v>21.6570191418017</v>
      </c>
      <c r="G9" s="1643"/>
      <c r="H9" s="1643"/>
      <c r="I9" s="1643"/>
      <c r="J9" s="1643"/>
      <c r="K9" s="1643"/>
      <c r="L9" s="1643"/>
      <c r="M9" s="1642" t="n">
        <v>1718.62600181448</v>
      </c>
      <c r="N9" s="1642" t="n">
        <v>4706.07666656906</v>
      </c>
      <c r="O9" s="1642" t="n">
        <v>561.111906296952</v>
      </c>
      <c r="P9" s="1644" t="n">
        <v>724.160968402402</v>
      </c>
    </row>
    <row r="10" customFormat="false" ht="13.5" hidden="false" customHeight="true" outlineLevel="0" collapsed="false">
      <c r="A10" s="1645" t="s">
        <v>1756</v>
      </c>
      <c r="B10" s="1646" t="s">
        <v>1757</v>
      </c>
      <c r="C10" s="1647" t="n">
        <v>806072.866721283</v>
      </c>
      <c r="D10" s="1647"/>
      <c r="E10" s="884"/>
      <c r="F10" s="884"/>
      <c r="G10" s="691"/>
      <c r="H10" s="691"/>
      <c r="I10" s="691"/>
      <c r="J10" s="691"/>
      <c r="K10" s="691"/>
      <c r="L10" s="691"/>
      <c r="M10" s="174"/>
      <c r="N10" s="174"/>
      <c r="O10" s="174"/>
      <c r="P10" s="177"/>
    </row>
    <row r="11" customFormat="false" ht="13.5" hidden="false" customHeight="true" outlineLevel="0" collapsed="false">
      <c r="A11" s="1648"/>
      <c r="B11" s="1646" t="s">
        <v>1758</v>
      </c>
      <c r="C11" s="1647" t="n">
        <v>801635.779600064</v>
      </c>
      <c r="D11" s="1647"/>
      <c r="E11" s="1647" t="n">
        <v>75.8496217148563</v>
      </c>
      <c r="F11" s="1647" t="n">
        <v>21.6570191418017</v>
      </c>
      <c r="G11" s="691"/>
      <c r="H11" s="691"/>
      <c r="I11" s="691"/>
      <c r="J11" s="691"/>
      <c r="K11" s="691"/>
      <c r="L11" s="691"/>
      <c r="M11" s="1647" t="n">
        <v>1718.62600181448</v>
      </c>
      <c r="N11" s="1647" t="n">
        <v>4697.50866656906</v>
      </c>
      <c r="O11" s="1647" t="n">
        <v>467.644804448341</v>
      </c>
      <c r="P11" s="1649" t="n">
        <v>702.591628402402</v>
      </c>
    </row>
    <row r="12" customFormat="false" ht="12" hidden="false" customHeight="true" outlineLevel="0" collapsed="false">
      <c r="A12" s="1650" t="s">
        <v>1759</v>
      </c>
      <c r="B12" s="1651"/>
      <c r="C12" s="1647" t="n">
        <v>333956.318656292</v>
      </c>
      <c r="D12" s="1647"/>
      <c r="E12" s="1647" t="n">
        <v>16.6929289565814</v>
      </c>
      <c r="F12" s="1647" t="n">
        <v>11.6295158761751</v>
      </c>
      <c r="G12" s="691"/>
      <c r="H12" s="691"/>
      <c r="I12" s="691"/>
      <c r="J12" s="691"/>
      <c r="K12" s="691"/>
      <c r="L12" s="691"/>
      <c r="M12" s="1647" t="n">
        <v>268.23691573535</v>
      </c>
      <c r="N12" s="1647" t="n">
        <v>118.419914475186</v>
      </c>
      <c r="O12" s="1647" t="n">
        <v>8.61929145062436</v>
      </c>
      <c r="P12" s="1649" t="n">
        <v>461.313653426353</v>
      </c>
    </row>
    <row r="13" customFormat="false" ht="12" hidden="false" customHeight="true" outlineLevel="0" collapsed="false">
      <c r="A13" s="1652" t="s">
        <v>1760</v>
      </c>
      <c r="B13" s="1652"/>
      <c r="C13" s="1647" t="n">
        <v>103842.324378185</v>
      </c>
      <c r="D13" s="1647"/>
      <c r="E13" s="1653" t="n">
        <v>6.73416526201393</v>
      </c>
      <c r="F13" s="1653" t="n">
        <v>2.86335315947144</v>
      </c>
      <c r="G13" s="1654"/>
      <c r="H13" s="1654"/>
      <c r="I13" s="1654"/>
      <c r="J13" s="1654"/>
      <c r="K13" s="1654"/>
      <c r="L13" s="1654"/>
      <c r="M13" s="1653" t="n">
        <v>117.885080680648</v>
      </c>
      <c r="N13" s="1653" t="n">
        <v>635.763292905806</v>
      </c>
      <c r="O13" s="1653" t="n">
        <v>4.7536363152043</v>
      </c>
      <c r="P13" s="1655" t="n">
        <v>100.126313891359</v>
      </c>
    </row>
    <row r="14" customFormat="false" ht="12" hidden="false" customHeight="true" outlineLevel="0" collapsed="false">
      <c r="A14" s="1650" t="s">
        <v>1761</v>
      </c>
      <c r="B14" s="1651"/>
      <c r="C14" s="1647" t="n">
        <v>184591.547664121</v>
      </c>
      <c r="D14" s="1647"/>
      <c r="E14" s="1647" t="n">
        <v>20.030690054574</v>
      </c>
      <c r="F14" s="1647" t="n">
        <v>5.29167100344437</v>
      </c>
      <c r="G14" s="691"/>
      <c r="H14" s="691"/>
      <c r="I14" s="691"/>
      <c r="J14" s="691"/>
      <c r="K14" s="691"/>
      <c r="L14" s="691"/>
      <c r="M14" s="1647" t="n">
        <v>1149.56060743862</v>
      </c>
      <c r="N14" s="1647" t="n">
        <v>2877.37430067644</v>
      </c>
      <c r="O14" s="1647" t="n">
        <v>367.783126924351</v>
      </c>
      <c r="P14" s="1649" t="n">
        <v>28.3958558015289</v>
      </c>
    </row>
    <row r="15" customFormat="false" ht="12" hidden="false" customHeight="true" outlineLevel="0" collapsed="false">
      <c r="A15" s="1650" t="s">
        <v>1762</v>
      </c>
      <c r="B15" s="1651"/>
      <c r="C15" s="1647" t="n">
        <v>176692.821339022</v>
      </c>
      <c r="D15" s="1647"/>
      <c r="E15" s="1647" t="n">
        <v>32.1034603338519</v>
      </c>
      <c r="F15" s="1647" t="n">
        <v>1.81119680724308</v>
      </c>
      <c r="G15" s="691"/>
      <c r="H15" s="691"/>
      <c r="I15" s="691"/>
      <c r="J15" s="691"/>
      <c r="K15" s="691"/>
      <c r="L15" s="691"/>
      <c r="M15" s="1647" t="n">
        <v>171.78804470286</v>
      </c>
      <c r="N15" s="1647" t="n">
        <v>1031.1739777915</v>
      </c>
      <c r="O15" s="1647" t="n">
        <v>82.0823139249736</v>
      </c>
      <c r="P15" s="1649" t="n">
        <v>111.67402822118</v>
      </c>
    </row>
    <row r="16" customFormat="false" ht="12" hidden="false" customHeight="true" outlineLevel="0" collapsed="false">
      <c r="A16" s="1650" t="s">
        <v>1763</v>
      </c>
      <c r="B16" s="1651"/>
      <c r="C16" s="1647" t="n">
        <v>2552.76756244479</v>
      </c>
      <c r="D16" s="1647"/>
      <c r="E16" s="1647" t="n">
        <v>0.288377107835081</v>
      </c>
      <c r="F16" s="1647" t="n">
        <v>0.0612822954677078</v>
      </c>
      <c r="G16" s="691"/>
      <c r="H16" s="691"/>
      <c r="I16" s="691"/>
      <c r="J16" s="691"/>
      <c r="K16" s="691"/>
      <c r="L16" s="691"/>
      <c r="M16" s="1647" t="n">
        <v>11.1553532570097</v>
      </c>
      <c r="N16" s="1647" t="n">
        <v>34.7771807201266</v>
      </c>
      <c r="O16" s="1647" t="n">
        <v>4.40643583318819</v>
      </c>
      <c r="P16" s="1649" t="n">
        <v>1.08177706198053</v>
      </c>
    </row>
    <row r="17" customFormat="false" ht="12" hidden="false" customHeight="true" outlineLevel="0" collapsed="false">
      <c r="A17" s="1645" t="s">
        <v>130</v>
      </c>
      <c r="B17" s="1656"/>
      <c r="C17" s="1647" t="n">
        <v>2006.76943061298</v>
      </c>
      <c r="D17" s="1647"/>
      <c r="E17" s="1647" t="n">
        <v>1008.85673721172</v>
      </c>
      <c r="F17" s="1647" t="s">
        <v>127</v>
      </c>
      <c r="G17" s="691"/>
      <c r="H17" s="691"/>
      <c r="I17" s="691"/>
      <c r="J17" s="691"/>
      <c r="K17" s="691"/>
      <c r="L17" s="691"/>
      <c r="M17" s="1647" t="s">
        <v>127</v>
      </c>
      <c r="N17" s="1647" t="n">
        <v>8.568</v>
      </c>
      <c r="O17" s="1647" t="n">
        <v>93.4671018486109</v>
      </c>
      <c r="P17" s="1649" t="n">
        <v>21.56934</v>
      </c>
    </row>
    <row r="18" customFormat="false" ht="12" hidden="false" customHeight="true" outlineLevel="0" collapsed="false">
      <c r="A18" s="1650" t="s">
        <v>131</v>
      </c>
      <c r="B18" s="1656"/>
      <c r="C18" s="1647" t="s">
        <v>102</v>
      </c>
      <c r="D18" s="1647"/>
      <c r="E18" s="1647" t="n">
        <v>641.722325441</v>
      </c>
      <c r="F18" s="1647" t="s">
        <v>127</v>
      </c>
      <c r="G18" s="691"/>
      <c r="H18" s="691"/>
      <c r="I18" s="691"/>
      <c r="J18" s="691"/>
      <c r="K18" s="691"/>
      <c r="L18" s="691"/>
      <c r="M18" s="1647" t="s">
        <v>127</v>
      </c>
      <c r="N18" s="1647" t="n">
        <v>8.568</v>
      </c>
      <c r="O18" s="1647" t="n">
        <v>1.2852</v>
      </c>
      <c r="P18" s="1649" t="n">
        <v>0.4284</v>
      </c>
    </row>
    <row r="19" customFormat="false" ht="12.75" hidden="false" customHeight="true" outlineLevel="0" collapsed="false">
      <c r="A19" s="1657" t="s">
        <v>1764</v>
      </c>
      <c r="B19" s="1658"/>
      <c r="C19" s="1659" t="n">
        <v>2006.76943061298</v>
      </c>
      <c r="D19" s="1659"/>
      <c r="E19" s="1659" t="n">
        <v>367.13441177072</v>
      </c>
      <c r="F19" s="1659" t="s">
        <v>127</v>
      </c>
      <c r="G19" s="693"/>
      <c r="H19" s="693"/>
      <c r="I19" s="693"/>
      <c r="J19" s="693"/>
      <c r="K19" s="693"/>
      <c r="L19" s="693"/>
      <c r="M19" s="1659" t="s">
        <v>127</v>
      </c>
      <c r="N19" s="1659" t="s">
        <v>127</v>
      </c>
      <c r="O19" s="1659" t="n">
        <v>92.1819018486109</v>
      </c>
      <c r="P19" s="1660" t="n">
        <v>21.14094</v>
      </c>
    </row>
    <row r="20" customFormat="false" ht="12" hidden="false" customHeight="true" outlineLevel="0" collapsed="false">
      <c r="A20" s="1661" t="s">
        <v>1765</v>
      </c>
      <c r="B20" s="1662"/>
      <c r="C20" s="1642" t="n">
        <v>77853.650182177</v>
      </c>
      <c r="D20" s="1642"/>
      <c r="E20" s="1642" t="n">
        <v>0.11325126</v>
      </c>
      <c r="F20" s="1642" t="n">
        <v>17.91488466</v>
      </c>
      <c r="G20" s="1642" t="n">
        <v>31504.2405937026</v>
      </c>
      <c r="H20" s="1642" t="n">
        <v>7204.00452941863</v>
      </c>
      <c r="I20" s="1642" t="n">
        <v>487.4146728</v>
      </c>
      <c r="J20" s="1642" t="n">
        <v>1239.7510335968</v>
      </c>
      <c r="K20" s="1642" t="n">
        <v>3.42168382814185</v>
      </c>
      <c r="L20" s="1642" t="n">
        <v>0.222332025845085</v>
      </c>
      <c r="M20" s="1642" t="n">
        <v>85.679380848</v>
      </c>
      <c r="N20" s="1642" t="n">
        <v>604.17859640563</v>
      </c>
      <c r="O20" s="1642" t="n">
        <v>31.8197257802773</v>
      </c>
      <c r="P20" s="1644" t="n">
        <v>68.227068135808</v>
      </c>
    </row>
    <row r="21" customFormat="false" ht="12" hidden="false" customHeight="true" outlineLevel="0" collapsed="false">
      <c r="A21" s="1645" t="s">
        <v>592</v>
      </c>
      <c r="B21" s="1663"/>
      <c r="C21" s="1647" t="n">
        <v>22525.110904</v>
      </c>
      <c r="D21" s="1647"/>
      <c r="E21" s="1664" t="s">
        <v>127</v>
      </c>
      <c r="F21" s="1664" t="s">
        <v>127</v>
      </c>
      <c r="G21" s="884"/>
      <c r="H21" s="884"/>
      <c r="I21" s="884"/>
      <c r="J21" s="884"/>
      <c r="K21" s="884"/>
      <c r="L21" s="884"/>
      <c r="M21" s="1664" t="n">
        <v>64.304233748</v>
      </c>
      <c r="N21" s="1664" t="s">
        <v>102</v>
      </c>
      <c r="O21" s="1664" t="n">
        <v>4.42605905917728</v>
      </c>
      <c r="P21" s="1665" t="n">
        <v>23.904565335808</v>
      </c>
    </row>
    <row r="22" customFormat="false" ht="12" hidden="false" customHeight="true" outlineLevel="0" collapsed="false">
      <c r="A22" s="1645" t="s">
        <v>1766</v>
      </c>
      <c r="B22" s="1663"/>
      <c r="C22" s="1647" t="n">
        <v>13271.649637058</v>
      </c>
      <c r="D22" s="1647"/>
      <c r="E22" s="1647" t="n">
        <v>0.01015626</v>
      </c>
      <c r="F22" s="1647" t="n">
        <v>17.91488466</v>
      </c>
      <c r="G22" s="1647" t="s">
        <v>341</v>
      </c>
      <c r="H22" s="1647" t="s">
        <v>341</v>
      </c>
      <c r="I22" s="1647" t="s">
        <v>127</v>
      </c>
      <c r="J22" s="1647" t="s">
        <v>341</v>
      </c>
      <c r="K22" s="1647" t="s">
        <v>341</v>
      </c>
      <c r="L22" s="1647" t="s">
        <v>341</v>
      </c>
      <c r="M22" s="1647" t="n">
        <v>19.744493</v>
      </c>
      <c r="N22" s="1647" t="n">
        <v>0.9817718</v>
      </c>
      <c r="O22" s="1647" t="n">
        <v>5.394956562</v>
      </c>
      <c r="P22" s="1649" t="n">
        <v>24.6394628</v>
      </c>
    </row>
    <row r="23" customFormat="false" ht="12" hidden="false" customHeight="true" outlineLevel="0" collapsed="false">
      <c r="A23" s="1645" t="s">
        <v>623</v>
      </c>
      <c r="B23" s="1663"/>
      <c r="C23" s="1647" t="n">
        <v>42056.889641119</v>
      </c>
      <c r="D23" s="1647"/>
      <c r="E23" s="1647" t="n">
        <v>0.103095</v>
      </c>
      <c r="F23" s="1647" t="s">
        <v>127</v>
      </c>
      <c r="G23" s="691"/>
      <c r="H23" s="691"/>
      <c r="I23" s="691"/>
      <c r="J23" s="1647" t="n">
        <v>864.4</v>
      </c>
      <c r="K23" s="691"/>
      <c r="L23" s="1647" t="n">
        <v>0.008788</v>
      </c>
      <c r="M23" s="1647" t="n">
        <v>1.6306541</v>
      </c>
      <c r="N23" s="1647" t="n">
        <v>603.19682460563</v>
      </c>
      <c r="O23" s="1647" t="n">
        <v>2.348795</v>
      </c>
      <c r="P23" s="1649" t="n">
        <v>10.36384</v>
      </c>
    </row>
    <row r="24" customFormat="false" ht="13.5" hidden="false" customHeight="true" outlineLevel="0" collapsed="false">
      <c r="A24" s="1645" t="s">
        <v>1767</v>
      </c>
      <c r="B24" s="1663"/>
      <c r="C24" s="1647" t="s">
        <v>127</v>
      </c>
      <c r="D24" s="1647"/>
      <c r="E24" s="691"/>
      <c r="F24" s="691"/>
      <c r="G24" s="691"/>
      <c r="H24" s="691"/>
      <c r="I24" s="691"/>
      <c r="J24" s="691"/>
      <c r="K24" s="691"/>
      <c r="L24" s="691"/>
      <c r="M24" s="1647" t="s">
        <v>127</v>
      </c>
      <c r="N24" s="1647" t="s">
        <v>101</v>
      </c>
      <c r="O24" s="1647" t="n">
        <v>19.6499151591</v>
      </c>
      <c r="P24" s="1649" t="n">
        <v>9.3192</v>
      </c>
    </row>
    <row r="25" customFormat="false" ht="13.5" hidden="false" customHeight="true" outlineLevel="0" collapsed="false">
      <c r="A25" s="1666" t="s">
        <v>1768</v>
      </c>
      <c r="B25" s="1667"/>
      <c r="C25" s="691"/>
      <c r="D25" s="691"/>
      <c r="E25" s="1654"/>
      <c r="F25" s="1654"/>
      <c r="G25" s="1654"/>
      <c r="H25" s="1653" t="s">
        <v>636</v>
      </c>
      <c r="I25" s="1654"/>
      <c r="J25" s="1653" t="s">
        <v>341</v>
      </c>
      <c r="K25" s="1654"/>
      <c r="L25" s="1653" t="s">
        <v>637</v>
      </c>
      <c r="M25" s="1654"/>
      <c r="N25" s="1654"/>
      <c r="O25" s="1654"/>
      <c r="P25" s="1668"/>
    </row>
    <row r="26" customFormat="false" ht="13.5" hidden="false" customHeight="true" outlineLevel="0" collapsed="false">
      <c r="A26" s="1666" t="s">
        <v>1769</v>
      </c>
      <c r="B26" s="1667"/>
      <c r="C26" s="691"/>
      <c r="D26" s="691"/>
      <c r="E26" s="1654"/>
      <c r="F26" s="1654"/>
      <c r="G26" s="1653" t="n">
        <v>31504.2405937026</v>
      </c>
      <c r="H26" s="1653" t="n">
        <v>4530.53452941863</v>
      </c>
      <c r="I26" s="1653" t="n">
        <v>487.4146728</v>
      </c>
      <c r="J26" s="1653" t="n">
        <v>373.9231935968</v>
      </c>
      <c r="K26" s="1653" t="n">
        <v>3.42168382814185</v>
      </c>
      <c r="L26" s="1653" t="n">
        <v>0.171044025845085</v>
      </c>
      <c r="M26" s="1654"/>
      <c r="N26" s="1654"/>
      <c r="O26" s="1654"/>
      <c r="P26" s="1668"/>
    </row>
    <row r="27" customFormat="false" ht="12.75" hidden="false" customHeight="true" outlineLevel="0" collapsed="false">
      <c r="A27" s="1669" t="s">
        <v>1770</v>
      </c>
      <c r="B27" s="1670"/>
      <c r="C27" s="1659" t="s">
        <v>127</v>
      </c>
      <c r="D27" s="1659"/>
      <c r="E27" s="1659" t="s">
        <v>127</v>
      </c>
      <c r="F27" s="1659" t="s">
        <v>127</v>
      </c>
      <c r="G27" s="1659" t="s">
        <v>127</v>
      </c>
      <c r="H27" s="1659" t="n">
        <v>2673.47</v>
      </c>
      <c r="I27" s="1659" t="s">
        <v>127</v>
      </c>
      <c r="J27" s="1659" t="n">
        <v>1.42784</v>
      </c>
      <c r="K27" s="1659" t="s">
        <v>127</v>
      </c>
      <c r="L27" s="1659" t="n">
        <v>0.0425</v>
      </c>
      <c r="M27" s="1659" t="s">
        <v>127</v>
      </c>
      <c r="N27" s="1659" t="s">
        <v>127</v>
      </c>
      <c r="O27" s="1659" t="s">
        <v>127</v>
      </c>
      <c r="P27" s="1660" t="s">
        <v>127</v>
      </c>
    </row>
    <row r="29" customFormat="false" ht="12" hidden="false" customHeight="true" outlineLevel="0" collapsed="false">
      <c r="A29" s="1671" t="s">
        <v>1771</v>
      </c>
    </row>
    <row r="30" customFormat="false" ht="12" hidden="false" customHeight="true" outlineLevel="0" collapsed="false">
      <c r="A30" s="1672" t="s">
        <v>1772</v>
      </c>
      <c r="G30" s="3" t="s">
        <v>382</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749</v>
      </c>
      <c r="B1" s="1676"/>
      <c r="C1" s="1676"/>
      <c r="D1" s="1676"/>
      <c r="E1" s="1676"/>
      <c r="F1" s="1677"/>
      <c r="G1" s="1677"/>
      <c r="H1" s="1678"/>
      <c r="I1" s="1678"/>
      <c r="J1" s="1678"/>
      <c r="K1" s="1678"/>
      <c r="L1" s="1678"/>
      <c r="M1" s="1678"/>
      <c r="N1" s="1677"/>
      <c r="O1" s="1677"/>
      <c r="P1" s="1677"/>
      <c r="Q1" s="113" t="s">
        <v>78</v>
      </c>
    </row>
    <row r="2" customFormat="false" ht="15.75" hidden="false" customHeight="true" outlineLevel="0" collapsed="false">
      <c r="A2" s="650" t="s">
        <v>1774</v>
      </c>
      <c r="B2" s="1679"/>
      <c r="C2" s="1677"/>
      <c r="D2" s="1677"/>
      <c r="E2" s="1677"/>
      <c r="F2" s="1677"/>
      <c r="G2" s="1677"/>
      <c r="H2" s="1678"/>
      <c r="I2" s="1678"/>
      <c r="J2" s="1678"/>
      <c r="K2" s="1678"/>
      <c r="L2" s="1678"/>
      <c r="M2" s="1678"/>
      <c r="N2" s="1677"/>
      <c r="O2" s="1677"/>
      <c r="P2" s="1677"/>
      <c r="Q2" s="113" t="s">
        <v>80</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3" t="s">
        <v>81</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614</v>
      </c>
      <c r="B5" s="1623" t="s">
        <v>1775</v>
      </c>
      <c r="C5" s="1623"/>
      <c r="D5" s="1623"/>
      <c r="E5" s="1623"/>
      <c r="F5" s="1623" t="s">
        <v>490</v>
      </c>
      <c r="G5" s="1685" t="s">
        <v>491</v>
      </c>
      <c r="H5" s="1685" t="s">
        <v>1776</v>
      </c>
      <c r="I5" s="1685"/>
      <c r="J5" s="1685" t="s">
        <v>584</v>
      </c>
      <c r="K5" s="1685"/>
      <c r="L5" s="1685" t="s">
        <v>585</v>
      </c>
      <c r="M5" s="1685"/>
      <c r="N5" s="1685" t="s">
        <v>586</v>
      </c>
      <c r="O5" s="1685" t="s">
        <v>1752</v>
      </c>
      <c r="P5" s="1685" t="s">
        <v>88</v>
      </c>
      <c r="Q5" s="1686" t="s">
        <v>587</v>
      </c>
    </row>
    <row r="6" customFormat="false" ht="12" hidden="false" customHeight="true" outlineLevel="0" collapsed="false">
      <c r="A6" s="1687" t="s">
        <v>453</v>
      </c>
      <c r="B6" s="1628" t="s">
        <v>1777</v>
      </c>
      <c r="C6" s="1628"/>
      <c r="D6" s="1628"/>
      <c r="E6" s="1628"/>
      <c r="F6" s="1688"/>
      <c r="G6" s="1689"/>
      <c r="H6" s="1630" t="s">
        <v>588</v>
      </c>
      <c r="I6" s="1690" t="s">
        <v>589</v>
      </c>
      <c r="J6" s="1630" t="s">
        <v>588</v>
      </c>
      <c r="K6" s="1690" t="s">
        <v>589</v>
      </c>
      <c r="L6" s="1630" t="s">
        <v>588</v>
      </c>
      <c r="M6" s="1690" t="s">
        <v>589</v>
      </c>
      <c r="N6" s="1689"/>
      <c r="O6" s="1689"/>
      <c r="P6" s="1689"/>
      <c r="Q6" s="1691"/>
    </row>
    <row r="7" customFormat="false" ht="14.25" hidden="false" customHeight="true" outlineLevel="0" collapsed="false">
      <c r="A7" s="1692"/>
      <c r="B7" s="1634" t="s">
        <v>90</v>
      </c>
      <c r="C7" s="1634"/>
      <c r="D7" s="1634"/>
      <c r="E7" s="1634"/>
      <c r="F7" s="1634"/>
      <c r="G7" s="1634"/>
      <c r="H7" s="1634" t="s">
        <v>769</v>
      </c>
      <c r="I7" s="1634"/>
      <c r="J7" s="1634"/>
      <c r="K7" s="1634"/>
      <c r="L7" s="1635" t="s">
        <v>90</v>
      </c>
      <c r="M7" s="1635"/>
      <c r="N7" s="1635"/>
      <c r="O7" s="1635"/>
      <c r="P7" s="1635"/>
      <c r="Q7" s="1635"/>
    </row>
    <row r="8" customFormat="false" ht="13.5" hidden="false" customHeight="true" outlineLevel="0" collapsed="false">
      <c r="A8" s="1693" t="s">
        <v>1778</v>
      </c>
      <c r="B8" s="1694"/>
      <c r="C8" s="1695" t="n">
        <v>2702.151</v>
      </c>
      <c r="D8" s="1695"/>
      <c r="E8" s="1695"/>
      <c r="F8" s="1696"/>
      <c r="G8" s="1697" t="n">
        <v>4.523591</v>
      </c>
      <c r="H8" s="1698"/>
      <c r="I8" s="1696"/>
      <c r="J8" s="1698"/>
      <c r="K8" s="1696"/>
      <c r="L8" s="1698"/>
      <c r="M8" s="1696"/>
      <c r="N8" s="1699" t="s">
        <v>127</v>
      </c>
      <c r="O8" s="1699" t="s">
        <v>127</v>
      </c>
      <c r="P8" s="1697" t="n">
        <v>900.717</v>
      </c>
      <c r="Q8" s="1700" t="s">
        <v>127</v>
      </c>
    </row>
    <row r="9" customFormat="false" ht="12" hidden="false" customHeight="true" outlineLevel="0" collapsed="false">
      <c r="A9" s="1701" t="s">
        <v>1779</v>
      </c>
      <c r="B9" s="1702"/>
      <c r="C9" s="1703"/>
      <c r="D9" s="1703"/>
      <c r="E9" s="1703"/>
      <c r="F9" s="1704" t="n">
        <v>1311.42847358822</v>
      </c>
      <c r="G9" s="1704" t="n">
        <v>133.417055209981</v>
      </c>
      <c r="H9" s="687"/>
      <c r="I9" s="1705"/>
      <c r="J9" s="687"/>
      <c r="K9" s="1705"/>
      <c r="L9" s="687"/>
      <c r="M9" s="1705"/>
      <c r="N9" s="1706" t="n">
        <v>103.63094630861</v>
      </c>
      <c r="O9" s="1707" t="s">
        <v>341</v>
      </c>
      <c r="P9" s="1706" t="n">
        <v>252.069427325606</v>
      </c>
      <c r="Q9" s="1707" t="s">
        <v>127</v>
      </c>
      <c r="R9" s="16"/>
    </row>
    <row r="10" customFormat="false" ht="12" hidden="false" customHeight="true" outlineLevel="0" collapsed="false">
      <c r="A10" s="1708" t="s">
        <v>1780</v>
      </c>
      <c r="B10" s="1709"/>
      <c r="C10" s="1710"/>
      <c r="D10" s="1710"/>
      <c r="E10" s="1710"/>
      <c r="F10" s="1711" t="n">
        <v>1027.92817757073</v>
      </c>
      <c r="G10" s="884"/>
      <c r="H10" s="691"/>
      <c r="I10" s="1710"/>
      <c r="J10" s="691"/>
      <c r="K10" s="1710"/>
      <c r="L10" s="691"/>
      <c r="M10" s="1710"/>
      <c r="N10" s="884"/>
      <c r="O10" s="884"/>
      <c r="P10" s="884"/>
      <c r="Q10" s="1712"/>
    </row>
    <row r="11" customFormat="false" ht="12" hidden="false" customHeight="true" outlineLevel="0" collapsed="false">
      <c r="A11" s="1708" t="s">
        <v>966</v>
      </c>
      <c r="B11" s="1709"/>
      <c r="C11" s="1710"/>
      <c r="D11" s="1710"/>
      <c r="E11" s="1710"/>
      <c r="F11" s="1713" t="n">
        <v>283.500296017489</v>
      </c>
      <c r="G11" s="1713" t="n">
        <v>7.78646173584237</v>
      </c>
      <c r="H11" s="691"/>
      <c r="I11" s="1710"/>
      <c r="J11" s="691"/>
      <c r="K11" s="1710"/>
      <c r="L11" s="691"/>
      <c r="M11" s="1710"/>
      <c r="N11" s="691"/>
      <c r="O11" s="691"/>
      <c r="P11" s="1714" t="n">
        <v>250.135988575658</v>
      </c>
      <c r="Q11" s="1715"/>
    </row>
    <row r="12" customFormat="false" ht="12" hidden="false" customHeight="true" outlineLevel="0" collapsed="false">
      <c r="A12" s="1708" t="s">
        <v>976</v>
      </c>
      <c r="B12" s="1709"/>
      <c r="C12" s="1710"/>
      <c r="D12" s="1710"/>
      <c r="E12" s="1710"/>
      <c r="F12" s="1713" t="s">
        <v>127</v>
      </c>
      <c r="G12" s="691"/>
      <c r="H12" s="691"/>
      <c r="I12" s="1710"/>
      <c r="J12" s="691"/>
      <c r="K12" s="1710"/>
      <c r="L12" s="691"/>
      <c r="M12" s="1710"/>
      <c r="N12" s="691"/>
      <c r="O12" s="691"/>
      <c r="P12" s="1716" t="s">
        <v>127</v>
      </c>
      <c r="Q12" s="1715"/>
    </row>
    <row r="13" customFormat="false" ht="13.5" hidden="false" customHeight="true" outlineLevel="0" collapsed="false">
      <c r="A13" s="1708" t="s">
        <v>1781</v>
      </c>
      <c r="B13" s="1717"/>
      <c r="C13" s="1718"/>
      <c r="D13" s="1718"/>
      <c r="E13" s="1718"/>
      <c r="F13" s="1713" t="s">
        <v>127</v>
      </c>
      <c r="G13" s="1713" t="n">
        <v>125.630593474138</v>
      </c>
      <c r="H13" s="691"/>
      <c r="I13" s="1710"/>
      <c r="J13" s="691"/>
      <c r="K13" s="1710"/>
      <c r="L13" s="691"/>
      <c r="M13" s="1710"/>
      <c r="N13" s="1710"/>
      <c r="O13" s="691"/>
      <c r="P13" s="1714" t="n">
        <v>1.93343874994788</v>
      </c>
      <c r="Q13" s="1715"/>
    </row>
    <row r="14" customFormat="false" ht="12" hidden="false" customHeight="true" outlineLevel="0" collapsed="false">
      <c r="A14" s="1708" t="s">
        <v>989</v>
      </c>
      <c r="B14" s="1709"/>
      <c r="C14" s="1710"/>
      <c r="D14" s="1710"/>
      <c r="E14" s="1710"/>
      <c r="F14" s="1713" t="s">
        <v>127</v>
      </c>
      <c r="G14" s="1713" t="s">
        <v>127</v>
      </c>
      <c r="H14" s="691"/>
      <c r="I14" s="1710"/>
      <c r="J14" s="691"/>
      <c r="K14" s="1710"/>
      <c r="L14" s="691"/>
      <c r="M14" s="1710"/>
      <c r="N14" s="1716" t="s">
        <v>127</v>
      </c>
      <c r="O14" s="1716" t="s">
        <v>127</v>
      </c>
      <c r="P14" s="1716" t="s">
        <v>127</v>
      </c>
      <c r="Q14" s="1715"/>
    </row>
    <row r="15" customFormat="false" ht="12" hidden="false" customHeight="true" outlineLevel="0" collapsed="false">
      <c r="A15" s="1708" t="s">
        <v>1782</v>
      </c>
      <c r="B15" s="1709"/>
      <c r="C15" s="1710"/>
      <c r="D15" s="1710"/>
      <c r="E15" s="1710"/>
      <c r="F15" s="1713" t="s">
        <v>127</v>
      </c>
      <c r="G15" s="1713" t="s">
        <v>127</v>
      </c>
      <c r="H15" s="691"/>
      <c r="I15" s="1710"/>
      <c r="J15" s="691"/>
      <c r="K15" s="1710"/>
      <c r="L15" s="691"/>
      <c r="M15" s="1710"/>
      <c r="N15" s="1716" t="s">
        <v>127</v>
      </c>
      <c r="O15" s="1716" t="s">
        <v>127</v>
      </c>
      <c r="P15" s="1716" t="s">
        <v>127</v>
      </c>
      <c r="Q15" s="1715"/>
    </row>
    <row r="16" customFormat="false" ht="12.75" hidden="false" customHeight="true" outlineLevel="0" collapsed="false">
      <c r="A16" s="1719" t="s">
        <v>1770</v>
      </c>
      <c r="B16" s="1720"/>
      <c r="C16" s="1721"/>
      <c r="D16" s="1721"/>
      <c r="E16" s="1721"/>
      <c r="F16" s="1659" t="s">
        <v>341</v>
      </c>
      <c r="G16" s="1659" t="s">
        <v>341</v>
      </c>
      <c r="H16" s="693"/>
      <c r="I16" s="1721"/>
      <c r="J16" s="693"/>
      <c r="K16" s="1721"/>
      <c r="L16" s="693"/>
      <c r="M16" s="1721"/>
      <c r="N16" s="1714" t="n">
        <v>103.63094630861</v>
      </c>
      <c r="O16" s="1716" t="s">
        <v>341</v>
      </c>
      <c r="P16" s="1716" t="s">
        <v>341</v>
      </c>
      <c r="Q16" s="1722" t="s">
        <v>127</v>
      </c>
    </row>
    <row r="17" customFormat="false" ht="13.5" hidden="false" customHeight="true" outlineLevel="0" collapsed="false">
      <c r="A17" s="1723" t="s">
        <v>1783</v>
      </c>
      <c r="B17" s="1724" t="s">
        <v>1784</v>
      </c>
      <c r="C17" s="1725" t="n">
        <v>-22470.8584802109</v>
      </c>
      <c r="D17" s="1725"/>
      <c r="E17" s="1725"/>
      <c r="F17" s="1704" t="n">
        <v>0.11593025</v>
      </c>
      <c r="G17" s="1704" t="n">
        <v>0.328179550017155</v>
      </c>
      <c r="H17" s="687"/>
      <c r="I17" s="1705"/>
      <c r="J17" s="687"/>
      <c r="K17" s="1705"/>
      <c r="L17" s="687"/>
      <c r="M17" s="1705"/>
      <c r="N17" s="1707" t="s">
        <v>1271</v>
      </c>
      <c r="O17" s="1707" t="s">
        <v>1271</v>
      </c>
      <c r="P17" s="1707" t="s">
        <v>1271</v>
      </c>
      <c r="Q17" s="1707" t="s">
        <v>1271</v>
      </c>
      <c r="R17" s="16"/>
    </row>
    <row r="18" customFormat="false" ht="14.25" hidden="false" customHeight="true" outlineLevel="0" collapsed="false">
      <c r="A18" s="1726" t="s">
        <v>1272</v>
      </c>
      <c r="B18" s="1727" t="s">
        <v>1784</v>
      </c>
      <c r="C18" s="1728" t="n">
        <v>-66726.1166031534</v>
      </c>
      <c r="D18" s="1728"/>
      <c r="E18" s="1728"/>
      <c r="F18" s="1729" t="n">
        <v>0.11593025</v>
      </c>
      <c r="G18" s="1729" t="n">
        <v>0.14592955</v>
      </c>
      <c r="H18" s="1654"/>
      <c r="I18" s="1730"/>
      <c r="J18" s="1654"/>
      <c r="K18" s="1730"/>
      <c r="L18" s="1654"/>
      <c r="M18" s="1730"/>
      <c r="N18" s="1716" t="s">
        <v>233</v>
      </c>
      <c r="O18" s="1716" t="s">
        <v>233</v>
      </c>
      <c r="P18" s="1145" t="s">
        <v>233</v>
      </c>
      <c r="Q18" s="1731"/>
    </row>
    <row r="19" customFormat="false" ht="13.5" hidden="false" customHeight="true" outlineLevel="0" collapsed="false">
      <c r="A19" s="1726" t="s">
        <v>1275</v>
      </c>
      <c r="B19" s="1727" t="s">
        <v>1784</v>
      </c>
      <c r="C19" s="1728" t="n">
        <v>26725.726901212</v>
      </c>
      <c r="D19" s="1728"/>
      <c r="E19" s="1728"/>
      <c r="F19" s="1732" t="s">
        <v>127</v>
      </c>
      <c r="G19" s="1732" t="n">
        <v>0.165170000018232</v>
      </c>
      <c r="H19" s="1733"/>
      <c r="I19" s="1734"/>
      <c r="J19" s="1733"/>
      <c r="K19" s="1734"/>
      <c r="L19" s="1733"/>
      <c r="M19" s="1734"/>
      <c r="N19" s="1716" t="s">
        <v>233</v>
      </c>
      <c r="O19" s="1716" t="s">
        <v>233</v>
      </c>
      <c r="P19" s="1735" t="s">
        <v>233</v>
      </c>
      <c r="Q19" s="1736"/>
    </row>
    <row r="20" customFormat="false" ht="13.5" hidden="false" customHeight="true" outlineLevel="0" collapsed="false">
      <c r="A20" s="1726" t="s">
        <v>1278</v>
      </c>
      <c r="B20" s="1727" t="s">
        <v>1784</v>
      </c>
      <c r="C20" s="1728" t="n">
        <v>12823.3198017228</v>
      </c>
      <c r="D20" s="1728"/>
      <c r="E20" s="1728"/>
      <c r="F20" s="1732" t="s">
        <v>127</v>
      </c>
      <c r="G20" s="1732" t="s">
        <v>127</v>
      </c>
      <c r="H20" s="1733"/>
      <c r="I20" s="1734"/>
      <c r="J20" s="1733"/>
      <c r="K20" s="1734"/>
      <c r="L20" s="1733"/>
      <c r="M20" s="1734"/>
      <c r="N20" s="1716" t="s">
        <v>233</v>
      </c>
      <c r="O20" s="1716" t="s">
        <v>233</v>
      </c>
      <c r="P20" s="1735" t="s">
        <v>233</v>
      </c>
      <c r="Q20" s="1736"/>
    </row>
    <row r="21" customFormat="false" ht="13.5" hidden="false" customHeight="true" outlineLevel="0" collapsed="false">
      <c r="A21" s="1726" t="s">
        <v>1281</v>
      </c>
      <c r="B21" s="1727" t="s">
        <v>1784</v>
      </c>
      <c r="C21" s="1728" t="n">
        <v>2177.44930089569</v>
      </c>
      <c r="D21" s="1728"/>
      <c r="E21" s="1728"/>
      <c r="F21" s="1732" t="s">
        <v>1282</v>
      </c>
      <c r="G21" s="1732" t="s">
        <v>1282</v>
      </c>
      <c r="H21" s="1733"/>
      <c r="I21" s="1734"/>
      <c r="J21" s="1733"/>
      <c r="K21" s="1734"/>
      <c r="L21" s="1733"/>
      <c r="M21" s="1734"/>
      <c r="N21" s="1716" t="s">
        <v>233</v>
      </c>
      <c r="O21" s="1716" t="s">
        <v>233</v>
      </c>
      <c r="P21" s="1735" t="s">
        <v>233</v>
      </c>
      <c r="Q21" s="1736"/>
    </row>
    <row r="22" customFormat="false" ht="13.5" hidden="false" customHeight="true" outlineLevel="0" collapsed="false">
      <c r="A22" s="1726" t="s">
        <v>1785</v>
      </c>
      <c r="B22" s="1727" t="s">
        <v>1784</v>
      </c>
      <c r="C22" s="1728" t="n">
        <v>1794.04937731892</v>
      </c>
      <c r="D22" s="1728"/>
      <c r="E22" s="1728"/>
      <c r="F22" s="1732" t="s">
        <v>1282</v>
      </c>
      <c r="G22" s="1737" t="s">
        <v>1282</v>
      </c>
      <c r="H22" s="1733"/>
      <c r="I22" s="1734"/>
      <c r="J22" s="1733"/>
      <c r="K22" s="1734"/>
      <c r="L22" s="1733"/>
      <c r="M22" s="1734"/>
      <c r="N22" s="1716" t="s">
        <v>233</v>
      </c>
      <c r="O22" s="1716" t="s">
        <v>233</v>
      </c>
      <c r="P22" s="1738" t="s">
        <v>233</v>
      </c>
      <c r="Q22" s="1739"/>
    </row>
    <row r="23" customFormat="false" ht="13.5" hidden="false" customHeight="true" outlineLevel="0" collapsed="false">
      <c r="A23" s="1726" t="s">
        <v>1288</v>
      </c>
      <c r="B23" s="1727" t="s">
        <v>1784</v>
      </c>
      <c r="C23" s="1728" t="n">
        <v>20.3911590886667</v>
      </c>
      <c r="D23" s="1728"/>
      <c r="E23" s="1728"/>
      <c r="F23" s="1740" t="s">
        <v>1282</v>
      </c>
      <c r="G23" s="1741" t="s">
        <v>1282</v>
      </c>
      <c r="H23" s="1742"/>
      <c r="I23" s="1743"/>
      <c r="J23" s="1742"/>
      <c r="K23" s="1743"/>
      <c r="L23" s="1742"/>
      <c r="M23" s="1743"/>
      <c r="N23" s="1716" t="s">
        <v>233</v>
      </c>
      <c r="O23" s="1716" t="s">
        <v>233</v>
      </c>
      <c r="P23" s="843" t="s">
        <v>233</v>
      </c>
      <c r="Q23" s="844"/>
    </row>
    <row r="24" customFormat="false" ht="14.25" hidden="false" customHeight="true" outlineLevel="0" collapsed="false">
      <c r="A24" s="1744" t="s">
        <v>1786</v>
      </c>
      <c r="B24" s="1745" t="s">
        <v>1784</v>
      </c>
      <c r="C24" s="1746" t="n">
        <v>714.32158270447</v>
      </c>
      <c r="D24" s="1746"/>
      <c r="E24" s="1746"/>
      <c r="F24" s="1747" t="s">
        <v>1292</v>
      </c>
      <c r="G24" s="1746" t="n">
        <v>0.0170799999989236</v>
      </c>
      <c r="H24" s="1748"/>
      <c r="I24" s="1749"/>
      <c r="J24" s="1748"/>
      <c r="K24" s="1749"/>
      <c r="L24" s="1748"/>
      <c r="M24" s="1749"/>
      <c r="N24" s="1716" t="s">
        <v>1271</v>
      </c>
      <c r="O24" s="1716" t="s">
        <v>1271</v>
      </c>
      <c r="P24" s="1750" t="s">
        <v>1271</v>
      </c>
      <c r="Q24" s="1751" t="s">
        <v>1271</v>
      </c>
    </row>
    <row r="25" customFormat="false" ht="12" hidden="false" customHeight="true" outlineLevel="0" collapsed="false">
      <c r="A25" s="1723" t="s">
        <v>1787</v>
      </c>
      <c r="B25" s="1752"/>
      <c r="C25" s="1753" t="s">
        <v>127</v>
      </c>
      <c r="D25" s="1753"/>
      <c r="E25" s="1753"/>
      <c r="F25" s="1704" t="n">
        <v>1027.73304622642</v>
      </c>
      <c r="G25" s="1704" t="n">
        <v>8.09742975721099</v>
      </c>
      <c r="H25" s="687"/>
      <c r="I25" s="1705"/>
      <c r="J25" s="687"/>
      <c r="K25" s="1705"/>
      <c r="L25" s="687"/>
      <c r="M25" s="1705"/>
      <c r="N25" s="1706" t="n">
        <v>0.0670262525</v>
      </c>
      <c r="O25" s="1707" t="s">
        <v>1282</v>
      </c>
      <c r="P25" s="1706" t="n">
        <v>0.002824445</v>
      </c>
      <c r="Q25" s="1706" t="n">
        <v>0.01182573395</v>
      </c>
      <c r="R25" s="16"/>
    </row>
    <row r="26" customFormat="false" ht="13.5" hidden="false" customHeight="true" outlineLevel="0" collapsed="false">
      <c r="A26" s="1708" t="s">
        <v>1595</v>
      </c>
      <c r="B26" s="1754" t="s">
        <v>1788</v>
      </c>
      <c r="C26" s="1713" t="s">
        <v>127</v>
      </c>
      <c r="D26" s="1713"/>
      <c r="E26" s="1713"/>
      <c r="F26" s="1711" t="n">
        <v>995</v>
      </c>
      <c r="G26" s="884"/>
      <c r="H26" s="691"/>
      <c r="I26" s="1710"/>
      <c r="J26" s="691"/>
      <c r="K26" s="1710"/>
      <c r="L26" s="691"/>
      <c r="M26" s="1710"/>
      <c r="N26" s="1755" t="s">
        <v>341</v>
      </c>
      <c r="O26" s="1716" t="s">
        <v>127</v>
      </c>
      <c r="P26" s="1716" t="s">
        <v>102</v>
      </c>
      <c r="Q26" s="1712"/>
    </row>
    <row r="27" customFormat="false" ht="13.5" hidden="false" customHeight="true" outlineLevel="0" collapsed="false">
      <c r="A27" s="1708" t="s">
        <v>1789</v>
      </c>
      <c r="B27" s="1709"/>
      <c r="C27" s="1710"/>
      <c r="D27" s="1710"/>
      <c r="E27" s="1710"/>
      <c r="F27" s="1713" t="n">
        <v>9.31845002641797</v>
      </c>
      <c r="G27" s="1713" t="n">
        <v>7.31400936758599</v>
      </c>
      <c r="H27" s="691"/>
      <c r="I27" s="1710"/>
      <c r="J27" s="691"/>
      <c r="K27" s="1710"/>
      <c r="L27" s="691"/>
      <c r="M27" s="1710"/>
      <c r="N27" s="1716" t="s">
        <v>127</v>
      </c>
      <c r="O27" s="1716" t="s">
        <v>127</v>
      </c>
      <c r="P27" s="1716" t="s">
        <v>127</v>
      </c>
      <c r="Q27" s="1715"/>
    </row>
    <row r="28" customFormat="false" ht="13.5" hidden="false" customHeight="true" outlineLevel="0" collapsed="false">
      <c r="A28" s="1708" t="s">
        <v>1790</v>
      </c>
      <c r="B28" s="1754" t="s">
        <v>1788</v>
      </c>
      <c r="C28" s="1713" t="s">
        <v>127</v>
      </c>
      <c r="D28" s="1713"/>
      <c r="E28" s="1713"/>
      <c r="F28" s="1713" t="s">
        <v>127</v>
      </c>
      <c r="G28" s="1713" t="s">
        <v>127</v>
      </c>
      <c r="H28" s="691"/>
      <c r="I28" s="1710"/>
      <c r="J28" s="691"/>
      <c r="K28" s="1710"/>
      <c r="L28" s="691"/>
      <c r="M28" s="1710"/>
      <c r="N28" s="1714" t="n">
        <v>0.0670262525</v>
      </c>
      <c r="O28" s="1716" t="s">
        <v>233</v>
      </c>
      <c r="P28" s="1714" t="n">
        <v>0.002824445</v>
      </c>
      <c r="Q28" s="1714" t="n">
        <v>0.01182573395</v>
      </c>
      <c r="R28" s="16"/>
    </row>
    <row r="29" customFormat="false" ht="12.75" hidden="false" customHeight="true" outlineLevel="0" collapsed="false">
      <c r="A29" s="1719" t="s">
        <v>1791</v>
      </c>
      <c r="B29" s="1756"/>
      <c r="C29" s="1757" t="s">
        <v>127</v>
      </c>
      <c r="D29" s="1757"/>
      <c r="E29" s="1757"/>
      <c r="F29" s="1757" t="n">
        <v>23.4145962</v>
      </c>
      <c r="G29" s="1757" t="n">
        <v>0.783420389625</v>
      </c>
      <c r="H29" s="693"/>
      <c r="I29" s="1721"/>
      <c r="J29" s="693"/>
      <c r="K29" s="1721"/>
      <c r="L29" s="693"/>
      <c r="M29" s="1721"/>
      <c r="N29" s="1716" t="s">
        <v>127</v>
      </c>
      <c r="O29" s="1716" t="s">
        <v>127</v>
      </c>
      <c r="P29" s="1716" t="s">
        <v>127</v>
      </c>
      <c r="Q29" s="1716" t="s">
        <v>127</v>
      </c>
      <c r="R29" s="16"/>
    </row>
    <row r="30" customFormat="false" ht="13.5" hidden="false" customHeight="true" outlineLevel="0" collapsed="false">
      <c r="A30" s="1723" t="s">
        <v>1792</v>
      </c>
      <c r="B30" s="1758"/>
      <c r="C30" s="1753" t="s">
        <v>332</v>
      </c>
      <c r="D30" s="1753"/>
      <c r="E30" s="1753"/>
      <c r="F30" s="1704" t="s">
        <v>332</v>
      </c>
      <c r="G30" s="1704" t="s">
        <v>332</v>
      </c>
      <c r="H30" s="1704" t="s">
        <v>332</v>
      </c>
      <c r="I30" s="1704" t="s">
        <v>332</v>
      </c>
      <c r="J30" s="1704" t="s">
        <v>332</v>
      </c>
      <c r="K30" s="1704" t="s">
        <v>332</v>
      </c>
      <c r="L30" s="1704" t="s">
        <v>332</v>
      </c>
      <c r="M30" s="1704" t="s">
        <v>332</v>
      </c>
      <c r="N30" s="1707" t="s">
        <v>332</v>
      </c>
      <c r="O30" s="1707" t="s">
        <v>332</v>
      </c>
      <c r="P30" s="1707" t="s">
        <v>332</v>
      </c>
      <c r="Q30" s="1707" t="s">
        <v>33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9"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793</v>
      </c>
      <c r="O1" s="113" t="s">
        <v>78</v>
      </c>
    </row>
    <row r="2" customFormat="false" ht="15.75" hidden="false" customHeight="true" outlineLevel="0" collapsed="false">
      <c r="A2" s="650" t="s">
        <v>1794</v>
      </c>
      <c r="O2" s="113" t="s">
        <v>80</v>
      </c>
    </row>
    <row r="3" customFormat="false" ht="15.75" hidden="false" customHeight="true" outlineLevel="0" collapsed="false">
      <c r="O3" s="113" t="s">
        <v>81</v>
      </c>
    </row>
    <row r="4" customFormat="false" ht="12.75" hidden="false" customHeight="true" outlineLevel="0" collapsed="false">
      <c r="O4" s="1682"/>
    </row>
    <row r="5" customFormat="false" ht="13.5" hidden="false" customHeight="true" outlineLevel="0" collapsed="false">
      <c r="A5" s="1621" t="s">
        <v>450</v>
      </c>
      <c r="B5" s="1623" t="s">
        <v>1751</v>
      </c>
      <c r="C5" s="1623"/>
      <c r="D5" s="1624" t="s">
        <v>490</v>
      </c>
      <c r="E5" s="1624" t="s">
        <v>491</v>
      </c>
      <c r="F5" s="1624" t="s">
        <v>844</v>
      </c>
      <c r="G5" s="1624"/>
      <c r="H5" s="1624" t="s">
        <v>847</v>
      </c>
      <c r="I5" s="1624"/>
      <c r="J5" s="1623" t="s">
        <v>585</v>
      </c>
      <c r="K5" s="1623"/>
      <c r="L5" s="1624" t="s">
        <v>586</v>
      </c>
      <c r="M5" s="1624" t="s">
        <v>1752</v>
      </c>
      <c r="N5" s="1624" t="s">
        <v>88</v>
      </c>
      <c r="O5" s="1625" t="s">
        <v>587</v>
      </c>
    </row>
    <row r="6" customFormat="false" ht="12" hidden="false" customHeight="true" outlineLevel="0" collapsed="false">
      <c r="A6" s="1626" t="s">
        <v>453</v>
      </c>
      <c r="B6" s="1628" t="s">
        <v>1753</v>
      </c>
      <c r="C6" s="1628"/>
      <c r="D6" s="1760"/>
      <c r="E6" s="1760"/>
      <c r="F6" s="1630" t="s">
        <v>588</v>
      </c>
      <c r="G6" s="1630" t="s">
        <v>589</v>
      </c>
      <c r="H6" s="1630" t="s">
        <v>588</v>
      </c>
      <c r="I6" s="1630" t="s">
        <v>589</v>
      </c>
      <c r="J6" s="1630" t="s">
        <v>588</v>
      </c>
      <c r="K6" s="1630" t="s">
        <v>589</v>
      </c>
      <c r="L6" s="1760"/>
      <c r="M6" s="1760"/>
      <c r="N6" s="1760"/>
      <c r="O6" s="1761"/>
    </row>
    <row r="7" customFormat="false" ht="14.25" hidden="false" customHeight="true" outlineLevel="0" collapsed="false">
      <c r="A7" s="1762"/>
      <c r="B7" s="1634" t="s">
        <v>90</v>
      </c>
      <c r="C7" s="1634"/>
      <c r="D7" s="1634"/>
      <c r="E7" s="1634"/>
      <c r="F7" s="1763" t="s">
        <v>590</v>
      </c>
      <c r="G7" s="1763"/>
      <c r="H7" s="1763"/>
      <c r="I7" s="1763"/>
      <c r="J7" s="1635" t="s">
        <v>90</v>
      </c>
      <c r="K7" s="1635"/>
      <c r="L7" s="1635"/>
      <c r="M7" s="1635"/>
      <c r="N7" s="1635"/>
      <c r="O7" s="1635"/>
    </row>
    <row r="8" customFormat="false" ht="15" hidden="false" customHeight="true" outlineLevel="0" collapsed="false">
      <c r="A8" s="1701" t="s">
        <v>1795</v>
      </c>
      <c r="B8" s="1764"/>
      <c r="C8" s="1764"/>
      <c r="D8" s="687"/>
      <c r="E8" s="687"/>
      <c r="F8" s="687"/>
      <c r="G8" s="687"/>
      <c r="H8" s="687"/>
      <c r="I8" s="687"/>
      <c r="J8" s="687"/>
      <c r="K8" s="687"/>
      <c r="L8" s="687"/>
      <c r="M8" s="687"/>
      <c r="N8" s="687"/>
      <c r="O8" s="1765"/>
    </row>
    <row r="9" customFormat="false" ht="12" hidden="false" customHeight="true" outlineLevel="0" collapsed="false">
      <c r="A9" s="1766" t="s">
        <v>145</v>
      </c>
      <c r="B9" s="1767" t="n">
        <v>24769.839594075</v>
      </c>
      <c r="C9" s="1767"/>
      <c r="D9" s="1767" t="n">
        <v>0.716172064435459</v>
      </c>
      <c r="E9" s="1767" t="n">
        <v>0.739199127232798</v>
      </c>
      <c r="F9" s="51"/>
      <c r="G9" s="51"/>
      <c r="H9" s="51"/>
      <c r="I9" s="51"/>
      <c r="J9" s="51"/>
      <c r="K9" s="51"/>
      <c r="L9" s="1767" t="n">
        <v>248.27276942293</v>
      </c>
      <c r="M9" s="1767" t="n">
        <v>111.243156075919</v>
      </c>
      <c r="N9" s="1767" t="n">
        <v>15.3365620771471</v>
      </c>
      <c r="O9" s="1768" t="n">
        <v>107.072036080691</v>
      </c>
    </row>
    <row r="10" customFormat="false" ht="12" hidden="false" customHeight="true" outlineLevel="0" collapsed="false">
      <c r="A10" s="1652" t="s">
        <v>146</v>
      </c>
      <c r="B10" s="1647" t="n">
        <v>18084.343594075</v>
      </c>
      <c r="C10" s="1647"/>
      <c r="D10" s="1664" t="n">
        <v>0.108740064435459</v>
      </c>
      <c r="E10" s="1664" t="n">
        <v>0.565647127232798</v>
      </c>
      <c r="F10" s="51"/>
      <c r="G10" s="51"/>
      <c r="H10" s="51"/>
      <c r="I10" s="51"/>
      <c r="J10" s="51"/>
      <c r="K10" s="51"/>
      <c r="L10" s="1664" t="n">
        <v>92.0759694229296</v>
      </c>
      <c r="M10" s="1664" t="n">
        <v>95.6234760759192</v>
      </c>
      <c r="N10" s="1664" t="n">
        <v>10.8242100771471</v>
      </c>
      <c r="O10" s="1665" t="n">
        <v>2.19203608069091</v>
      </c>
    </row>
    <row r="11" customFormat="false" ht="12" hidden="false" customHeight="true" outlineLevel="0" collapsed="false">
      <c r="A11" s="1652" t="s">
        <v>147</v>
      </c>
      <c r="B11" s="1647" t="n">
        <v>6685.496</v>
      </c>
      <c r="C11" s="1647"/>
      <c r="D11" s="1647" t="n">
        <v>0.607432</v>
      </c>
      <c r="E11" s="1647" t="n">
        <v>0.173552</v>
      </c>
      <c r="F11" s="51"/>
      <c r="G11" s="51"/>
      <c r="H11" s="51"/>
      <c r="I11" s="51"/>
      <c r="J11" s="51"/>
      <c r="K11" s="51"/>
      <c r="L11" s="1647" t="n">
        <v>156.1968</v>
      </c>
      <c r="M11" s="1647" t="n">
        <v>15.61968</v>
      </c>
      <c r="N11" s="1647" t="n">
        <v>4.512352</v>
      </c>
      <c r="O11" s="1649" t="n">
        <v>104.88</v>
      </c>
    </row>
    <row r="12" customFormat="false" ht="12" hidden="false" customHeight="true" outlineLevel="0" collapsed="false">
      <c r="A12" s="1766" t="s">
        <v>148</v>
      </c>
      <c r="B12" s="1767" t="s">
        <v>127</v>
      </c>
      <c r="C12" s="1767"/>
      <c r="D12" s="1767" t="s">
        <v>127</v>
      </c>
      <c r="E12" s="1767" t="s">
        <v>127</v>
      </c>
      <c r="F12" s="51"/>
      <c r="G12" s="51"/>
      <c r="H12" s="51"/>
      <c r="I12" s="51"/>
      <c r="J12" s="51"/>
      <c r="K12" s="51"/>
      <c r="L12" s="1767" t="s">
        <v>127</v>
      </c>
      <c r="M12" s="1767" t="s">
        <v>127</v>
      </c>
      <c r="N12" s="1767" t="s">
        <v>127</v>
      </c>
      <c r="O12" s="1768" t="s">
        <v>127</v>
      </c>
    </row>
    <row r="13" customFormat="false" ht="14.25" hidden="false" customHeight="true" outlineLevel="0" collapsed="false">
      <c r="A13" s="1769" t="s">
        <v>1796</v>
      </c>
      <c r="B13" s="1770" t="n">
        <v>31524.497611054</v>
      </c>
      <c r="C13" s="1770"/>
      <c r="D13" s="1698"/>
      <c r="E13" s="1698"/>
      <c r="F13" s="1771"/>
      <c r="G13" s="1771"/>
      <c r="H13" s="1771"/>
      <c r="I13" s="1771"/>
      <c r="J13" s="1771"/>
      <c r="K13" s="1771"/>
      <c r="L13" s="1698"/>
      <c r="M13" s="1698"/>
      <c r="N13" s="1698"/>
      <c r="O13" s="1772"/>
    </row>
    <row r="15" customFormat="false" ht="13.5" hidden="false" customHeight="true" outlineLevel="0" collapsed="false">
      <c r="A15" s="1773" t="s">
        <v>1797</v>
      </c>
    </row>
    <row r="16" customFormat="false" ht="27.75" hidden="false" customHeight="true" outlineLevel="0" collapsed="false">
      <c r="A16" s="1774" t="s">
        <v>1798</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799</v>
      </c>
    </row>
    <row r="18" customFormat="false" ht="15.75" hidden="false" customHeight="true" outlineLevel="0" collapsed="false">
      <c r="A18" s="1777" t="s">
        <v>1800</v>
      </c>
    </row>
    <row r="19" customFormat="false" ht="14.25" hidden="false" customHeight="true" outlineLevel="0" collapsed="false">
      <c r="A19" s="1777" t="s">
        <v>1801</v>
      </c>
    </row>
    <row r="20" customFormat="false" ht="15.75" hidden="false" customHeight="true" outlineLevel="0" collapsed="false">
      <c r="A20" s="1778" t="s">
        <v>1802</v>
      </c>
    </row>
    <row r="21" customFormat="false" ht="12.75" hidden="false" customHeight="true" outlineLevel="0" collapsed="false">
      <c r="A21" s="1779" t="s">
        <v>1803</v>
      </c>
    </row>
    <row r="22" customFormat="false" ht="13.5" hidden="false" customHeight="true" outlineLevel="0" collapsed="false">
      <c r="A22" s="1778" t="s">
        <v>1804</v>
      </c>
    </row>
    <row r="23" customFormat="false" ht="59.25" hidden="false" customHeight="true" outlineLevel="0" collapsed="false">
      <c r="A23" s="1780" t="s">
        <v>1805</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806</v>
      </c>
      <c r="R1" s="113" t="s">
        <v>78</v>
      </c>
    </row>
    <row r="2" customFormat="false" ht="15.75" hidden="false" customHeight="true" outlineLevel="0" collapsed="false">
      <c r="A2" s="650" t="s">
        <v>296</v>
      </c>
      <c r="R2" s="113" t="s">
        <v>80</v>
      </c>
    </row>
    <row r="3" customFormat="false" ht="15.75" hidden="false" customHeight="true" outlineLevel="0" collapsed="false">
      <c r="D3" s="3" t="s">
        <v>382</v>
      </c>
      <c r="R3" s="113" t="s">
        <v>81</v>
      </c>
    </row>
    <row r="4" customFormat="false" ht="12.75" hidden="false" customHeight="true" outlineLevel="0" collapsed="false">
      <c r="R4" s="1620"/>
    </row>
    <row r="5" customFormat="false" ht="14.25" hidden="false" customHeight="true" outlineLevel="0" collapsed="false">
      <c r="A5" s="1621" t="s">
        <v>450</v>
      </c>
      <c r="B5" s="1783"/>
      <c r="C5" s="1623" t="s">
        <v>1807</v>
      </c>
      <c r="D5" s="1623"/>
      <c r="E5" s="1623"/>
      <c r="F5" s="1623"/>
      <c r="G5" s="1624" t="s">
        <v>490</v>
      </c>
      <c r="H5" s="1624" t="s">
        <v>491</v>
      </c>
      <c r="I5" s="1624" t="s">
        <v>583</v>
      </c>
      <c r="J5" s="1624"/>
      <c r="K5" s="1624" t="s">
        <v>584</v>
      </c>
      <c r="L5" s="1624"/>
      <c r="M5" s="1623" t="s">
        <v>585</v>
      </c>
      <c r="N5" s="1623"/>
      <c r="O5" s="1624" t="s">
        <v>586</v>
      </c>
      <c r="P5" s="1624" t="s">
        <v>87</v>
      </c>
      <c r="Q5" s="1624" t="s">
        <v>88</v>
      </c>
      <c r="R5" s="1625" t="s">
        <v>587</v>
      </c>
    </row>
    <row r="6" customFormat="false" ht="12" hidden="false" customHeight="true" outlineLevel="0" collapsed="false">
      <c r="A6" s="1626" t="s">
        <v>453</v>
      </c>
      <c r="B6" s="1784"/>
      <c r="C6" s="1628" t="s">
        <v>1808</v>
      </c>
      <c r="D6" s="1628"/>
      <c r="E6" s="1628"/>
      <c r="F6" s="1628"/>
      <c r="G6" s="1760"/>
      <c r="H6" s="1760"/>
      <c r="I6" s="1630" t="s">
        <v>588</v>
      </c>
      <c r="J6" s="1630" t="s">
        <v>589</v>
      </c>
      <c r="K6" s="1630" t="s">
        <v>588</v>
      </c>
      <c r="L6" s="1630" t="s">
        <v>589</v>
      </c>
      <c r="M6" s="1630" t="s">
        <v>588</v>
      </c>
      <c r="N6" s="1630" t="s">
        <v>589</v>
      </c>
      <c r="O6" s="1760"/>
      <c r="P6" s="1760"/>
      <c r="Q6" s="1760"/>
      <c r="R6" s="1761"/>
    </row>
    <row r="7" customFormat="false" ht="14.25" hidden="false" customHeight="true" outlineLevel="0" collapsed="false">
      <c r="A7" s="1785"/>
      <c r="B7" s="1786"/>
      <c r="C7" s="1634" t="s">
        <v>90</v>
      </c>
      <c r="D7" s="1634"/>
      <c r="E7" s="1634"/>
      <c r="F7" s="1634"/>
      <c r="G7" s="1634"/>
      <c r="H7" s="1634"/>
      <c r="I7" s="1634" t="s">
        <v>769</v>
      </c>
      <c r="J7" s="1634"/>
      <c r="K7" s="1634"/>
      <c r="L7" s="1634"/>
      <c r="M7" s="1787" t="s">
        <v>90</v>
      </c>
      <c r="N7" s="1787"/>
      <c r="O7" s="1787"/>
      <c r="P7" s="1787"/>
      <c r="Q7" s="1787"/>
      <c r="R7" s="1787"/>
    </row>
    <row r="8" customFormat="false" ht="13.5" hidden="false" customHeight="true" outlineLevel="0" collapsed="false">
      <c r="A8" s="1636" t="s">
        <v>1754</v>
      </c>
      <c r="B8" s="1788"/>
      <c r="C8" s="1789"/>
      <c r="D8" s="1790" t="n">
        <v>861727.491732643</v>
      </c>
      <c r="E8" s="1790"/>
      <c r="F8" s="1790"/>
      <c r="G8" s="1791" t="n">
        <v>3424.09706025121</v>
      </c>
      <c r="H8" s="1791" t="n">
        <v>185.93815931901</v>
      </c>
      <c r="I8" s="1791" t="n">
        <v>31504.2405937026</v>
      </c>
      <c r="J8" s="1791" t="n">
        <v>7204.00452941863</v>
      </c>
      <c r="K8" s="1791" t="n">
        <v>487.4146728</v>
      </c>
      <c r="L8" s="1791" t="n">
        <v>1239.7510335968</v>
      </c>
      <c r="M8" s="1791" t="n">
        <v>3.42168382814185</v>
      </c>
      <c r="N8" s="1791" t="n">
        <v>0.222332025845085</v>
      </c>
      <c r="O8" s="1791" t="n">
        <v>1908.00335522359</v>
      </c>
      <c r="P8" s="1791" t="n">
        <v>5310.25526297469</v>
      </c>
      <c r="Q8" s="1791" t="n">
        <v>1745.72088384784</v>
      </c>
      <c r="R8" s="1792" t="n">
        <v>792.39986227216</v>
      </c>
    </row>
    <row r="9" customFormat="false" ht="15" hidden="false" customHeight="true" outlineLevel="0" collapsed="false">
      <c r="A9" s="1793" t="s">
        <v>1755</v>
      </c>
      <c r="B9" s="1794"/>
      <c r="C9" s="1795"/>
      <c r="D9" s="1796" t="n">
        <v>803642.549030677</v>
      </c>
      <c r="E9" s="1796"/>
      <c r="F9" s="1796"/>
      <c r="G9" s="1797" t="n">
        <v>1084.70635892658</v>
      </c>
      <c r="H9" s="1797" t="n">
        <v>21.6570191418017</v>
      </c>
      <c r="I9" s="1798"/>
      <c r="J9" s="1798"/>
      <c r="K9" s="1798"/>
      <c r="L9" s="1798"/>
      <c r="M9" s="1798"/>
      <c r="N9" s="1798"/>
      <c r="O9" s="1797" t="n">
        <v>1718.62600181448</v>
      </c>
      <c r="P9" s="1797" t="n">
        <v>4706.07666656906</v>
      </c>
      <c r="Q9" s="1797" t="n">
        <v>561.111906296952</v>
      </c>
      <c r="R9" s="1799" t="n">
        <v>724.160968402402</v>
      </c>
    </row>
    <row r="10" customFormat="false" ht="13.5" hidden="false" customHeight="true" outlineLevel="0" collapsed="false">
      <c r="A10" s="1800" t="s">
        <v>1809</v>
      </c>
      <c r="B10" s="1801" t="s">
        <v>1810</v>
      </c>
      <c r="C10" s="1802"/>
      <c r="D10" s="1803" t="n">
        <v>806072.866721283</v>
      </c>
      <c r="E10" s="1803"/>
      <c r="F10" s="1803"/>
      <c r="G10" s="687"/>
      <c r="H10" s="687"/>
      <c r="I10" s="691"/>
      <c r="J10" s="691"/>
      <c r="K10" s="691"/>
      <c r="L10" s="691"/>
      <c r="M10" s="691"/>
      <c r="N10" s="691"/>
      <c r="O10" s="687"/>
      <c r="P10" s="687"/>
      <c r="Q10" s="687"/>
      <c r="R10" s="1804"/>
    </row>
    <row r="11" customFormat="false" ht="13.5" hidden="false" customHeight="true" outlineLevel="0" collapsed="false">
      <c r="A11" s="1805"/>
      <c r="B11" s="1801" t="s">
        <v>1811</v>
      </c>
      <c r="C11" s="1806"/>
      <c r="D11" s="1803" t="n">
        <v>801635.779600064</v>
      </c>
      <c r="E11" s="1803"/>
      <c r="F11" s="1803"/>
      <c r="G11" s="1807" t="n">
        <v>75.8496217148563</v>
      </c>
      <c r="H11" s="1807" t="n">
        <v>21.6570191418017</v>
      </c>
      <c r="I11" s="691"/>
      <c r="J11" s="691"/>
      <c r="K11" s="691"/>
      <c r="L11" s="691"/>
      <c r="M11" s="691"/>
      <c r="N11" s="691"/>
      <c r="O11" s="1807" t="n">
        <v>1718.62600181448</v>
      </c>
      <c r="P11" s="1807" t="n">
        <v>4697.50866656906</v>
      </c>
      <c r="Q11" s="1807" t="n">
        <v>467.644804448341</v>
      </c>
      <c r="R11" s="1808" t="n">
        <v>702.591628402402</v>
      </c>
    </row>
    <row r="12" customFormat="false" ht="12" hidden="false" customHeight="true" outlineLevel="0" collapsed="false">
      <c r="A12" s="1800" t="s">
        <v>1812</v>
      </c>
      <c r="B12" s="1809"/>
      <c r="C12" s="1806"/>
      <c r="D12" s="1803" t="n">
        <v>2006.76943061298</v>
      </c>
      <c r="E12" s="1803"/>
      <c r="F12" s="1803"/>
      <c r="G12" s="1807" t="n">
        <v>1008.85673721172</v>
      </c>
      <c r="H12" s="1807" t="s">
        <v>127</v>
      </c>
      <c r="I12" s="1810"/>
      <c r="J12" s="1810"/>
      <c r="K12" s="1810"/>
      <c r="L12" s="1810"/>
      <c r="M12" s="1810"/>
      <c r="N12" s="1810"/>
      <c r="O12" s="1807" t="s">
        <v>127</v>
      </c>
      <c r="P12" s="1807" t="n">
        <v>8.568</v>
      </c>
      <c r="Q12" s="1807" t="n">
        <v>93.4671018486109</v>
      </c>
      <c r="R12" s="1808" t="n">
        <v>21.56934</v>
      </c>
    </row>
    <row r="13" customFormat="false" ht="12" hidden="false" customHeight="true" outlineLevel="0" collapsed="false">
      <c r="A13" s="1793" t="s">
        <v>1765</v>
      </c>
      <c r="B13" s="1811"/>
      <c r="C13" s="1812"/>
      <c r="D13" s="1813" t="n">
        <v>77853.650182177</v>
      </c>
      <c r="E13" s="1813"/>
      <c r="F13" s="1813"/>
      <c r="G13" s="1814" t="n">
        <v>0.11325126</v>
      </c>
      <c r="H13" s="1815" t="n">
        <v>17.91488466</v>
      </c>
      <c r="I13" s="1814" t="n">
        <v>31504.2405937026</v>
      </c>
      <c r="J13" s="1814" t="n">
        <v>7204.00452941863</v>
      </c>
      <c r="K13" s="1814" t="n">
        <v>487.4146728</v>
      </c>
      <c r="L13" s="1814" t="n">
        <v>1239.7510335968</v>
      </c>
      <c r="M13" s="1814" t="n">
        <v>3.42168382814185</v>
      </c>
      <c r="N13" s="1814" t="n">
        <v>0.222332025845085</v>
      </c>
      <c r="O13" s="1815" t="n">
        <v>85.679380848</v>
      </c>
      <c r="P13" s="1815" t="n">
        <v>604.17859640563</v>
      </c>
      <c r="Q13" s="1815" t="n">
        <v>31.8197257802773</v>
      </c>
      <c r="R13" s="1816" t="n">
        <v>68.227068135808</v>
      </c>
    </row>
    <row r="14" customFormat="false" ht="12" hidden="false" customHeight="true" outlineLevel="0" collapsed="false">
      <c r="A14" s="1793" t="s">
        <v>1778</v>
      </c>
      <c r="B14" s="1811"/>
      <c r="C14" s="1812"/>
      <c r="D14" s="1813" t="n">
        <v>2702.151</v>
      </c>
      <c r="E14" s="1813"/>
      <c r="F14" s="1813"/>
      <c r="G14" s="1798"/>
      <c r="H14" s="1817" t="n">
        <v>4.523591</v>
      </c>
      <c r="I14" s="1798"/>
      <c r="J14" s="1798"/>
      <c r="K14" s="1798"/>
      <c r="L14" s="1798"/>
      <c r="M14" s="1798"/>
      <c r="N14" s="1798"/>
      <c r="O14" s="1815" t="s">
        <v>127</v>
      </c>
      <c r="P14" s="1815" t="s">
        <v>127</v>
      </c>
      <c r="Q14" s="1815" t="n">
        <v>900.717</v>
      </c>
      <c r="R14" s="1816" t="s">
        <v>127</v>
      </c>
    </row>
    <row r="15" customFormat="false" ht="14.25" hidden="false" customHeight="true" outlineLevel="0" collapsed="false">
      <c r="A15" s="1793" t="s">
        <v>1813</v>
      </c>
      <c r="B15" s="1811"/>
      <c r="C15" s="1818"/>
      <c r="D15" s="1819"/>
      <c r="E15" s="1819"/>
      <c r="F15" s="1819"/>
      <c r="G15" s="1814" t="n">
        <v>1311.42847358822</v>
      </c>
      <c r="H15" s="1815" t="n">
        <v>133.417055209981</v>
      </c>
      <c r="I15" s="1810"/>
      <c r="J15" s="1810"/>
      <c r="K15" s="1810"/>
      <c r="L15" s="1810"/>
      <c r="M15" s="1810"/>
      <c r="N15" s="1810"/>
      <c r="O15" s="1817" t="n">
        <v>103.63094630861</v>
      </c>
      <c r="P15" s="1817" t="s">
        <v>341</v>
      </c>
      <c r="Q15" s="1817" t="n">
        <v>252.069427325606</v>
      </c>
      <c r="R15" s="1820" t="s">
        <v>127</v>
      </c>
    </row>
    <row r="16" customFormat="false" ht="14.25" hidden="false" customHeight="true" outlineLevel="0" collapsed="false">
      <c r="A16" s="1793" t="s">
        <v>1783</v>
      </c>
      <c r="B16" s="1811"/>
      <c r="C16" s="1821" t="s">
        <v>1814</v>
      </c>
      <c r="D16" s="1813" t="n">
        <v>-22470.8584802109</v>
      </c>
      <c r="E16" s="1813"/>
      <c r="F16" s="1813"/>
      <c r="G16" s="1814" t="n">
        <v>0.11593025</v>
      </c>
      <c r="H16" s="1815" t="n">
        <v>0.328179550017155</v>
      </c>
      <c r="I16" s="1810"/>
      <c r="J16" s="1810"/>
      <c r="K16" s="1810"/>
      <c r="L16" s="1810"/>
      <c r="M16" s="1810"/>
      <c r="N16" s="1810"/>
      <c r="O16" s="1817" t="s">
        <v>1271</v>
      </c>
      <c r="P16" s="1817" t="s">
        <v>1271</v>
      </c>
      <c r="Q16" s="1817" t="s">
        <v>1271</v>
      </c>
      <c r="R16" s="1820" t="s">
        <v>1271</v>
      </c>
    </row>
    <row r="17" customFormat="false" ht="12" hidden="false" customHeight="true" outlineLevel="0" collapsed="false">
      <c r="A17" s="1793" t="s">
        <v>1787</v>
      </c>
      <c r="B17" s="1811"/>
      <c r="C17" s="1812"/>
      <c r="D17" s="1813" t="s">
        <v>127</v>
      </c>
      <c r="E17" s="1813"/>
      <c r="F17" s="1813"/>
      <c r="G17" s="1814" t="n">
        <v>1027.73304622642</v>
      </c>
      <c r="H17" s="1814" t="n">
        <v>8.09742975721099</v>
      </c>
      <c r="I17" s="1810"/>
      <c r="J17" s="1810"/>
      <c r="K17" s="1810"/>
      <c r="L17" s="1810"/>
      <c r="M17" s="1810"/>
      <c r="N17" s="1810"/>
      <c r="O17" s="1817" t="n">
        <v>0.0670262525</v>
      </c>
      <c r="P17" s="1817" t="s">
        <v>1282</v>
      </c>
      <c r="Q17" s="1817" t="n">
        <v>0.002824445</v>
      </c>
      <c r="R17" s="1820" t="n">
        <v>0.01182573395</v>
      </c>
    </row>
    <row r="18" customFormat="false" ht="12.75" hidden="false" customHeight="true" outlineLevel="0" collapsed="false">
      <c r="A18" s="1822" t="s">
        <v>1815</v>
      </c>
      <c r="B18" s="1823"/>
      <c r="C18" s="1824"/>
      <c r="D18" s="1825" t="s">
        <v>332</v>
      </c>
      <c r="E18" s="1825"/>
      <c r="F18" s="1825"/>
      <c r="G18" s="1826" t="s">
        <v>332</v>
      </c>
      <c r="H18" s="1826" t="s">
        <v>332</v>
      </c>
      <c r="I18" s="1826" t="s">
        <v>332</v>
      </c>
      <c r="J18" s="1826" t="s">
        <v>332</v>
      </c>
      <c r="K18" s="1826" t="s">
        <v>332</v>
      </c>
      <c r="L18" s="1826" t="s">
        <v>332</v>
      </c>
      <c r="M18" s="1826" t="s">
        <v>332</v>
      </c>
      <c r="N18" s="1826" t="s">
        <v>332</v>
      </c>
      <c r="O18" s="1827" t="s">
        <v>332</v>
      </c>
      <c r="P18" s="1828" t="s">
        <v>332</v>
      </c>
      <c r="Q18" s="1828" t="s">
        <v>332</v>
      </c>
      <c r="R18" s="1829" t="s">
        <v>332</v>
      </c>
    </row>
    <row r="19" customFormat="false" ht="14.25" hidden="false" customHeight="true" outlineLevel="0" collapsed="false">
      <c r="A19" s="1661" t="s">
        <v>1816</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61" t="s">
        <v>145</v>
      </c>
      <c r="B20" s="1809"/>
      <c r="C20" s="1833"/>
      <c r="D20" s="1834" t="n">
        <v>24769.839594075</v>
      </c>
      <c r="E20" s="1834"/>
      <c r="F20" s="1834"/>
      <c r="G20" s="1815" t="n">
        <v>0.716172064435459</v>
      </c>
      <c r="H20" s="1815" t="n">
        <v>0.739199127232798</v>
      </c>
      <c r="I20" s="1810"/>
      <c r="J20" s="1810"/>
      <c r="K20" s="1810"/>
      <c r="L20" s="1810"/>
      <c r="M20" s="1810"/>
      <c r="N20" s="1810"/>
      <c r="O20" s="1814" t="n">
        <v>248.27276942293</v>
      </c>
      <c r="P20" s="1814" t="n">
        <v>111.243156075919</v>
      </c>
      <c r="Q20" s="1814" t="n">
        <v>15.3365620771471</v>
      </c>
      <c r="R20" s="1835" t="n">
        <v>107.072036080691</v>
      </c>
    </row>
    <row r="21" customFormat="false" ht="12" hidden="false" customHeight="true" outlineLevel="0" collapsed="false">
      <c r="A21" s="1800" t="s">
        <v>146</v>
      </c>
      <c r="B21" s="1809"/>
      <c r="C21" s="1836"/>
      <c r="D21" s="1713" t="n">
        <v>18084.343594075</v>
      </c>
      <c r="E21" s="1713"/>
      <c r="F21" s="1713"/>
      <c r="G21" s="1664" t="n">
        <v>0.108740064435459</v>
      </c>
      <c r="H21" s="1664" t="n">
        <v>0.565647127232798</v>
      </c>
      <c r="I21" s="691"/>
      <c r="J21" s="691"/>
      <c r="K21" s="691"/>
      <c r="L21" s="691"/>
      <c r="M21" s="691"/>
      <c r="N21" s="691"/>
      <c r="O21" s="1647" t="n">
        <v>92.0759694229296</v>
      </c>
      <c r="P21" s="1647" t="n">
        <v>95.6234760759192</v>
      </c>
      <c r="Q21" s="1647" t="n">
        <v>10.8242100771471</v>
      </c>
      <c r="R21" s="1649" t="n">
        <v>2.19203608069091</v>
      </c>
    </row>
    <row r="22" customFormat="false" ht="12" hidden="false" customHeight="true" outlineLevel="0" collapsed="false">
      <c r="A22" s="1800" t="s">
        <v>147</v>
      </c>
      <c r="B22" s="1809"/>
      <c r="C22" s="1837"/>
      <c r="D22" s="1713" t="n">
        <v>6685.496</v>
      </c>
      <c r="E22" s="1713"/>
      <c r="F22" s="1713"/>
      <c r="G22" s="1647" t="n">
        <v>0.607432</v>
      </c>
      <c r="H22" s="1647" t="n">
        <v>0.173552</v>
      </c>
      <c r="I22" s="691"/>
      <c r="J22" s="691"/>
      <c r="K22" s="691"/>
      <c r="L22" s="691"/>
      <c r="M22" s="691"/>
      <c r="N22" s="691"/>
      <c r="O22" s="1647" t="n">
        <v>156.1968</v>
      </c>
      <c r="P22" s="1647" t="n">
        <v>15.61968</v>
      </c>
      <c r="Q22" s="1647" t="n">
        <v>4.512352</v>
      </c>
      <c r="R22" s="1649" t="n">
        <v>104.88</v>
      </c>
    </row>
    <row r="23" customFormat="false" ht="12" hidden="false" customHeight="true" outlineLevel="0" collapsed="false">
      <c r="A23" s="1661" t="s">
        <v>148</v>
      </c>
      <c r="B23" s="1809"/>
      <c r="C23" s="1833"/>
      <c r="D23" s="1813" t="s">
        <v>127</v>
      </c>
      <c r="E23" s="1813"/>
      <c r="F23" s="1813"/>
      <c r="G23" s="1814" t="s">
        <v>127</v>
      </c>
      <c r="H23" s="1814" t="s">
        <v>127</v>
      </c>
      <c r="I23" s="1838"/>
      <c r="J23" s="1838"/>
      <c r="K23" s="1838"/>
      <c r="L23" s="1838"/>
      <c r="M23" s="1838"/>
      <c r="N23" s="1838"/>
      <c r="O23" s="1814" t="s">
        <v>127</v>
      </c>
      <c r="P23" s="1814" t="s">
        <v>127</v>
      </c>
      <c r="Q23" s="1814" t="s">
        <v>127</v>
      </c>
      <c r="R23" s="1835" t="s">
        <v>127</v>
      </c>
    </row>
    <row r="24" customFormat="false" ht="14.25" hidden="false" customHeight="true" outlineLevel="0" collapsed="false">
      <c r="A24" s="1839" t="s">
        <v>1817</v>
      </c>
      <c r="B24" s="1823"/>
      <c r="C24" s="1789"/>
      <c r="D24" s="1825" t="n">
        <v>31524.497611054</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2" t="s">
        <v>1818</v>
      </c>
    </row>
    <row r="27" customFormat="false" ht="13.5" hidden="false" customHeight="true" outlineLevel="0" collapsed="false">
      <c r="A27" s="1843" t="s">
        <v>1819</v>
      </c>
    </row>
    <row r="29" customFormat="false" ht="13.5" hidden="false" customHeight="true" outlineLevel="0" collapsed="false">
      <c r="A29" s="1844" t="s">
        <v>1797</v>
      </c>
    </row>
    <row r="30" customFormat="false" ht="13.5" hidden="false" customHeight="true" outlineLevel="0" collapsed="false">
      <c r="A30" s="1845" t="s">
        <v>1820</v>
      </c>
    </row>
    <row r="31" customFormat="false" ht="12" hidden="false" customHeight="true" outlineLevel="0" collapsed="false">
      <c r="A31" s="1846" t="s">
        <v>1821</v>
      </c>
    </row>
    <row r="32" customFormat="false" ht="12" hidden="false" customHeight="true" outlineLevel="0" collapsed="false">
      <c r="A32" s="1847" t="s">
        <v>1822</v>
      </c>
    </row>
    <row r="33" customFormat="false" ht="13.5" hidden="false" customHeight="true" outlineLevel="0" collapsed="false">
      <c r="A33" s="1848" t="s">
        <v>1823</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824</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825</v>
      </c>
      <c r="H1" s="113" t="s">
        <v>78</v>
      </c>
    </row>
    <row r="2" customFormat="false" ht="15.75" hidden="false" customHeight="true" outlineLevel="0" collapsed="false">
      <c r="A2" s="650" t="s">
        <v>296</v>
      </c>
      <c r="H2" s="113" t="s">
        <v>80</v>
      </c>
    </row>
    <row r="3" customFormat="false" ht="15.75" hidden="false" customHeight="true" outlineLevel="0" collapsed="false">
      <c r="H3" s="113" t="s">
        <v>81</v>
      </c>
    </row>
    <row r="4" customFormat="false" ht="12.75" hidden="false" customHeight="true" outlineLevel="0" collapsed="false">
      <c r="H4" s="1852"/>
    </row>
    <row r="5" customFormat="false" ht="14.25" hidden="false" customHeight="true" outlineLevel="0" collapsed="false">
      <c r="A5" s="1853" t="s">
        <v>450</v>
      </c>
      <c r="B5" s="1854" t="s">
        <v>1826</v>
      </c>
      <c r="C5" s="1854" t="s">
        <v>490</v>
      </c>
      <c r="D5" s="1854" t="s">
        <v>491</v>
      </c>
      <c r="E5" s="1854" t="s">
        <v>1827</v>
      </c>
      <c r="F5" s="1854" t="s">
        <v>1828</v>
      </c>
      <c r="G5" s="1854" t="s">
        <v>1829</v>
      </c>
      <c r="H5" s="1855" t="s">
        <v>440</v>
      </c>
    </row>
    <row r="6" customFormat="false" ht="14.25" hidden="false" customHeight="true" outlineLevel="0" collapsed="false">
      <c r="A6" s="1856" t="s">
        <v>453</v>
      </c>
      <c r="B6" s="1635" t="s">
        <v>1830</v>
      </c>
      <c r="C6" s="1635"/>
      <c r="D6" s="1635"/>
      <c r="E6" s="1635"/>
      <c r="F6" s="1635"/>
      <c r="G6" s="1635"/>
      <c r="H6" s="1635"/>
    </row>
    <row r="7" customFormat="false" ht="15.75" hidden="false" customHeight="true" outlineLevel="0" collapsed="false">
      <c r="A7" s="1693" t="s">
        <v>1831</v>
      </c>
      <c r="B7" s="1638" t="n">
        <v>861727.491732643</v>
      </c>
      <c r="C7" s="1638" t="n">
        <v>71906.0382652755</v>
      </c>
      <c r="D7" s="1638" t="n">
        <v>57640.8293888932</v>
      </c>
      <c r="E7" s="1638" t="n">
        <v>7204.00452941863</v>
      </c>
      <c r="F7" s="1638" t="n">
        <v>1239.7510335968</v>
      </c>
      <c r="G7" s="1638" t="n">
        <v>5313.73541769754</v>
      </c>
      <c r="H7" s="1639" t="n">
        <v>1005031.85036752</v>
      </c>
    </row>
    <row r="8" customFormat="false" ht="12" hidden="false" customHeight="true" outlineLevel="0" collapsed="false">
      <c r="A8" s="1723" t="s">
        <v>1755</v>
      </c>
      <c r="B8" s="1706" t="n">
        <v>803642.549030677</v>
      </c>
      <c r="C8" s="1706" t="n">
        <v>22778.8335374581</v>
      </c>
      <c r="D8" s="1706" t="n">
        <v>6713.67593395852</v>
      </c>
      <c r="E8" s="1857"/>
      <c r="F8" s="1857"/>
      <c r="G8" s="1858"/>
      <c r="H8" s="1706" t="n">
        <v>833135.058502093</v>
      </c>
      <c r="I8" s="16"/>
    </row>
    <row r="9" customFormat="false" ht="12" hidden="false" customHeight="true" outlineLevel="0" collapsed="false">
      <c r="A9" s="1708" t="s">
        <v>1832</v>
      </c>
      <c r="B9" s="1714" t="n">
        <v>801635.779600064</v>
      </c>
      <c r="C9" s="1714" t="n">
        <v>1592.84205601198</v>
      </c>
      <c r="D9" s="1714" t="n">
        <v>6713.67593395852</v>
      </c>
      <c r="E9" s="559"/>
      <c r="F9" s="559"/>
      <c r="G9" s="559"/>
      <c r="H9" s="1714" t="n">
        <v>809942.297590034</v>
      </c>
      <c r="I9" s="16"/>
    </row>
    <row r="10" customFormat="false" ht="12" hidden="false" customHeight="true" outlineLevel="0" collapsed="false">
      <c r="A10" s="1652" t="s">
        <v>1759</v>
      </c>
      <c r="B10" s="1714" t="n">
        <v>333956.318656292</v>
      </c>
      <c r="C10" s="1714" t="n">
        <v>350.55150808821</v>
      </c>
      <c r="D10" s="1714" t="n">
        <v>3605.14992161428</v>
      </c>
      <c r="E10" s="559"/>
      <c r="F10" s="559"/>
      <c r="G10" s="559"/>
      <c r="H10" s="1714" t="n">
        <v>337912.020085994</v>
      </c>
      <c r="I10" s="16"/>
    </row>
    <row r="11" customFormat="false" ht="12" hidden="false" customHeight="true" outlineLevel="0" collapsed="false">
      <c r="A11" s="1652" t="s">
        <v>1833</v>
      </c>
      <c r="B11" s="1714" t="n">
        <v>103842.324378185</v>
      </c>
      <c r="C11" s="1714" t="n">
        <v>141.417470502292</v>
      </c>
      <c r="D11" s="1714" t="n">
        <v>887.639479436146</v>
      </c>
      <c r="E11" s="559"/>
      <c r="F11" s="559"/>
      <c r="G11" s="559"/>
      <c r="H11" s="1714" t="n">
        <v>104871.381328123</v>
      </c>
      <c r="I11" s="16"/>
    </row>
    <row r="12" customFormat="false" ht="12" hidden="false" customHeight="true" outlineLevel="0" collapsed="false">
      <c r="A12" s="1652" t="s">
        <v>1761</v>
      </c>
      <c r="B12" s="1714" t="n">
        <v>184591.547664121</v>
      </c>
      <c r="C12" s="1714" t="n">
        <v>420.644491146053</v>
      </c>
      <c r="D12" s="1714" t="n">
        <v>1640.41801106776</v>
      </c>
      <c r="E12" s="559"/>
      <c r="F12" s="559"/>
      <c r="G12" s="559"/>
      <c r="H12" s="1714" t="n">
        <v>186652.610166335</v>
      </c>
      <c r="I12" s="16"/>
    </row>
    <row r="13" customFormat="false" ht="12" hidden="false" customHeight="true" outlineLevel="0" collapsed="false">
      <c r="A13" s="1652" t="s">
        <v>1762</v>
      </c>
      <c r="B13" s="1714" t="n">
        <v>176692.821339022</v>
      </c>
      <c r="C13" s="1714" t="n">
        <v>674.17266701089</v>
      </c>
      <c r="D13" s="1714" t="n">
        <v>561.471010245355</v>
      </c>
      <c r="E13" s="559"/>
      <c r="F13" s="559"/>
      <c r="G13" s="559"/>
      <c r="H13" s="1714" t="n">
        <v>177928.465016279</v>
      </c>
      <c r="I13" s="16"/>
    </row>
    <row r="14" customFormat="false" ht="12" hidden="false" customHeight="true" outlineLevel="0" collapsed="false">
      <c r="A14" s="1652" t="s">
        <v>1763</v>
      </c>
      <c r="B14" s="1714" t="n">
        <v>2552.76756244479</v>
      </c>
      <c r="C14" s="1714" t="n">
        <v>6.0559192645367</v>
      </c>
      <c r="D14" s="1714" t="n">
        <v>18.9975115949894</v>
      </c>
      <c r="E14" s="559"/>
      <c r="F14" s="559"/>
      <c r="G14" s="559"/>
      <c r="H14" s="1714" t="n">
        <v>2577.82099330432</v>
      </c>
      <c r="I14" s="16"/>
    </row>
    <row r="15" customFormat="false" ht="12" hidden="false" customHeight="true" outlineLevel="0" collapsed="false">
      <c r="A15" s="1708" t="s">
        <v>130</v>
      </c>
      <c r="B15" s="1714" t="n">
        <v>2006.76943061298</v>
      </c>
      <c r="C15" s="1714" t="n">
        <v>21185.9914814461</v>
      </c>
      <c r="D15" s="1716" t="s">
        <v>127</v>
      </c>
      <c r="E15" s="559"/>
      <c r="F15" s="559"/>
      <c r="G15" s="559"/>
      <c r="H15" s="1714" t="n">
        <v>23192.7609120591</v>
      </c>
      <c r="I15" s="16"/>
    </row>
    <row r="16" customFormat="false" ht="12" hidden="false" customHeight="true" outlineLevel="0" collapsed="false">
      <c r="A16" s="1652" t="s">
        <v>131</v>
      </c>
      <c r="B16" s="1716" t="s">
        <v>102</v>
      </c>
      <c r="C16" s="1714" t="n">
        <v>13476.168834261</v>
      </c>
      <c r="D16" s="1716" t="s">
        <v>127</v>
      </c>
      <c r="E16" s="559"/>
      <c r="F16" s="559"/>
      <c r="G16" s="559"/>
      <c r="H16" s="1714" t="n">
        <v>13476.168834261</v>
      </c>
      <c r="I16" s="16"/>
    </row>
    <row r="17" customFormat="false" ht="12.75" hidden="false" customHeight="true" outlineLevel="0" collapsed="false">
      <c r="A17" s="1859" t="s">
        <v>1764</v>
      </c>
      <c r="B17" s="1714" t="n">
        <v>2006.76943061298</v>
      </c>
      <c r="C17" s="1714" t="n">
        <v>7709.82264718513</v>
      </c>
      <c r="D17" s="1716" t="s">
        <v>127</v>
      </c>
      <c r="E17" s="596"/>
      <c r="F17" s="596"/>
      <c r="G17" s="596"/>
      <c r="H17" s="1714" t="n">
        <v>9716.59207779811</v>
      </c>
      <c r="I17" s="16"/>
    </row>
    <row r="18" customFormat="false" ht="12" hidden="false" customHeight="true" outlineLevel="0" collapsed="false">
      <c r="A18" s="1723" t="s">
        <v>1765</v>
      </c>
      <c r="B18" s="1706" t="n">
        <v>77853.650182177</v>
      </c>
      <c r="C18" s="1706" t="n">
        <v>2.37827646</v>
      </c>
      <c r="D18" s="1706" t="n">
        <v>5553.6142446</v>
      </c>
      <c r="E18" s="1706" t="n">
        <v>7204.00452941863</v>
      </c>
      <c r="F18" s="1706" t="n">
        <v>1239.7510335968</v>
      </c>
      <c r="G18" s="1706" t="n">
        <v>5313.73541769754</v>
      </c>
      <c r="H18" s="1706" t="n">
        <v>97167.13368395</v>
      </c>
      <c r="I18" s="16"/>
    </row>
    <row r="19" customFormat="false" ht="12" hidden="false" customHeight="true" outlineLevel="0" collapsed="false">
      <c r="A19" s="1708" t="s">
        <v>592</v>
      </c>
      <c r="B19" s="1714" t="n">
        <v>22525.110904</v>
      </c>
      <c r="C19" s="1716" t="s">
        <v>127</v>
      </c>
      <c r="D19" s="1716" t="s">
        <v>127</v>
      </c>
      <c r="E19" s="558"/>
      <c r="F19" s="558"/>
      <c r="G19" s="558"/>
      <c r="H19" s="1714" t="n">
        <v>22525.110904</v>
      </c>
      <c r="I19" s="16"/>
    </row>
    <row r="20" customFormat="false" ht="12" hidden="false" customHeight="true" outlineLevel="0" collapsed="false">
      <c r="A20" s="1708" t="s">
        <v>603</v>
      </c>
      <c r="B20" s="1714" t="n">
        <v>13271.649637058</v>
      </c>
      <c r="C20" s="1714" t="n">
        <v>0.21328146</v>
      </c>
      <c r="D20" s="1714" t="n">
        <v>5553.6142446</v>
      </c>
      <c r="E20" s="558" t="s">
        <v>341</v>
      </c>
      <c r="F20" s="558" t="s">
        <v>341</v>
      </c>
      <c r="G20" s="558" t="s">
        <v>341</v>
      </c>
      <c r="H20" s="1714" t="n">
        <v>18825.477163118</v>
      </c>
      <c r="I20" s="16"/>
    </row>
    <row r="21" customFormat="false" ht="12" hidden="false" customHeight="true" outlineLevel="0" collapsed="false">
      <c r="A21" s="1708" t="s">
        <v>623</v>
      </c>
      <c r="B21" s="1714" t="n">
        <v>42056.889641119</v>
      </c>
      <c r="C21" s="1714" t="n">
        <v>2.164995</v>
      </c>
      <c r="D21" s="1716" t="s">
        <v>127</v>
      </c>
      <c r="E21" s="559" t="s">
        <v>341</v>
      </c>
      <c r="F21" s="1714" t="n">
        <v>864.4</v>
      </c>
      <c r="G21" s="1714" t="n">
        <v>210.0332</v>
      </c>
      <c r="H21" s="1714" t="n">
        <v>43133.487836119</v>
      </c>
      <c r="I21" s="16"/>
    </row>
    <row r="22" customFormat="false" ht="12" hidden="false" customHeight="true" outlineLevel="0" collapsed="false">
      <c r="A22" s="1708" t="s">
        <v>632</v>
      </c>
      <c r="B22" s="1716" t="s">
        <v>127</v>
      </c>
      <c r="C22" s="559"/>
      <c r="D22" s="559"/>
      <c r="E22" s="559"/>
      <c r="F22" s="559"/>
      <c r="G22" s="559"/>
      <c r="H22" s="1716" t="s">
        <v>127</v>
      </c>
      <c r="I22" s="16"/>
    </row>
    <row r="23" customFormat="false" ht="13.5" hidden="false" customHeight="true" outlineLevel="0" collapsed="false">
      <c r="A23" s="1708" t="s">
        <v>1768</v>
      </c>
      <c r="B23" s="559"/>
      <c r="C23" s="559"/>
      <c r="D23" s="559"/>
      <c r="E23" s="1716" t="s">
        <v>636</v>
      </c>
      <c r="F23" s="1716" t="s">
        <v>341</v>
      </c>
      <c r="G23" s="1716" t="s">
        <v>637</v>
      </c>
      <c r="H23" s="1716" t="s">
        <v>636</v>
      </c>
      <c r="I23" s="16"/>
    </row>
    <row r="24" customFormat="false" ht="13.5" hidden="false" customHeight="true" outlineLevel="0" collapsed="false">
      <c r="A24" s="1708" t="s">
        <v>1834</v>
      </c>
      <c r="B24" s="559"/>
      <c r="C24" s="559"/>
      <c r="D24" s="559"/>
      <c r="E24" s="1714" t="n">
        <v>4530.53452941863</v>
      </c>
      <c r="F24" s="1714" t="n">
        <v>373.9231935968</v>
      </c>
      <c r="G24" s="1714" t="n">
        <v>4087.95221769754</v>
      </c>
      <c r="H24" s="1714" t="n">
        <v>8992.40994071296</v>
      </c>
      <c r="I24" s="16"/>
    </row>
    <row r="25" customFormat="false" ht="12.75" hidden="false" customHeight="true" outlineLevel="0" collapsed="false">
      <c r="A25" s="1719" t="s">
        <v>1770</v>
      </c>
      <c r="B25" s="1716" t="s">
        <v>127</v>
      </c>
      <c r="C25" s="1716" t="s">
        <v>127</v>
      </c>
      <c r="D25" s="1716" t="s">
        <v>127</v>
      </c>
      <c r="E25" s="1714" t="n">
        <v>2673.47</v>
      </c>
      <c r="F25" s="1714" t="n">
        <v>1.42784</v>
      </c>
      <c r="G25" s="1714" t="n">
        <v>1015.75</v>
      </c>
      <c r="H25" s="1714" t="n">
        <v>3690.64784</v>
      </c>
      <c r="I25" s="16"/>
    </row>
    <row r="26" customFormat="false" ht="12.75" hidden="false" customHeight="true" outlineLevel="0" collapsed="false">
      <c r="A26" s="1860" t="s">
        <v>1835</v>
      </c>
      <c r="B26" s="1706" t="n">
        <v>2702.151</v>
      </c>
      <c r="C26" s="1861"/>
      <c r="D26" s="1706" t="n">
        <v>1402.31321</v>
      </c>
      <c r="E26" s="1861"/>
      <c r="F26" s="1861"/>
      <c r="G26" s="1862"/>
      <c r="H26" s="1706" t="n">
        <v>4104.46421</v>
      </c>
      <c r="I26" s="16"/>
    </row>
    <row r="27" customFormat="false" ht="12" hidden="false" customHeight="true" outlineLevel="0" collapsed="false">
      <c r="A27" s="1701" t="s">
        <v>1779</v>
      </c>
      <c r="B27" s="1863"/>
      <c r="C27" s="1706" t="n">
        <v>27539.9979453526</v>
      </c>
      <c r="D27" s="1706" t="n">
        <v>41359.287115094</v>
      </c>
      <c r="E27" s="1506"/>
      <c r="F27" s="1506"/>
      <c r="G27" s="1864"/>
      <c r="H27" s="1706" t="n">
        <v>68899.2850604466</v>
      </c>
      <c r="I27" s="16"/>
    </row>
    <row r="28" customFormat="false" ht="12" hidden="false" customHeight="true" outlineLevel="0" collapsed="false">
      <c r="A28" s="1708" t="s">
        <v>1780</v>
      </c>
      <c r="B28" s="558"/>
      <c r="C28" s="1714" t="n">
        <v>21586.4917289853</v>
      </c>
      <c r="D28" s="1865"/>
      <c r="E28" s="559"/>
      <c r="F28" s="559"/>
      <c r="G28" s="559"/>
      <c r="H28" s="1714" t="n">
        <v>21586.4917289853</v>
      </c>
      <c r="I28" s="16"/>
    </row>
    <row r="29" customFormat="false" ht="12" hidden="false" customHeight="true" outlineLevel="0" collapsed="false">
      <c r="A29" s="1708" t="s">
        <v>966</v>
      </c>
      <c r="B29" s="559"/>
      <c r="C29" s="1714" t="n">
        <v>5953.50621636727</v>
      </c>
      <c r="D29" s="1714" t="n">
        <v>2413.80313811113</v>
      </c>
      <c r="E29" s="559"/>
      <c r="F29" s="559"/>
      <c r="G29" s="559"/>
      <c r="H29" s="1714" t="n">
        <v>8367.3093544784</v>
      </c>
      <c r="I29" s="16"/>
    </row>
    <row r="30" customFormat="false" ht="12" hidden="false" customHeight="true" outlineLevel="0" collapsed="false">
      <c r="A30" s="1708" t="s">
        <v>976</v>
      </c>
      <c r="B30" s="559"/>
      <c r="C30" s="1716" t="s">
        <v>127</v>
      </c>
      <c r="D30" s="89"/>
      <c r="E30" s="559"/>
      <c r="F30" s="559"/>
      <c r="G30" s="559"/>
      <c r="H30" s="1716" t="s">
        <v>127</v>
      </c>
      <c r="I30" s="16"/>
    </row>
    <row r="31" customFormat="false" ht="13.5" hidden="false" customHeight="true" outlineLevel="0" collapsed="false">
      <c r="A31" s="1708" t="s">
        <v>1836</v>
      </c>
      <c r="B31" s="1866"/>
      <c r="C31" s="1716" t="s">
        <v>127</v>
      </c>
      <c r="D31" s="1714" t="n">
        <v>38945.4839769828</v>
      </c>
      <c r="E31" s="559"/>
      <c r="F31" s="559"/>
      <c r="G31" s="559"/>
      <c r="H31" s="1714" t="n">
        <v>38945.4839769828</v>
      </c>
      <c r="I31" s="16"/>
    </row>
    <row r="32" customFormat="false" ht="12" hidden="false" customHeight="true" outlineLevel="0" collapsed="false">
      <c r="A32" s="1708" t="s">
        <v>989</v>
      </c>
      <c r="B32" s="559"/>
      <c r="C32" s="1716" t="s">
        <v>127</v>
      </c>
      <c r="D32" s="1716" t="s">
        <v>127</v>
      </c>
      <c r="E32" s="559"/>
      <c r="F32" s="559"/>
      <c r="G32" s="559"/>
      <c r="H32" s="1716" t="s">
        <v>127</v>
      </c>
      <c r="I32" s="16"/>
    </row>
    <row r="33" customFormat="false" ht="12" hidden="false" customHeight="true" outlineLevel="0" collapsed="false">
      <c r="A33" s="1708" t="s">
        <v>1782</v>
      </c>
      <c r="B33" s="559"/>
      <c r="C33" s="1716" t="s">
        <v>127</v>
      </c>
      <c r="D33" s="1716" t="s">
        <v>127</v>
      </c>
      <c r="E33" s="559"/>
      <c r="F33" s="559"/>
      <c r="G33" s="559"/>
      <c r="H33" s="1716" t="s">
        <v>127</v>
      </c>
      <c r="I33" s="16"/>
    </row>
    <row r="34" customFormat="false" ht="12.75" hidden="false" customHeight="true" outlineLevel="0" collapsed="false">
      <c r="A34" s="1719" t="s">
        <v>1770</v>
      </c>
      <c r="B34" s="596"/>
      <c r="C34" s="1716" t="s">
        <v>341</v>
      </c>
      <c r="D34" s="1716" t="s">
        <v>341</v>
      </c>
      <c r="E34" s="596"/>
      <c r="F34" s="596"/>
      <c r="G34" s="596"/>
      <c r="H34" s="1716" t="s">
        <v>341</v>
      </c>
      <c r="I34" s="16"/>
    </row>
    <row r="35" customFormat="false" ht="14.25" hidden="false" customHeight="true" outlineLevel="0" collapsed="false">
      <c r="A35" s="1867" t="s">
        <v>1837</v>
      </c>
      <c r="B35" s="1706" t="n">
        <v>-22470.8584802109</v>
      </c>
      <c r="C35" s="1706" t="n">
        <v>2.43453525</v>
      </c>
      <c r="D35" s="1706" t="n">
        <v>101.735660505318</v>
      </c>
      <c r="E35" s="1868"/>
      <c r="F35" s="1868"/>
      <c r="G35" s="1869"/>
      <c r="H35" s="1706" t="n">
        <v>-22366.6882844556</v>
      </c>
      <c r="I35" s="16"/>
    </row>
    <row r="36" customFormat="false" ht="12.75" hidden="false" customHeight="true" outlineLevel="0" collapsed="false">
      <c r="A36" s="1726" t="s">
        <v>1272</v>
      </c>
      <c r="B36" s="1714" t="n">
        <v>-66726.1166031534</v>
      </c>
      <c r="C36" s="1714" t="n">
        <v>2.43453525</v>
      </c>
      <c r="D36" s="1714" t="n">
        <v>45.2381605</v>
      </c>
      <c r="E36" s="1870"/>
      <c r="F36" s="1870"/>
      <c r="G36" s="1870"/>
      <c r="H36" s="1714" t="n">
        <v>-66678.4439074034</v>
      </c>
      <c r="I36" s="16"/>
    </row>
    <row r="37" customFormat="false" ht="12.75" hidden="false" customHeight="true" outlineLevel="0" collapsed="false">
      <c r="A37" s="1726" t="s">
        <v>1275</v>
      </c>
      <c r="B37" s="1714" t="n">
        <v>26725.726901212</v>
      </c>
      <c r="C37" s="1716" t="s">
        <v>127</v>
      </c>
      <c r="D37" s="1714" t="n">
        <v>51.2027000056519</v>
      </c>
      <c r="E37" s="1870"/>
      <c r="F37" s="1870"/>
      <c r="G37" s="1870"/>
      <c r="H37" s="1714" t="n">
        <v>26776.9296012176</v>
      </c>
      <c r="I37" s="16"/>
    </row>
    <row r="38" customFormat="false" ht="12.75" hidden="false" customHeight="true" outlineLevel="0" collapsed="false">
      <c r="A38" s="1726" t="s">
        <v>1278</v>
      </c>
      <c r="B38" s="1714" t="n">
        <v>12823.3198017228</v>
      </c>
      <c r="C38" s="1716" t="s">
        <v>127</v>
      </c>
      <c r="D38" s="1716" t="s">
        <v>127</v>
      </c>
      <c r="E38" s="1870"/>
      <c r="F38" s="1870"/>
      <c r="G38" s="1870"/>
      <c r="H38" s="1714" t="n">
        <v>12823.3198017228</v>
      </c>
      <c r="I38" s="16"/>
    </row>
    <row r="39" customFormat="false" ht="12.75" hidden="false" customHeight="true" outlineLevel="0" collapsed="false">
      <c r="A39" s="1726" t="s">
        <v>1281</v>
      </c>
      <c r="B39" s="1714" t="n">
        <v>2177.44930089569</v>
      </c>
      <c r="C39" s="1716" t="s">
        <v>1282</v>
      </c>
      <c r="D39" s="1716" t="s">
        <v>1282</v>
      </c>
      <c r="E39" s="1870"/>
      <c r="F39" s="1870"/>
      <c r="G39" s="1870"/>
      <c r="H39" s="1714" t="n">
        <v>2177.44930089569</v>
      </c>
      <c r="I39" s="16"/>
    </row>
    <row r="40" customFormat="false" ht="12.75" hidden="false" customHeight="true" outlineLevel="0" collapsed="false">
      <c r="A40" s="1726" t="s">
        <v>1785</v>
      </c>
      <c r="B40" s="1714" t="n">
        <v>1794.04937731892</v>
      </c>
      <c r="C40" s="1716" t="s">
        <v>1282</v>
      </c>
      <c r="D40" s="1716" t="s">
        <v>1282</v>
      </c>
      <c r="E40" s="1870"/>
      <c r="F40" s="1870"/>
      <c r="G40" s="1870"/>
      <c r="H40" s="1714" t="n">
        <v>1794.04937731892</v>
      </c>
      <c r="I40" s="16"/>
    </row>
    <row r="41" customFormat="false" ht="12.75" hidden="false" customHeight="true" outlineLevel="0" collapsed="false">
      <c r="A41" s="1726" t="s">
        <v>1288</v>
      </c>
      <c r="B41" s="1714" t="n">
        <v>20.3911590886667</v>
      </c>
      <c r="C41" s="1716" t="s">
        <v>1282</v>
      </c>
      <c r="D41" s="1716" t="s">
        <v>1282</v>
      </c>
      <c r="E41" s="1870"/>
      <c r="F41" s="1870"/>
      <c r="G41" s="1870"/>
      <c r="H41" s="1714" t="n">
        <v>20.3911590886667</v>
      </c>
      <c r="I41" s="16"/>
    </row>
    <row r="42" customFormat="false" ht="13.5" hidden="false" customHeight="true" outlineLevel="0" collapsed="false">
      <c r="A42" s="1744" t="s">
        <v>1786</v>
      </c>
      <c r="B42" s="1714" t="n">
        <v>714.32158270447</v>
      </c>
      <c r="C42" s="1716" t="s">
        <v>1292</v>
      </c>
      <c r="D42" s="1714" t="n">
        <v>5.29479999966632</v>
      </c>
      <c r="E42" s="1871"/>
      <c r="F42" s="1871"/>
      <c r="G42" s="1871"/>
      <c r="H42" s="1714" t="n">
        <v>719.616382704136</v>
      </c>
      <c r="I42" s="16"/>
    </row>
    <row r="43" customFormat="false" ht="12" hidden="false" customHeight="true" outlineLevel="0" collapsed="false">
      <c r="A43" s="1723" t="s">
        <v>1838</v>
      </c>
      <c r="B43" s="1707" t="s">
        <v>127</v>
      </c>
      <c r="C43" s="1706" t="n">
        <v>21582.3939707548</v>
      </c>
      <c r="D43" s="1706" t="n">
        <v>2510.20322473541</v>
      </c>
      <c r="E43" s="1506"/>
      <c r="F43" s="1506"/>
      <c r="G43" s="1864"/>
      <c r="H43" s="1706" t="n">
        <v>24092.5971954902</v>
      </c>
      <c r="I43" s="16"/>
    </row>
    <row r="44" customFormat="false" ht="12" hidden="false" customHeight="true" outlineLevel="0" collapsed="false">
      <c r="A44" s="1708" t="s">
        <v>1595</v>
      </c>
      <c r="B44" s="1716" t="s">
        <v>127</v>
      </c>
      <c r="C44" s="1714" t="n">
        <v>20895</v>
      </c>
      <c r="D44" s="558"/>
      <c r="E44" s="559"/>
      <c r="F44" s="559"/>
      <c r="G44" s="559"/>
      <c r="H44" s="1714" t="n">
        <v>20895</v>
      </c>
      <c r="I44" s="16"/>
    </row>
    <row r="45" customFormat="false" ht="12" hidden="false" customHeight="true" outlineLevel="0" collapsed="false">
      <c r="A45" s="1708" t="s">
        <v>1789</v>
      </c>
      <c r="B45" s="559"/>
      <c r="C45" s="1714" t="n">
        <v>195.687450554777</v>
      </c>
      <c r="D45" s="1714" t="n">
        <v>2267.34290395166</v>
      </c>
      <c r="E45" s="559"/>
      <c r="F45" s="559"/>
      <c r="G45" s="559"/>
      <c r="H45" s="1714" t="n">
        <v>2463.03035450643</v>
      </c>
      <c r="I45" s="16"/>
    </row>
    <row r="46" customFormat="false" ht="12" hidden="false" customHeight="true" outlineLevel="0" collapsed="false">
      <c r="A46" s="1708" t="s">
        <v>1790</v>
      </c>
      <c r="B46" s="1716" t="s">
        <v>127</v>
      </c>
      <c r="C46" s="1716" t="s">
        <v>127</v>
      </c>
      <c r="D46" s="1716" t="s">
        <v>127</v>
      </c>
      <c r="E46" s="559"/>
      <c r="F46" s="559"/>
      <c r="G46" s="559"/>
      <c r="H46" s="1716" t="s">
        <v>127</v>
      </c>
      <c r="I46" s="16"/>
    </row>
    <row r="47" customFormat="false" ht="12.75" hidden="false" customHeight="true" outlineLevel="0" collapsed="false">
      <c r="A47" s="1719" t="s">
        <v>916</v>
      </c>
      <c r="B47" s="1716" t="s">
        <v>127</v>
      </c>
      <c r="C47" s="1714" t="n">
        <v>491.7065202</v>
      </c>
      <c r="D47" s="1714" t="n">
        <v>242.86032078375</v>
      </c>
      <c r="E47" s="596"/>
      <c r="F47" s="596"/>
      <c r="G47" s="596"/>
      <c r="H47" s="1714" t="n">
        <v>734.56684098375</v>
      </c>
      <c r="I47" s="16"/>
    </row>
    <row r="48" customFormat="false" ht="12.75" hidden="false" customHeight="true" outlineLevel="0" collapsed="false">
      <c r="A48" s="1860" t="s">
        <v>1839</v>
      </c>
      <c r="B48" s="1872" t="s">
        <v>332</v>
      </c>
      <c r="C48" s="1872" t="s">
        <v>332</v>
      </c>
      <c r="D48" s="1872" t="s">
        <v>332</v>
      </c>
      <c r="E48" s="1872" t="s">
        <v>332</v>
      </c>
      <c r="F48" s="1872" t="s">
        <v>332</v>
      </c>
      <c r="G48" s="1873" t="s">
        <v>332</v>
      </c>
      <c r="H48" s="1874" t="s">
        <v>332</v>
      </c>
    </row>
    <row r="49" customFormat="false" ht="12.75" hidden="false" customHeight="true" outlineLevel="0" collapsed="false"/>
    <row r="50" customFormat="false" ht="14.25" hidden="false" customHeight="true" outlineLevel="0" collapsed="false">
      <c r="A50" s="1875" t="s">
        <v>1840</v>
      </c>
      <c r="B50" s="552"/>
      <c r="C50" s="552"/>
      <c r="D50" s="552"/>
      <c r="E50" s="552"/>
      <c r="F50" s="552"/>
      <c r="G50" s="553"/>
      <c r="H50" s="1876"/>
    </row>
    <row r="51" customFormat="false" ht="12" hidden="false" customHeight="true" outlineLevel="0" collapsed="false">
      <c r="A51" s="1766" t="s">
        <v>145</v>
      </c>
      <c r="B51" s="1877" t="n">
        <v>24769.839594075</v>
      </c>
      <c r="C51" s="1877" t="n">
        <v>15.0396133531446</v>
      </c>
      <c r="D51" s="1877" t="n">
        <v>229.151729442167</v>
      </c>
      <c r="E51" s="1878"/>
      <c r="F51" s="1878"/>
      <c r="G51" s="1879"/>
      <c r="H51" s="1880" t="n">
        <v>25014.0309368703</v>
      </c>
    </row>
    <row r="52" customFormat="false" ht="12" hidden="false" customHeight="true" outlineLevel="0" collapsed="false">
      <c r="A52" s="1881" t="s">
        <v>146</v>
      </c>
      <c r="B52" s="1882" t="n">
        <v>18084.343594075</v>
      </c>
      <c r="C52" s="1882" t="n">
        <v>2.28354135314464</v>
      </c>
      <c r="D52" s="1882" t="n">
        <v>175.350609442167</v>
      </c>
      <c r="E52" s="559"/>
      <c r="F52" s="559"/>
      <c r="G52" s="559"/>
      <c r="H52" s="1883" t="n">
        <v>18261.9777448703</v>
      </c>
    </row>
    <row r="53" customFormat="false" ht="12" hidden="false" customHeight="true" outlineLevel="0" collapsed="false">
      <c r="A53" s="1881" t="s">
        <v>147</v>
      </c>
      <c r="B53" s="1877" t="n">
        <v>6685.496</v>
      </c>
      <c r="C53" s="1877" t="n">
        <v>12.756072</v>
      </c>
      <c r="D53" s="1877" t="n">
        <v>53.80112</v>
      </c>
      <c r="E53" s="559"/>
      <c r="F53" s="559"/>
      <c r="G53" s="559"/>
      <c r="H53" s="1880" t="n">
        <v>6752.053192</v>
      </c>
    </row>
    <row r="54" customFormat="false" ht="12" hidden="false" customHeight="true" outlineLevel="0" collapsed="false">
      <c r="A54" s="1766" t="s">
        <v>148</v>
      </c>
      <c r="B54" s="1884" t="s">
        <v>127</v>
      </c>
      <c r="C54" s="1884" t="s">
        <v>127</v>
      </c>
      <c r="D54" s="1884" t="s">
        <v>127</v>
      </c>
      <c r="E54" s="1870"/>
      <c r="F54" s="1870"/>
      <c r="G54" s="1885"/>
      <c r="H54" s="1886" t="s">
        <v>127</v>
      </c>
    </row>
    <row r="55" customFormat="false" ht="14.25" hidden="false" customHeight="true" outlineLevel="0" collapsed="false">
      <c r="A55" s="1769" t="s">
        <v>1796</v>
      </c>
      <c r="B55" s="1887" t="n">
        <v>31524.497611054</v>
      </c>
      <c r="C55" s="1888"/>
      <c r="D55" s="1888"/>
      <c r="E55" s="1889"/>
      <c r="F55" s="1889"/>
      <c r="G55" s="1890"/>
      <c r="H55" s="1891" t="n">
        <v>31524.49761105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2"/>
      <c r="B57" s="1893"/>
      <c r="C57" s="1893"/>
      <c r="D57" s="1893"/>
      <c r="E57" s="1893"/>
      <c r="F57" s="1893"/>
      <c r="G57" s="1892" t="s">
        <v>1841</v>
      </c>
      <c r="H57" s="1665" t="n">
        <v>1027398.53865198</v>
      </c>
    </row>
    <row r="58" customFormat="false" ht="14.25" hidden="false" customHeight="true" outlineLevel="0" collapsed="false">
      <c r="A58" s="1894"/>
      <c r="B58" s="1895"/>
      <c r="C58" s="1895"/>
      <c r="D58" s="1895"/>
      <c r="E58" s="1895"/>
      <c r="F58" s="1895"/>
      <c r="G58" s="1894" t="s">
        <v>1842</v>
      </c>
      <c r="H58" s="1660" t="n">
        <v>1005031.85036752</v>
      </c>
    </row>
    <row r="59" customFormat="false" ht="22.5" hidden="false" customHeight="true" outlineLevel="0" collapsed="false">
      <c r="A59" s="1896" t="s">
        <v>1843</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844</v>
      </c>
    </row>
    <row r="62" customFormat="false" ht="15.75" hidden="false" customHeight="true" outlineLevel="0" collapsed="false">
      <c r="A62" s="1898" t="s">
        <v>1845</v>
      </c>
    </row>
    <row r="63" customFormat="false" ht="15.75" hidden="false" customHeight="true" outlineLevel="0" collapsed="false">
      <c r="A63" s="1898"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47</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81"/>
    </row>
    <row r="5" customFormat="false" ht="13.5" hidden="false" customHeight="true" outlineLevel="0" collapsed="false">
      <c r="A5" s="1899" t="s">
        <v>1848</v>
      </c>
      <c r="B5" s="1900" t="s">
        <v>456</v>
      </c>
      <c r="C5" s="1900"/>
      <c r="D5" s="1900" t="s">
        <v>490</v>
      </c>
      <c r="E5" s="1900"/>
      <c r="F5" s="1900" t="s">
        <v>491</v>
      </c>
      <c r="G5" s="1900"/>
      <c r="H5" s="1901" t="s">
        <v>844</v>
      </c>
      <c r="I5" s="1901"/>
      <c r="J5" s="1901" t="s">
        <v>847</v>
      </c>
      <c r="K5" s="1901"/>
      <c r="L5" s="1902" t="s">
        <v>585</v>
      </c>
      <c r="M5" s="1902"/>
    </row>
    <row r="6" customFormat="false" ht="24.75" hidden="false" customHeight="true" outlineLevel="0" collapsed="false">
      <c r="A6" s="1903" t="s">
        <v>1849</v>
      </c>
      <c r="B6" s="1904" t="s">
        <v>1850</v>
      </c>
      <c r="C6" s="1904" t="s">
        <v>1851</v>
      </c>
      <c r="D6" s="1904" t="s">
        <v>1850</v>
      </c>
      <c r="E6" s="1904" t="s">
        <v>1851</v>
      </c>
      <c r="F6" s="1904" t="s">
        <v>1850</v>
      </c>
      <c r="G6" s="1904" t="s">
        <v>1851</v>
      </c>
      <c r="H6" s="1904" t="s">
        <v>1850</v>
      </c>
      <c r="I6" s="1904" t="s">
        <v>1851</v>
      </c>
      <c r="J6" s="1904" t="s">
        <v>1850</v>
      </c>
      <c r="K6" s="1904" t="s">
        <v>1851</v>
      </c>
      <c r="L6" s="1904" t="s">
        <v>1850</v>
      </c>
      <c r="M6" s="1905" t="s">
        <v>1851</v>
      </c>
    </row>
    <row r="7" customFormat="false" ht="12.75" hidden="false" customHeight="true" outlineLevel="0" collapsed="false">
      <c r="A7" s="1906" t="s">
        <v>1755</v>
      </c>
      <c r="B7" s="1907" t="s">
        <v>1852</v>
      </c>
      <c r="C7" s="1908" t="s">
        <v>1853</v>
      </c>
      <c r="D7" s="1907" t="s">
        <v>1854</v>
      </c>
      <c r="E7" s="1907" t="s">
        <v>1855</v>
      </c>
      <c r="F7" s="1907" t="s">
        <v>1854</v>
      </c>
      <c r="G7" s="1907" t="s">
        <v>1856</v>
      </c>
      <c r="H7" s="1909"/>
      <c r="I7" s="1909"/>
      <c r="J7" s="1909"/>
      <c r="K7" s="1909"/>
      <c r="L7" s="1909"/>
      <c r="M7" s="1910"/>
    </row>
    <row r="8" customFormat="false" ht="12.75" hidden="false" customHeight="true" outlineLevel="0" collapsed="false">
      <c r="A8" s="1911" t="s">
        <v>1756</v>
      </c>
      <c r="B8" s="1912" t="s">
        <v>1852</v>
      </c>
      <c r="C8" s="1913" t="s">
        <v>1853</v>
      </c>
      <c r="D8" s="1912" t="s">
        <v>1854</v>
      </c>
      <c r="E8" s="1912" t="s">
        <v>1855</v>
      </c>
      <c r="F8" s="1912" t="s">
        <v>1854</v>
      </c>
      <c r="G8" s="1912" t="s">
        <v>1856</v>
      </c>
      <c r="H8" s="1914"/>
      <c r="I8" s="1914"/>
      <c r="J8" s="1914"/>
      <c r="K8" s="1914"/>
      <c r="L8" s="1914"/>
      <c r="M8" s="1915"/>
    </row>
    <row r="9" customFormat="false" ht="12.75" hidden="false" customHeight="true" outlineLevel="0" collapsed="false">
      <c r="A9" s="1652" t="s">
        <v>1759</v>
      </c>
      <c r="B9" s="1912" t="s">
        <v>1857</v>
      </c>
      <c r="C9" s="1913" t="s">
        <v>1857</v>
      </c>
      <c r="D9" s="1912" t="s">
        <v>1858</v>
      </c>
      <c r="E9" s="1912" t="s">
        <v>1857</v>
      </c>
      <c r="F9" s="1912" t="s">
        <v>1858</v>
      </c>
      <c r="G9" s="1912" t="s">
        <v>1857</v>
      </c>
      <c r="H9" s="1914"/>
      <c r="I9" s="1914"/>
      <c r="J9" s="1914"/>
      <c r="K9" s="1914"/>
      <c r="L9" s="1914"/>
      <c r="M9" s="1915"/>
    </row>
    <row r="10" customFormat="false" ht="12.75" hidden="false" customHeight="true" outlineLevel="0" collapsed="false">
      <c r="A10" s="1652" t="s">
        <v>1833</v>
      </c>
      <c r="B10" s="1916" t="s">
        <v>1859</v>
      </c>
      <c r="C10" s="1917" t="s">
        <v>1857</v>
      </c>
      <c r="D10" s="1916" t="s">
        <v>1859</v>
      </c>
      <c r="E10" s="1916" t="s">
        <v>1860</v>
      </c>
      <c r="F10" s="1916" t="s">
        <v>1859</v>
      </c>
      <c r="G10" s="1916" t="s">
        <v>1857</v>
      </c>
      <c r="H10" s="1918"/>
      <c r="I10" s="1918"/>
      <c r="J10" s="1918"/>
      <c r="K10" s="1918"/>
      <c r="L10" s="1918"/>
      <c r="M10" s="1919"/>
    </row>
    <row r="11" customFormat="false" ht="12.75" hidden="false" customHeight="true" outlineLevel="0" collapsed="false">
      <c r="A11" s="1652" t="s">
        <v>1761</v>
      </c>
      <c r="B11" s="1912" t="s">
        <v>1852</v>
      </c>
      <c r="C11" s="1913" t="s">
        <v>1853</v>
      </c>
      <c r="D11" s="1912" t="s">
        <v>1861</v>
      </c>
      <c r="E11" s="1912" t="s">
        <v>1862</v>
      </c>
      <c r="F11" s="1912" t="s">
        <v>1861</v>
      </c>
      <c r="G11" s="1912" t="s">
        <v>1862</v>
      </c>
      <c r="H11" s="1914"/>
      <c r="I11" s="1914"/>
      <c r="J11" s="1914"/>
      <c r="K11" s="1914"/>
      <c r="L11" s="1914"/>
      <c r="M11" s="1915"/>
    </row>
    <row r="12" customFormat="false" ht="12.75" hidden="false" customHeight="true" outlineLevel="0" collapsed="false">
      <c r="A12" s="1652" t="s">
        <v>1762</v>
      </c>
      <c r="B12" s="1912" t="s">
        <v>1857</v>
      </c>
      <c r="C12" s="1913" t="s">
        <v>1857</v>
      </c>
      <c r="D12" s="1912" t="s">
        <v>1858</v>
      </c>
      <c r="E12" s="1912" t="s">
        <v>1857</v>
      </c>
      <c r="F12" s="1912" t="s">
        <v>1858</v>
      </c>
      <c r="G12" s="1912" t="s">
        <v>1857</v>
      </c>
      <c r="H12" s="1914"/>
      <c r="I12" s="1914"/>
      <c r="J12" s="1914"/>
      <c r="K12" s="1914"/>
      <c r="L12" s="1914"/>
      <c r="M12" s="1915"/>
    </row>
    <row r="13" customFormat="false" ht="12.75" hidden="false" customHeight="true" outlineLevel="0" collapsed="false">
      <c r="A13" s="1652" t="s">
        <v>1863</v>
      </c>
      <c r="B13" s="1920" t="s">
        <v>1864</v>
      </c>
      <c r="C13" s="1920" t="s">
        <v>1857</v>
      </c>
      <c r="D13" s="1912" t="s">
        <v>1864</v>
      </c>
      <c r="E13" s="1912" t="s">
        <v>1853</v>
      </c>
      <c r="F13" s="1912" t="s">
        <v>1864</v>
      </c>
      <c r="G13" s="1912" t="s">
        <v>1853</v>
      </c>
      <c r="H13" s="1914"/>
      <c r="I13" s="1914"/>
      <c r="J13" s="1914"/>
      <c r="K13" s="1914"/>
      <c r="L13" s="1914"/>
      <c r="M13" s="1915"/>
    </row>
    <row r="14" customFormat="false" ht="12.75" hidden="false" customHeight="true" outlineLevel="0" collapsed="false">
      <c r="A14" s="1911" t="s">
        <v>130</v>
      </c>
      <c r="B14" s="1912" t="s">
        <v>1852</v>
      </c>
      <c r="C14" s="1913" t="s">
        <v>1853</v>
      </c>
      <c r="D14" s="1912" t="s">
        <v>1854</v>
      </c>
      <c r="E14" s="1912" t="s">
        <v>1853</v>
      </c>
      <c r="F14" s="1921" t="s">
        <v>332</v>
      </c>
      <c r="G14" s="1921" t="s">
        <v>332</v>
      </c>
      <c r="H14" s="1914"/>
      <c r="I14" s="1914"/>
      <c r="J14" s="1914"/>
      <c r="K14" s="1914"/>
      <c r="L14" s="1914"/>
      <c r="M14" s="1915"/>
    </row>
    <row r="15" customFormat="false" ht="12.75" hidden="false" customHeight="true" outlineLevel="0" collapsed="false">
      <c r="A15" s="1652" t="s">
        <v>131</v>
      </c>
      <c r="B15" s="1921" t="s">
        <v>332</v>
      </c>
      <c r="C15" s="1922" t="s">
        <v>332</v>
      </c>
      <c r="D15" s="1912" t="s">
        <v>1859</v>
      </c>
      <c r="E15" s="1912" t="s">
        <v>1857</v>
      </c>
      <c r="F15" s="1922" t="s">
        <v>332</v>
      </c>
      <c r="G15" s="1922" t="s">
        <v>332</v>
      </c>
      <c r="H15" s="1914"/>
      <c r="I15" s="1914"/>
      <c r="J15" s="1914"/>
      <c r="K15" s="1914"/>
      <c r="L15" s="1914"/>
      <c r="M15" s="1915"/>
    </row>
    <row r="16" customFormat="false" ht="12.75" hidden="false" customHeight="true" outlineLevel="0" collapsed="false">
      <c r="A16" s="1652" t="s">
        <v>1764</v>
      </c>
      <c r="B16" s="1912" t="s">
        <v>1852</v>
      </c>
      <c r="C16" s="1913" t="s">
        <v>1853</v>
      </c>
      <c r="D16" s="1912" t="s">
        <v>1854</v>
      </c>
      <c r="E16" s="1912" t="s">
        <v>1853</v>
      </c>
      <c r="F16" s="1922" t="s">
        <v>332</v>
      </c>
      <c r="G16" s="1922" t="s">
        <v>332</v>
      </c>
      <c r="H16" s="1914"/>
      <c r="I16" s="1914"/>
      <c r="J16" s="1914"/>
      <c r="K16" s="1914"/>
      <c r="L16" s="1914"/>
      <c r="M16" s="1915"/>
    </row>
    <row r="17" customFormat="false" ht="12.75" hidden="false" customHeight="true" outlineLevel="0" collapsed="false">
      <c r="A17" s="1923" t="s">
        <v>1765</v>
      </c>
      <c r="B17" s="1924" t="s">
        <v>1854</v>
      </c>
      <c r="C17" s="1925" t="s">
        <v>1865</v>
      </c>
      <c r="D17" s="1924" t="s">
        <v>1859</v>
      </c>
      <c r="E17" s="1924" t="s">
        <v>1857</v>
      </c>
      <c r="F17" s="1924" t="s">
        <v>1866</v>
      </c>
      <c r="G17" s="1924" t="s">
        <v>1867</v>
      </c>
      <c r="H17" s="1924" t="s">
        <v>1868</v>
      </c>
      <c r="I17" s="1924" t="s">
        <v>1865</v>
      </c>
      <c r="J17" s="1924" t="s">
        <v>1869</v>
      </c>
      <c r="K17" s="1924" t="s">
        <v>1865</v>
      </c>
      <c r="L17" s="1924" t="s">
        <v>1870</v>
      </c>
      <c r="M17" s="1926" t="s">
        <v>1853</v>
      </c>
    </row>
    <row r="18" customFormat="false" ht="12.75" hidden="false" customHeight="true" outlineLevel="0" collapsed="false">
      <c r="A18" s="1911" t="s">
        <v>592</v>
      </c>
      <c r="B18" s="1912" t="s">
        <v>1871</v>
      </c>
      <c r="C18" s="1913" t="s">
        <v>1857</v>
      </c>
      <c r="D18" s="1922" t="s">
        <v>332</v>
      </c>
      <c r="E18" s="1922" t="s">
        <v>332</v>
      </c>
      <c r="F18" s="1922" t="s">
        <v>332</v>
      </c>
      <c r="G18" s="1922" t="s">
        <v>332</v>
      </c>
      <c r="H18" s="1914"/>
      <c r="I18" s="1914"/>
      <c r="J18" s="1914"/>
      <c r="K18" s="1914"/>
      <c r="L18" s="1914"/>
      <c r="M18" s="1915"/>
    </row>
    <row r="19" customFormat="false" ht="12.75" hidden="false" customHeight="true" outlineLevel="0" collapsed="false">
      <c r="A19" s="1911" t="s">
        <v>1766</v>
      </c>
      <c r="B19" s="1912" t="s">
        <v>1868</v>
      </c>
      <c r="C19" s="1913" t="s">
        <v>1865</v>
      </c>
      <c r="D19" s="1912" t="s">
        <v>1858</v>
      </c>
      <c r="E19" s="1912" t="s">
        <v>1857</v>
      </c>
      <c r="F19" s="1912" t="s">
        <v>1866</v>
      </c>
      <c r="G19" s="1912" t="s">
        <v>1867</v>
      </c>
      <c r="H19" s="1914" t="s">
        <v>332</v>
      </c>
      <c r="I19" s="1914" t="s">
        <v>332</v>
      </c>
      <c r="J19" s="1914" t="s">
        <v>332</v>
      </c>
      <c r="K19" s="1914" t="s">
        <v>332</v>
      </c>
      <c r="L19" s="1914" t="s">
        <v>332</v>
      </c>
      <c r="M19" s="1915" t="s">
        <v>332</v>
      </c>
    </row>
    <row r="20" customFormat="false" ht="12.75" hidden="false" customHeight="true" outlineLevel="0" collapsed="false">
      <c r="A20" s="1911" t="s">
        <v>623</v>
      </c>
      <c r="B20" s="1912" t="s">
        <v>1868</v>
      </c>
      <c r="C20" s="1913" t="s">
        <v>1857</v>
      </c>
      <c r="D20" s="1913" t="s">
        <v>1857</v>
      </c>
      <c r="E20" s="1913" t="s">
        <v>1857</v>
      </c>
      <c r="F20" s="1922" t="s">
        <v>332</v>
      </c>
      <c r="G20" s="1922" t="s">
        <v>332</v>
      </c>
      <c r="H20" s="1914" t="s">
        <v>332</v>
      </c>
      <c r="I20" s="1914" t="s">
        <v>332</v>
      </c>
      <c r="J20" s="1912" t="s">
        <v>1866</v>
      </c>
      <c r="K20" s="1912" t="s">
        <v>1857</v>
      </c>
      <c r="L20" s="1912" t="s">
        <v>1872</v>
      </c>
      <c r="M20" s="1927" t="s">
        <v>1872</v>
      </c>
    </row>
    <row r="21" customFormat="false" ht="12" hidden="false" customHeight="true" outlineLevel="0" collapsed="false">
      <c r="A21" s="1911" t="s">
        <v>632</v>
      </c>
      <c r="B21" s="1928" t="s">
        <v>332</v>
      </c>
      <c r="C21" s="1922" t="s">
        <v>332</v>
      </c>
      <c r="D21" s="1914"/>
      <c r="E21" s="1914"/>
      <c r="F21" s="1914"/>
      <c r="G21" s="1914"/>
      <c r="H21" s="1914"/>
      <c r="I21" s="1914"/>
      <c r="J21" s="1914"/>
      <c r="K21" s="1914"/>
      <c r="L21" s="1914"/>
      <c r="M21" s="1915"/>
    </row>
    <row r="22" customFormat="false" ht="13.5" hidden="false" customHeight="true" outlineLevel="0" collapsed="false">
      <c r="A22" s="1911" t="s">
        <v>1768</v>
      </c>
      <c r="B22" s="1918"/>
      <c r="C22" s="1918"/>
      <c r="D22" s="1918"/>
      <c r="E22" s="1918"/>
      <c r="F22" s="1918"/>
      <c r="G22" s="1918"/>
      <c r="H22" s="1929" t="s">
        <v>332</v>
      </c>
      <c r="I22" s="1929" t="s">
        <v>332</v>
      </c>
      <c r="J22" s="1929" t="s">
        <v>332</v>
      </c>
      <c r="K22" s="1929" t="s">
        <v>332</v>
      </c>
      <c r="L22" s="1929" t="s">
        <v>332</v>
      </c>
      <c r="M22" s="1930" t="s">
        <v>332</v>
      </c>
    </row>
    <row r="23" customFormat="false" ht="12.75" hidden="false" customHeight="true" outlineLevel="0" collapsed="false">
      <c r="A23" s="1911" t="s">
        <v>1769</v>
      </c>
      <c r="B23" s="1918"/>
      <c r="C23" s="1918"/>
      <c r="D23" s="1918"/>
      <c r="E23" s="1918"/>
      <c r="F23" s="1918"/>
      <c r="G23" s="1918"/>
      <c r="H23" s="1916" t="s">
        <v>1859</v>
      </c>
      <c r="I23" s="1916" t="s">
        <v>1853</v>
      </c>
      <c r="J23" s="1912" t="s">
        <v>1858</v>
      </c>
      <c r="K23" s="1916" t="s">
        <v>1853</v>
      </c>
      <c r="L23" s="1916" t="s">
        <v>1868</v>
      </c>
      <c r="M23" s="1931" t="s">
        <v>1853</v>
      </c>
    </row>
    <row r="24" customFormat="false" ht="12.75" hidden="false" customHeight="true" outlineLevel="0" collapsed="false">
      <c r="A24" s="1932" t="s">
        <v>1873</v>
      </c>
      <c r="B24" s="1933" t="s">
        <v>332</v>
      </c>
      <c r="C24" s="1933" t="s">
        <v>332</v>
      </c>
      <c r="D24" s="1933" t="s">
        <v>332</v>
      </c>
      <c r="E24" s="1933" t="s">
        <v>332</v>
      </c>
      <c r="F24" s="1933" t="s">
        <v>332</v>
      </c>
      <c r="G24" s="1933" t="s">
        <v>332</v>
      </c>
      <c r="H24" s="1934" t="s">
        <v>1869</v>
      </c>
      <c r="I24" s="1934" t="s">
        <v>1865</v>
      </c>
      <c r="J24" s="1933"/>
      <c r="K24" s="1933"/>
      <c r="L24" s="1934" t="s">
        <v>1857</v>
      </c>
      <c r="M24" s="1935" t="s">
        <v>1857</v>
      </c>
    </row>
    <row r="26" customFormat="false" ht="12.75" hidden="false" customHeight="true" outlineLevel="0" collapsed="false"/>
    <row r="27" customFormat="false" ht="15" hidden="false" customHeight="true" outlineLevel="0" collapsed="false">
      <c r="A27" s="1936" t="s">
        <v>1874</v>
      </c>
      <c r="B27" s="1937"/>
      <c r="C27" s="1937"/>
      <c r="D27" s="1937"/>
      <c r="E27" s="1937"/>
      <c r="F27" s="1937"/>
      <c r="G27" s="1937"/>
      <c r="H27" s="1938"/>
      <c r="I27" s="1937"/>
      <c r="J27" s="1939"/>
      <c r="K27" s="1939"/>
      <c r="L27" s="1939"/>
      <c r="M27" s="1939"/>
    </row>
    <row r="28" customFormat="false" ht="15" hidden="false" customHeight="true" outlineLevel="0" collapsed="false">
      <c r="A28" s="1940" t="s">
        <v>1875</v>
      </c>
      <c r="B28" s="1941"/>
      <c r="C28" s="1941" t="s">
        <v>1876</v>
      </c>
      <c r="D28" s="1937"/>
      <c r="E28" s="1937"/>
      <c r="F28" s="1942"/>
      <c r="G28" s="1942"/>
      <c r="H28" s="1942" t="s">
        <v>1877</v>
      </c>
      <c r="I28" s="1937"/>
      <c r="J28" s="1943"/>
      <c r="K28" s="1939"/>
      <c r="L28" s="1939"/>
      <c r="M28" s="1939"/>
    </row>
    <row r="29" customFormat="false" ht="15" hidden="false" customHeight="true" outlineLevel="0" collapsed="false">
      <c r="A29" s="1940" t="s">
        <v>1878</v>
      </c>
      <c r="B29" s="1942"/>
      <c r="C29" s="1942" t="s">
        <v>1879</v>
      </c>
      <c r="D29" s="1937"/>
      <c r="E29" s="1937"/>
      <c r="F29" s="1942"/>
      <c r="G29" s="1941"/>
      <c r="H29" s="1941" t="s">
        <v>1880</v>
      </c>
      <c r="I29" s="1937"/>
      <c r="J29" s="1939"/>
      <c r="K29" s="1939"/>
      <c r="L29" s="1939"/>
      <c r="M29" s="1939"/>
    </row>
    <row r="30" customFormat="false" ht="15" hidden="false" customHeight="true" outlineLevel="0" collapsed="false">
      <c r="A30" s="1940" t="s">
        <v>1881</v>
      </c>
      <c r="B30" s="1941"/>
      <c r="C30" s="1941" t="s">
        <v>1882</v>
      </c>
      <c r="D30" s="1937"/>
      <c r="E30" s="1937"/>
      <c r="F30" s="1942"/>
      <c r="G30" s="1937"/>
      <c r="H30" s="1941" t="s">
        <v>1883</v>
      </c>
      <c r="I30" s="1937"/>
      <c r="J30" s="1939"/>
      <c r="K30" s="1939"/>
      <c r="L30" s="1939"/>
      <c r="M30" s="1939"/>
    </row>
    <row r="31" customFormat="false" ht="12.75" hidden="false" customHeight="true" outlineLevel="0" collapsed="false">
      <c r="A31" s="1944" t="s">
        <v>1884</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885</v>
      </c>
      <c r="B33" s="1937"/>
      <c r="C33" s="1937"/>
      <c r="D33" s="1937"/>
      <c r="E33" s="1937"/>
      <c r="F33" s="1937"/>
      <c r="G33" s="1937"/>
      <c r="H33" s="1939"/>
      <c r="I33" s="1939"/>
      <c r="J33" s="1939"/>
      <c r="K33" s="1939"/>
      <c r="L33" s="1939"/>
      <c r="M33" s="1939"/>
    </row>
    <row r="34" customFormat="false" ht="15" hidden="false" customHeight="true" outlineLevel="0" collapsed="false">
      <c r="A34" s="1945" t="s">
        <v>1875</v>
      </c>
      <c r="B34" s="1941"/>
      <c r="C34" s="1941" t="s">
        <v>1886</v>
      </c>
      <c r="D34" s="1943"/>
      <c r="E34" s="1937"/>
      <c r="F34" s="1941" t="s">
        <v>1883</v>
      </c>
      <c r="G34" s="1937"/>
      <c r="H34" s="1937"/>
      <c r="I34" s="1939"/>
      <c r="J34" s="1939"/>
      <c r="K34" s="1939"/>
      <c r="L34" s="1939"/>
      <c r="M34" s="1939"/>
    </row>
    <row r="35" customFormat="false" ht="15" hidden="false" customHeight="true" outlineLevel="0" collapsed="false">
      <c r="A35" s="1945" t="s">
        <v>1887</v>
      </c>
      <c r="B35" s="1941"/>
      <c r="C35" s="1941" t="s">
        <v>1888</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889</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90</v>
      </c>
      <c r="M1" s="113" t="s">
        <v>78</v>
      </c>
    </row>
    <row r="2" customFormat="false" ht="15.75" hidden="false" customHeight="true" outlineLevel="0" collapsed="false">
      <c r="A2" s="650" t="s">
        <v>118</v>
      </c>
      <c r="M2" s="113" t="s">
        <v>80</v>
      </c>
    </row>
    <row r="3" customFormat="false" ht="12" hidden="false" customHeight="true" outlineLevel="0" collapsed="false">
      <c r="F3" s="3" t="s">
        <v>382</v>
      </c>
      <c r="M3" s="113" t="s">
        <v>81</v>
      </c>
    </row>
    <row r="4" customFormat="false" ht="12.75" hidden="false" customHeight="true" outlineLevel="0" collapsed="false"/>
    <row r="5" customFormat="false" ht="13.5" hidden="false" customHeight="true" outlineLevel="0" collapsed="false">
      <c r="A5" s="1946" t="s">
        <v>1891</v>
      </c>
      <c r="B5" s="1900" t="s">
        <v>456</v>
      </c>
      <c r="C5" s="1900"/>
      <c r="D5" s="1900" t="s">
        <v>490</v>
      </c>
      <c r="E5" s="1900"/>
      <c r="F5" s="1900" t="s">
        <v>491</v>
      </c>
      <c r="G5" s="1900"/>
      <c r="H5" s="1901" t="s">
        <v>844</v>
      </c>
      <c r="I5" s="1901"/>
      <c r="J5" s="1901" t="s">
        <v>847</v>
      </c>
      <c r="K5" s="1901"/>
      <c r="L5" s="1902" t="s">
        <v>585</v>
      </c>
      <c r="M5" s="1902"/>
    </row>
    <row r="6" customFormat="false" ht="29.25" hidden="false" customHeight="true" outlineLevel="0" collapsed="false">
      <c r="A6" s="1947" t="s">
        <v>1849</v>
      </c>
      <c r="B6" s="1904" t="s">
        <v>1850</v>
      </c>
      <c r="C6" s="1904" t="s">
        <v>1851</v>
      </c>
      <c r="D6" s="1904" t="s">
        <v>1850</v>
      </c>
      <c r="E6" s="1904" t="s">
        <v>1851</v>
      </c>
      <c r="F6" s="1904" t="s">
        <v>1850</v>
      </c>
      <c r="G6" s="1904" t="s">
        <v>1851</v>
      </c>
      <c r="H6" s="1904" t="s">
        <v>1850</v>
      </c>
      <c r="I6" s="1904" t="s">
        <v>1851</v>
      </c>
      <c r="J6" s="1904" t="s">
        <v>1850</v>
      </c>
      <c r="K6" s="1904" t="s">
        <v>1851</v>
      </c>
      <c r="L6" s="1904" t="s">
        <v>1850</v>
      </c>
      <c r="M6" s="1905" t="s">
        <v>1851</v>
      </c>
    </row>
    <row r="7" customFormat="false" ht="12.75" hidden="false" customHeight="true" outlineLevel="0" collapsed="false">
      <c r="A7" s="1906" t="s">
        <v>1778</v>
      </c>
      <c r="B7" s="1948" t="s">
        <v>1857</v>
      </c>
      <c r="C7" s="1948" t="s">
        <v>1857</v>
      </c>
      <c r="D7" s="1949"/>
      <c r="E7" s="1949"/>
      <c r="F7" s="1907" t="s">
        <v>1857</v>
      </c>
      <c r="G7" s="1907" t="s">
        <v>1857</v>
      </c>
      <c r="H7" s="1909"/>
      <c r="I7" s="1949"/>
      <c r="J7" s="1909"/>
      <c r="K7" s="1949"/>
      <c r="L7" s="1909"/>
      <c r="M7" s="1950"/>
    </row>
    <row r="8" customFormat="false" ht="12.75" hidden="false" customHeight="true" outlineLevel="0" collapsed="false">
      <c r="A8" s="1951" t="s">
        <v>1779</v>
      </c>
      <c r="B8" s="1952"/>
      <c r="C8" s="1952"/>
      <c r="D8" s="1953" t="s">
        <v>1852</v>
      </c>
      <c r="E8" s="1953" t="s">
        <v>1853</v>
      </c>
      <c r="F8" s="1953" t="s">
        <v>1892</v>
      </c>
      <c r="G8" s="1953" t="s">
        <v>1893</v>
      </c>
      <c r="H8" s="1954"/>
      <c r="I8" s="1955"/>
      <c r="J8" s="1954"/>
      <c r="K8" s="1955"/>
      <c r="L8" s="1954"/>
      <c r="M8" s="1956"/>
    </row>
    <row r="9" customFormat="false" ht="12.75" hidden="false" customHeight="true" outlineLevel="0" collapsed="false">
      <c r="A9" s="1911" t="s">
        <v>1780</v>
      </c>
      <c r="B9" s="1957"/>
      <c r="C9" s="1957"/>
      <c r="D9" s="1958" t="s">
        <v>1852</v>
      </c>
      <c r="E9" s="1958" t="s">
        <v>1853</v>
      </c>
      <c r="F9" s="1914"/>
      <c r="G9" s="1914"/>
      <c r="H9" s="1914"/>
      <c r="I9" s="1957"/>
      <c r="J9" s="1914"/>
      <c r="K9" s="1957"/>
      <c r="L9" s="1914"/>
      <c r="M9" s="1959"/>
    </row>
    <row r="10" customFormat="false" ht="12.75" hidden="false" customHeight="true" outlineLevel="0" collapsed="false">
      <c r="A10" s="1911" t="s">
        <v>966</v>
      </c>
      <c r="B10" s="1957"/>
      <c r="C10" s="1957"/>
      <c r="D10" s="1958" t="s">
        <v>1871</v>
      </c>
      <c r="E10" s="1958" t="s">
        <v>1853</v>
      </c>
      <c r="F10" s="1912" t="s">
        <v>1871</v>
      </c>
      <c r="G10" s="1912" t="s">
        <v>1872</v>
      </c>
      <c r="H10" s="1914"/>
      <c r="I10" s="1957"/>
      <c r="J10" s="1914"/>
      <c r="K10" s="1957"/>
      <c r="L10" s="1914"/>
      <c r="M10" s="1959"/>
    </row>
    <row r="11" customFormat="false" ht="12" hidden="false" customHeight="true" outlineLevel="0" collapsed="false">
      <c r="A11" s="1911" t="s">
        <v>976</v>
      </c>
      <c r="B11" s="1957"/>
      <c r="C11" s="1957"/>
      <c r="D11" s="1960" t="s">
        <v>332</v>
      </c>
      <c r="E11" s="1960" t="s">
        <v>332</v>
      </c>
      <c r="F11" s="1914"/>
      <c r="G11" s="1914"/>
      <c r="H11" s="1914"/>
      <c r="I11" s="1957"/>
      <c r="J11" s="1914"/>
      <c r="K11" s="1957"/>
      <c r="L11" s="1914"/>
      <c r="M11" s="1959"/>
    </row>
    <row r="12" customFormat="false" ht="12.75" hidden="false" customHeight="true" outlineLevel="0" collapsed="false">
      <c r="A12" s="1911" t="s">
        <v>1894</v>
      </c>
      <c r="B12" s="1961"/>
      <c r="C12" s="1961"/>
      <c r="D12" s="1962" t="s">
        <v>332</v>
      </c>
      <c r="E12" s="1962" t="s">
        <v>332</v>
      </c>
      <c r="F12" s="1912" t="s">
        <v>1892</v>
      </c>
      <c r="G12" s="1912" t="s">
        <v>1893</v>
      </c>
      <c r="H12" s="1914"/>
      <c r="I12" s="1957"/>
      <c r="J12" s="1914"/>
      <c r="K12" s="1957"/>
      <c r="L12" s="1914"/>
      <c r="M12" s="1959"/>
    </row>
    <row r="13" customFormat="false" ht="12" hidden="false" customHeight="true" outlineLevel="0" collapsed="false">
      <c r="A13" s="1911" t="s">
        <v>989</v>
      </c>
      <c r="B13" s="1957"/>
      <c r="C13" s="1957"/>
      <c r="D13" s="1960" t="s">
        <v>332</v>
      </c>
      <c r="E13" s="1960" t="s">
        <v>332</v>
      </c>
      <c r="F13" s="1921" t="s">
        <v>332</v>
      </c>
      <c r="G13" s="1921" t="s">
        <v>332</v>
      </c>
      <c r="H13" s="1914"/>
      <c r="I13" s="1957"/>
      <c r="J13" s="1914"/>
      <c r="K13" s="1957"/>
      <c r="L13" s="1914"/>
      <c r="M13" s="1959"/>
    </row>
    <row r="14" customFormat="false" ht="12" hidden="false" customHeight="true" outlineLevel="0" collapsed="false">
      <c r="A14" s="1911" t="s">
        <v>1782</v>
      </c>
      <c r="B14" s="1957"/>
      <c r="C14" s="1957"/>
      <c r="D14" s="1960" t="s">
        <v>332</v>
      </c>
      <c r="E14" s="1960" t="s">
        <v>332</v>
      </c>
      <c r="F14" s="1921" t="s">
        <v>332</v>
      </c>
      <c r="G14" s="1921" t="s">
        <v>332</v>
      </c>
      <c r="H14" s="1914"/>
      <c r="I14" s="1957"/>
      <c r="J14" s="1914"/>
      <c r="K14" s="1957"/>
      <c r="L14" s="1914"/>
      <c r="M14" s="1959"/>
    </row>
    <row r="15" customFormat="false" ht="12" hidden="false" customHeight="true" outlineLevel="0" collapsed="false">
      <c r="A15" s="1911" t="s">
        <v>1873</v>
      </c>
      <c r="B15" s="1957"/>
      <c r="C15" s="1957"/>
      <c r="D15" s="1960" t="s">
        <v>332</v>
      </c>
      <c r="E15" s="1960" t="s">
        <v>332</v>
      </c>
      <c r="F15" s="1921" t="s">
        <v>332</v>
      </c>
      <c r="G15" s="1921" t="s">
        <v>332</v>
      </c>
      <c r="H15" s="1914"/>
      <c r="I15" s="1957"/>
      <c r="J15" s="1914"/>
      <c r="K15" s="1957"/>
      <c r="L15" s="1914"/>
      <c r="M15" s="1959"/>
    </row>
    <row r="16" customFormat="false" ht="12.75" hidden="false" customHeight="true" outlineLevel="0" collapsed="false">
      <c r="A16" s="1923" t="s">
        <v>1783</v>
      </c>
      <c r="B16" s="1963" t="s">
        <v>1895</v>
      </c>
      <c r="C16" s="1963" t="s">
        <v>1856</v>
      </c>
      <c r="D16" s="1953" t="s">
        <v>1896</v>
      </c>
      <c r="E16" s="1953" t="s">
        <v>1872</v>
      </c>
      <c r="F16" s="1953" t="s">
        <v>1864</v>
      </c>
      <c r="G16" s="1953" t="s">
        <v>1853</v>
      </c>
      <c r="H16" s="1954"/>
      <c r="I16" s="1955"/>
      <c r="J16" s="1954"/>
      <c r="K16" s="1955"/>
      <c r="L16" s="1954"/>
      <c r="M16" s="1956"/>
    </row>
    <row r="17" customFormat="false" ht="12.75" hidden="false" customHeight="true" outlineLevel="0" collapsed="false">
      <c r="A17" s="1964" t="s">
        <v>1897</v>
      </c>
      <c r="B17" s="1965" t="s">
        <v>1852</v>
      </c>
      <c r="C17" s="1966" t="s">
        <v>1853</v>
      </c>
      <c r="D17" s="1965" t="s">
        <v>1896</v>
      </c>
      <c r="E17" s="1965" t="s">
        <v>1872</v>
      </c>
      <c r="F17" s="1965" t="s">
        <v>1896</v>
      </c>
      <c r="G17" s="1965" t="s">
        <v>1872</v>
      </c>
      <c r="H17" s="1914"/>
      <c r="I17" s="1957"/>
      <c r="J17" s="1914"/>
      <c r="K17" s="1957"/>
      <c r="L17" s="1914"/>
      <c r="M17" s="1959"/>
    </row>
    <row r="18" customFormat="false" ht="12.75" hidden="false" customHeight="true" outlineLevel="0" collapsed="false">
      <c r="A18" s="1911" t="s">
        <v>1898</v>
      </c>
      <c r="B18" s="1967" t="s">
        <v>1899</v>
      </c>
      <c r="C18" s="1967" t="s">
        <v>1856</v>
      </c>
      <c r="D18" s="337" t="s">
        <v>332</v>
      </c>
      <c r="E18" s="337" t="s">
        <v>332</v>
      </c>
      <c r="F18" s="1968" t="s">
        <v>1864</v>
      </c>
      <c r="G18" s="1968" t="s">
        <v>1853</v>
      </c>
      <c r="H18" s="1969"/>
      <c r="I18" s="1970"/>
      <c r="J18" s="1969"/>
      <c r="K18" s="1970"/>
      <c r="L18" s="1969"/>
      <c r="M18" s="1971"/>
    </row>
    <row r="19" customFormat="false" ht="12.75" hidden="false" customHeight="true" outlineLevel="0" collapsed="false">
      <c r="A19" s="1911" t="s">
        <v>1900</v>
      </c>
      <c r="B19" s="1967" t="s">
        <v>1899</v>
      </c>
      <c r="C19" s="1967" t="s">
        <v>1862</v>
      </c>
      <c r="D19" s="980" t="s">
        <v>332</v>
      </c>
      <c r="E19" s="980" t="s">
        <v>332</v>
      </c>
      <c r="F19" s="337" t="s">
        <v>332</v>
      </c>
      <c r="G19" s="337" t="s">
        <v>332</v>
      </c>
      <c r="H19" s="1969"/>
      <c r="I19" s="1970"/>
      <c r="J19" s="1969"/>
      <c r="K19" s="1970"/>
      <c r="L19" s="1969"/>
      <c r="M19" s="1971"/>
    </row>
    <row r="20" customFormat="false" ht="12.75" hidden="false" customHeight="true" outlineLevel="0" collapsed="false">
      <c r="A20" s="1964" t="s">
        <v>1901</v>
      </c>
      <c r="B20" s="1966" t="s">
        <v>1899</v>
      </c>
      <c r="C20" s="1966" t="s">
        <v>1862</v>
      </c>
      <c r="D20" s="985" t="s">
        <v>332</v>
      </c>
      <c r="E20" s="985" t="s">
        <v>332</v>
      </c>
      <c r="F20" s="20" t="s">
        <v>332</v>
      </c>
      <c r="G20" s="20" t="s">
        <v>332</v>
      </c>
      <c r="H20" s="1914"/>
      <c r="I20" s="1957"/>
      <c r="J20" s="1914"/>
      <c r="K20" s="1957"/>
      <c r="L20" s="1914"/>
      <c r="M20" s="1959"/>
    </row>
    <row r="21" customFormat="false" ht="12.75" hidden="false" customHeight="true" outlineLevel="0" collapsed="false">
      <c r="A21" s="1911" t="s">
        <v>1902</v>
      </c>
      <c r="B21" s="1972" t="s">
        <v>1899</v>
      </c>
      <c r="C21" s="1972" t="s">
        <v>1862</v>
      </c>
      <c r="D21" s="985" t="s">
        <v>332</v>
      </c>
      <c r="E21" s="985" t="s">
        <v>332</v>
      </c>
      <c r="F21" s="20" t="s">
        <v>332</v>
      </c>
      <c r="G21" s="20" t="s">
        <v>332</v>
      </c>
      <c r="H21" s="1914"/>
      <c r="I21" s="1957"/>
      <c r="J21" s="1914"/>
      <c r="K21" s="1957"/>
      <c r="L21" s="1914"/>
      <c r="M21" s="1959"/>
    </row>
    <row r="22" customFormat="false" ht="12.75" hidden="false" customHeight="true" outlineLevel="0" collapsed="false">
      <c r="A22" s="1911" t="s">
        <v>1903</v>
      </c>
      <c r="B22" s="1972" t="s">
        <v>1899</v>
      </c>
      <c r="C22" s="1972" t="s">
        <v>1862</v>
      </c>
      <c r="D22" s="1973" t="s">
        <v>332</v>
      </c>
      <c r="E22" s="1973" t="s">
        <v>332</v>
      </c>
      <c r="F22" s="24" t="s">
        <v>332</v>
      </c>
      <c r="G22" s="24" t="s">
        <v>332</v>
      </c>
      <c r="H22" s="1918"/>
      <c r="I22" s="1974"/>
      <c r="J22" s="1918"/>
      <c r="K22" s="1974"/>
      <c r="L22" s="1918"/>
      <c r="M22" s="1975"/>
    </row>
    <row r="23" customFormat="false" ht="12.75" hidden="false" customHeight="true" outlineLevel="0" collapsed="false">
      <c r="A23" s="1911" t="s">
        <v>1873</v>
      </c>
      <c r="B23" s="1966" t="s">
        <v>1857</v>
      </c>
      <c r="C23" s="1966" t="s">
        <v>1857</v>
      </c>
      <c r="D23" s="985" t="s">
        <v>332</v>
      </c>
      <c r="E23" s="985" t="s">
        <v>332</v>
      </c>
      <c r="F23" s="1965" t="s">
        <v>1857</v>
      </c>
      <c r="G23" s="1965" t="s">
        <v>1872</v>
      </c>
      <c r="H23" s="1914"/>
      <c r="I23" s="1957"/>
      <c r="J23" s="1914"/>
      <c r="K23" s="1957"/>
      <c r="L23" s="1914"/>
      <c r="M23" s="1959"/>
    </row>
    <row r="24" customFormat="false" ht="12.75" hidden="false" customHeight="true" outlineLevel="0" collapsed="false">
      <c r="A24" s="1923" t="s">
        <v>1787</v>
      </c>
      <c r="B24" s="1976" t="s">
        <v>332</v>
      </c>
      <c r="C24" s="1976" t="s">
        <v>332</v>
      </c>
      <c r="D24" s="1953" t="s">
        <v>1904</v>
      </c>
      <c r="E24" s="1953" t="s">
        <v>1853</v>
      </c>
      <c r="F24" s="1953" t="s">
        <v>1853</v>
      </c>
      <c r="G24" s="1953" t="s">
        <v>1853</v>
      </c>
      <c r="H24" s="1954"/>
      <c r="I24" s="1955"/>
      <c r="J24" s="1954"/>
      <c r="K24" s="1955"/>
      <c r="L24" s="1954"/>
      <c r="M24" s="1956"/>
    </row>
    <row r="25" customFormat="false" ht="12.75" hidden="false" customHeight="true" outlineLevel="0" collapsed="false">
      <c r="A25" s="1911" t="s">
        <v>1595</v>
      </c>
      <c r="B25" s="1977" t="s">
        <v>332</v>
      </c>
      <c r="C25" s="1977" t="s">
        <v>332</v>
      </c>
      <c r="D25" s="1958" t="s">
        <v>1858</v>
      </c>
      <c r="E25" s="1958" t="s">
        <v>1853</v>
      </c>
      <c r="F25" s="1914"/>
      <c r="G25" s="1914"/>
      <c r="H25" s="1914"/>
      <c r="I25" s="1957"/>
      <c r="J25" s="1914"/>
      <c r="K25" s="1957"/>
      <c r="L25" s="1914"/>
      <c r="M25" s="1959"/>
    </row>
    <row r="26" customFormat="false" ht="12.75" hidden="false" customHeight="true" outlineLevel="0" collapsed="false">
      <c r="A26" s="1911" t="s">
        <v>1789</v>
      </c>
      <c r="B26" s="1957"/>
      <c r="C26" s="1957"/>
      <c r="D26" s="1958" t="s">
        <v>1872</v>
      </c>
      <c r="E26" s="1958" t="s">
        <v>1853</v>
      </c>
      <c r="F26" s="1913" t="s">
        <v>1872</v>
      </c>
      <c r="G26" s="1913" t="s">
        <v>1853</v>
      </c>
      <c r="H26" s="1914"/>
      <c r="I26" s="1957"/>
      <c r="J26" s="1914"/>
      <c r="K26" s="1957"/>
      <c r="L26" s="1914"/>
      <c r="M26" s="1959"/>
    </row>
    <row r="27" customFormat="false" ht="12" hidden="false" customHeight="true" outlineLevel="0" collapsed="false">
      <c r="A27" s="1911" t="s">
        <v>1790</v>
      </c>
      <c r="B27" s="1960" t="s">
        <v>332</v>
      </c>
      <c r="C27" s="1960" t="s">
        <v>332</v>
      </c>
      <c r="D27" s="1960" t="s">
        <v>332</v>
      </c>
      <c r="E27" s="1960" t="s">
        <v>332</v>
      </c>
      <c r="F27" s="1922" t="s">
        <v>332</v>
      </c>
      <c r="G27" s="1922" t="s">
        <v>332</v>
      </c>
      <c r="H27" s="1914"/>
      <c r="I27" s="1957"/>
      <c r="J27" s="1914"/>
      <c r="K27" s="1957"/>
      <c r="L27" s="1914"/>
      <c r="M27" s="1959"/>
    </row>
    <row r="28" customFormat="false" ht="12.75" hidden="false" customHeight="true" outlineLevel="0" collapsed="false">
      <c r="A28" s="1911" t="s">
        <v>1791</v>
      </c>
      <c r="B28" s="1960" t="s">
        <v>332</v>
      </c>
      <c r="C28" s="1960" t="s">
        <v>332</v>
      </c>
      <c r="D28" s="1958" t="s">
        <v>1857</v>
      </c>
      <c r="E28" s="1958" t="s">
        <v>1857</v>
      </c>
      <c r="F28" s="1912" t="s">
        <v>1857</v>
      </c>
      <c r="G28" s="1912" t="s">
        <v>1857</v>
      </c>
      <c r="H28" s="1914"/>
      <c r="I28" s="1957"/>
      <c r="J28" s="1914"/>
      <c r="K28" s="1957"/>
      <c r="L28" s="1914"/>
      <c r="M28" s="1959"/>
    </row>
    <row r="29" customFormat="false" ht="13.5" hidden="false" customHeight="true" outlineLevel="0" collapsed="false">
      <c r="A29" s="1923" t="s">
        <v>1905</v>
      </c>
      <c r="B29" s="1978" t="s">
        <v>332</v>
      </c>
      <c r="C29" s="1978" t="s">
        <v>332</v>
      </c>
      <c r="D29" s="1979" t="s">
        <v>332</v>
      </c>
      <c r="E29" s="1979" t="s">
        <v>332</v>
      </c>
      <c r="F29" s="1980" t="s">
        <v>332</v>
      </c>
      <c r="G29" s="1980" t="s">
        <v>332</v>
      </c>
      <c r="H29" s="1981" t="s">
        <v>332</v>
      </c>
      <c r="I29" s="1979" t="s">
        <v>332</v>
      </c>
      <c r="J29" s="1981" t="s">
        <v>332</v>
      </c>
      <c r="K29" s="1979" t="s">
        <v>332</v>
      </c>
      <c r="L29" s="1981" t="s">
        <v>332</v>
      </c>
      <c r="M29" s="1982" t="s">
        <v>3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874</v>
      </c>
      <c r="B31" s="1681"/>
      <c r="C31" s="1983"/>
      <c r="D31" s="1681"/>
      <c r="E31" s="1681"/>
      <c r="F31" s="1681"/>
      <c r="G31" s="1681"/>
      <c r="H31" s="1983"/>
      <c r="I31" s="1682"/>
      <c r="J31" s="1682"/>
      <c r="K31" s="1682"/>
      <c r="L31" s="1682"/>
      <c r="M31" s="1682"/>
    </row>
    <row r="32" customFormat="false" ht="12.75" hidden="false" customHeight="true" outlineLevel="0" collapsed="false">
      <c r="A32" s="1984" t="s">
        <v>1906</v>
      </c>
      <c r="B32" s="1680"/>
      <c r="C32" s="1680" t="s">
        <v>1907</v>
      </c>
      <c r="D32" s="1681"/>
      <c r="E32" s="1681"/>
      <c r="F32" s="1985"/>
      <c r="G32" s="1985"/>
      <c r="H32" s="1985" t="s">
        <v>1908</v>
      </c>
      <c r="I32" s="1682"/>
      <c r="J32" s="1986"/>
      <c r="K32" s="1682"/>
      <c r="L32" s="1682"/>
      <c r="M32" s="1682"/>
    </row>
    <row r="33" customFormat="false" ht="12.75" hidden="false" customHeight="true" outlineLevel="0" collapsed="false">
      <c r="A33" s="1984" t="s">
        <v>1909</v>
      </c>
      <c r="B33" s="1985"/>
      <c r="C33" s="1985" t="s">
        <v>1910</v>
      </c>
      <c r="D33" s="1681"/>
      <c r="E33" s="1681"/>
      <c r="F33" s="1985"/>
      <c r="G33" s="1680"/>
      <c r="H33" s="1680" t="s">
        <v>1911</v>
      </c>
      <c r="I33" s="1682"/>
      <c r="J33" s="1682"/>
      <c r="K33" s="1682"/>
      <c r="L33" s="1682"/>
      <c r="M33" s="1682"/>
    </row>
    <row r="34" customFormat="false" ht="12.75" hidden="false" customHeight="true" outlineLevel="0" collapsed="false">
      <c r="A34" s="1984" t="s">
        <v>1912</v>
      </c>
      <c r="B34" s="1680"/>
      <c r="C34" s="1680" t="s">
        <v>1913</v>
      </c>
      <c r="D34" s="1681"/>
      <c r="E34" s="1681"/>
      <c r="F34" s="1985"/>
      <c r="G34" s="1681"/>
      <c r="H34" s="1680" t="s">
        <v>1914</v>
      </c>
      <c r="I34" s="1682"/>
      <c r="J34" s="1682"/>
      <c r="K34" s="1682"/>
      <c r="L34" s="1682"/>
      <c r="M34" s="1682"/>
    </row>
    <row r="35" customFormat="false" ht="12.75" hidden="false" customHeight="true" outlineLevel="0" collapsed="false">
      <c r="A35" s="1987" t="s">
        <v>1915</v>
      </c>
      <c r="B35" s="1987"/>
      <c r="C35" s="1987"/>
      <c r="D35" s="1987"/>
      <c r="E35" s="1987"/>
      <c r="F35" s="1987"/>
      <c r="G35" s="1987"/>
      <c r="H35" s="1987"/>
      <c r="I35" s="1987"/>
      <c r="J35" s="1987"/>
      <c r="K35" s="1987"/>
      <c r="L35" s="1987"/>
      <c r="M35" s="1987"/>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1" t="s">
        <v>1885</v>
      </c>
      <c r="B37" s="1681"/>
      <c r="C37" s="1983"/>
      <c r="D37" s="1681"/>
      <c r="E37" s="1681"/>
      <c r="F37" s="1681"/>
      <c r="G37" s="1681"/>
      <c r="H37" s="1682"/>
      <c r="I37" s="1682"/>
      <c r="J37" s="1682"/>
      <c r="K37" s="1682"/>
      <c r="L37" s="1682"/>
      <c r="M37" s="1682"/>
    </row>
    <row r="38" customFormat="false" ht="12.75" hidden="false" customHeight="true" outlineLevel="0" collapsed="false">
      <c r="A38" s="1984" t="s">
        <v>1906</v>
      </c>
      <c r="B38" s="1680"/>
      <c r="C38" s="1680" t="s">
        <v>1911</v>
      </c>
      <c r="D38" s="1986"/>
      <c r="E38" s="1681"/>
      <c r="F38" s="1680" t="s">
        <v>1914</v>
      </c>
      <c r="G38" s="1681"/>
      <c r="H38" s="1682"/>
      <c r="I38" s="1682"/>
      <c r="J38" s="1682"/>
      <c r="K38" s="1682"/>
      <c r="L38" s="1682"/>
      <c r="M38" s="1682"/>
    </row>
    <row r="39" customFormat="false" ht="12.75" hidden="false" customHeight="true" outlineLevel="0" collapsed="false">
      <c r="A39" s="1984" t="s">
        <v>1916</v>
      </c>
      <c r="B39" s="1680"/>
      <c r="C39" s="1680" t="s">
        <v>1917</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7" t="s">
        <v>1889</v>
      </c>
      <c r="B41" s="1987"/>
      <c r="C41" s="1987"/>
      <c r="D41" s="1987"/>
      <c r="E41" s="1987"/>
      <c r="F41" s="1987"/>
      <c r="G41" s="1987"/>
      <c r="H41" s="1987"/>
      <c r="I41" s="1987"/>
      <c r="J41" s="1987"/>
      <c r="K41" s="1987"/>
      <c r="L41" s="1987"/>
      <c r="M41" s="1987"/>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8" t="s">
        <v>477</v>
      </c>
      <c r="B43" s="1988"/>
      <c r="C43" s="1988"/>
      <c r="D43" s="1988"/>
      <c r="E43" s="1988"/>
      <c r="F43" s="1988"/>
      <c r="G43" s="1988"/>
      <c r="H43" s="1988"/>
      <c r="I43" s="1988"/>
      <c r="J43" s="1988"/>
      <c r="K43" s="1988"/>
      <c r="L43" s="1988"/>
      <c r="M43" s="1988"/>
    </row>
    <row r="44" customFormat="false" ht="27" hidden="false" customHeight="true" outlineLevel="0" collapsed="false">
      <c r="A44" s="1989" t="s">
        <v>1918</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919</v>
      </c>
      <c r="B46" s="1989"/>
      <c r="C46" s="1989"/>
      <c r="D46" s="1989"/>
      <c r="E46" s="1989"/>
      <c r="F46" s="1989"/>
      <c r="G46" s="1989"/>
      <c r="H46" s="1989"/>
      <c r="I46" s="1989"/>
      <c r="J46" s="1989"/>
      <c r="K46" s="1989"/>
      <c r="L46" s="1989"/>
      <c r="M46" s="1989"/>
    </row>
    <row r="47" customFormat="false" ht="13.5" hidden="false" customHeight="true" outlineLevel="0" collapsed="false">
      <c r="A47" s="1989" t="s">
        <v>1920</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21</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5" t="s">
        <v>218</v>
      </c>
      <c r="E5" s="115"/>
      <c r="F5" s="115"/>
      <c r="G5" s="117"/>
      <c r="H5" s="118" t="s">
        <v>196</v>
      </c>
      <c r="I5" s="118"/>
      <c r="J5" s="118"/>
    </row>
    <row r="6" customFormat="false" ht="13.5" hidden="false" customHeight="true" outlineLevel="0" collapsed="false">
      <c r="A6" s="141"/>
      <c r="B6" s="120" t="s">
        <v>197</v>
      </c>
      <c r="C6" s="120"/>
      <c r="D6" s="120" t="s">
        <v>222</v>
      </c>
      <c r="E6" s="120" t="s">
        <v>84</v>
      </c>
      <c r="F6" s="120" t="s">
        <v>85</v>
      </c>
      <c r="G6" s="120"/>
      <c r="H6" s="120" t="s">
        <v>222</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23</v>
      </c>
      <c r="B8" s="80" t="n">
        <v>2539267.95075249</v>
      </c>
      <c r="C8" s="81" t="s">
        <v>205</v>
      </c>
      <c r="D8" s="51"/>
      <c r="E8" s="51"/>
      <c r="F8" s="51"/>
      <c r="G8" s="82"/>
      <c r="H8" s="142" t="n">
        <v>184591.547664121</v>
      </c>
      <c r="I8" s="142" t="n">
        <v>20.030690054574</v>
      </c>
      <c r="J8" s="128" t="n">
        <v>5.29167100344437</v>
      </c>
    </row>
    <row r="9" customFormat="false" ht="12.75" hidden="false" customHeight="true" outlineLevel="0" collapsed="false">
      <c r="A9" s="84" t="s">
        <v>206</v>
      </c>
      <c r="B9" s="80" t="n">
        <v>2516433.95033191</v>
      </c>
      <c r="C9" s="86" t="s">
        <v>205</v>
      </c>
      <c r="D9" s="80" t="n">
        <v>72.9552409034644</v>
      </c>
      <c r="E9" s="80" t="n">
        <v>7.9403542270874</v>
      </c>
      <c r="F9" s="80" t="n">
        <v>2.08871419431444</v>
      </c>
      <c r="G9" s="82"/>
      <c r="H9" s="80" t="n">
        <v>183587.045064121</v>
      </c>
      <c r="I9" s="80" t="n">
        <v>19.9813769547042</v>
      </c>
      <c r="J9" s="130" t="n">
        <v>5.25611131111301</v>
      </c>
    </row>
    <row r="10" customFormat="false" ht="12.75" hidden="false" customHeight="true" outlineLevel="0" collapsed="false">
      <c r="A10" s="84" t="s">
        <v>207</v>
      </c>
      <c r="B10" s="80" t="n">
        <v>612</v>
      </c>
      <c r="C10" s="86" t="s">
        <v>205</v>
      </c>
      <c r="D10" s="80" t="n">
        <v>99.331045751634</v>
      </c>
      <c r="E10" s="80" t="n">
        <v>15</v>
      </c>
      <c r="F10" s="80" t="n">
        <v>3.54901960784314</v>
      </c>
      <c r="G10" s="82"/>
      <c r="H10" s="80" t="n">
        <v>60.7906</v>
      </c>
      <c r="I10" s="80" t="n">
        <v>0.00918</v>
      </c>
      <c r="J10" s="130" t="n">
        <v>0.002172</v>
      </c>
    </row>
    <row r="11" customFormat="false" ht="12.75" hidden="false" customHeight="true" outlineLevel="0" collapsed="false">
      <c r="A11" s="84" t="s">
        <v>208</v>
      </c>
      <c r="B11" s="80" t="n">
        <v>16852</v>
      </c>
      <c r="C11" s="86" t="s">
        <v>205</v>
      </c>
      <c r="D11" s="80" t="n">
        <v>56</v>
      </c>
      <c r="E11" s="80" t="n">
        <v>2</v>
      </c>
      <c r="F11" s="80" t="n">
        <v>1.62</v>
      </c>
      <c r="G11" s="82"/>
      <c r="H11" s="80" t="n">
        <v>943.712</v>
      </c>
      <c r="I11" s="80" t="n">
        <v>0.033704</v>
      </c>
      <c r="J11" s="130" t="n">
        <v>0.02730024</v>
      </c>
    </row>
    <row r="12" customFormat="false" ht="12.75" hidden="false" customHeight="true" outlineLevel="0" collapsed="false">
      <c r="A12" s="84" t="s">
        <v>209</v>
      </c>
      <c r="B12" s="80" t="n">
        <v>5370.00042058401</v>
      </c>
      <c r="C12" s="86" t="s">
        <v>205</v>
      </c>
      <c r="D12" s="80" t="n">
        <v>70.8</v>
      </c>
      <c r="E12" s="80" t="n">
        <v>1.19722520786565</v>
      </c>
      <c r="F12" s="80" t="n">
        <v>1.13360369731498</v>
      </c>
      <c r="G12" s="82"/>
      <c r="H12" s="80" t="n">
        <v>380.196029777348</v>
      </c>
      <c r="I12" s="80" t="n">
        <v>0.0064290998697723</v>
      </c>
      <c r="J12" s="130" t="n">
        <v>0.00608745233135701</v>
      </c>
    </row>
    <row r="13" customFormat="false" ht="12.75" hidden="false" customHeight="true" outlineLevel="0" collapsed="false">
      <c r="A13" s="84" t="s">
        <v>211</v>
      </c>
      <c r="B13" s="80" t="s">
        <v>127</v>
      </c>
      <c r="C13" s="129" t="s">
        <v>205</v>
      </c>
      <c r="D13" s="80" t="s">
        <v>127</v>
      </c>
      <c r="E13" s="80" t="s">
        <v>127</v>
      </c>
      <c r="F13" s="80" t="s">
        <v>127</v>
      </c>
      <c r="G13" s="100" t="s">
        <v>210</v>
      </c>
      <c r="H13" s="80" t="s">
        <v>127</v>
      </c>
      <c r="I13" s="80" t="s">
        <v>127</v>
      </c>
      <c r="J13" s="130" t="s">
        <v>127</v>
      </c>
    </row>
    <row r="14" customFormat="false" ht="12.75" hidden="false" customHeight="true" outlineLevel="0" collapsed="false">
      <c r="A14" s="101" t="s">
        <v>224</v>
      </c>
      <c r="B14" s="80" t="n">
        <v>34475.984246</v>
      </c>
      <c r="C14" s="86" t="s">
        <v>205</v>
      </c>
      <c r="D14" s="51"/>
      <c r="E14" s="51"/>
      <c r="F14" s="51"/>
      <c r="G14" s="82"/>
      <c r="H14" s="80" t="n">
        <v>2521.18154192498</v>
      </c>
      <c r="I14" s="80" t="n">
        <v>0.0950313646441709</v>
      </c>
      <c r="J14" s="130" t="n">
        <v>0.0844727354253686</v>
      </c>
    </row>
    <row r="15" customFormat="false" ht="12.75" hidden="false" customHeight="true" outlineLevel="0" collapsed="false">
      <c r="A15" s="84" t="s">
        <v>225</v>
      </c>
      <c r="B15" s="131" t="n">
        <v>1110</v>
      </c>
      <c r="C15" s="86" t="s">
        <v>205</v>
      </c>
      <c r="D15" s="80" t="n">
        <v>69.3</v>
      </c>
      <c r="E15" s="80" t="n">
        <v>8.20793433652531</v>
      </c>
      <c r="F15" s="80" t="n">
        <v>2.32558139534884</v>
      </c>
      <c r="G15" s="82"/>
      <c r="H15" s="131" t="n">
        <v>76.923</v>
      </c>
      <c r="I15" s="131" t="n">
        <v>0.00911080711354309</v>
      </c>
      <c r="J15" s="143" t="n">
        <v>0.00258139534883721</v>
      </c>
    </row>
    <row r="16" customFormat="false" ht="12.75" hidden="false" customHeight="true" outlineLevel="0" collapsed="false">
      <c r="A16" s="84" t="s">
        <v>226</v>
      </c>
      <c r="B16" s="131" t="n">
        <v>33365.984246</v>
      </c>
      <c r="C16" s="86" t="s">
        <v>205</v>
      </c>
      <c r="D16" s="80" t="n">
        <v>73.2560000000001</v>
      </c>
      <c r="E16" s="80" t="n">
        <v>2.57509435049644</v>
      </c>
      <c r="F16" s="80" t="n">
        <v>2.45433611287366</v>
      </c>
      <c r="G16" s="82"/>
      <c r="H16" s="131" t="n">
        <v>2444.25854192498</v>
      </c>
      <c r="I16" s="131" t="n">
        <v>0.0859205575306278</v>
      </c>
      <c r="J16" s="143" t="n">
        <v>0.0818913400765314</v>
      </c>
    </row>
    <row r="17" customFormat="false" ht="12.75" hidden="false" customHeight="true" outlineLevel="0" collapsed="false">
      <c r="A17" s="101" t="s">
        <v>113</v>
      </c>
      <c r="B17" s="80" t="n">
        <v>2405294.71230649</v>
      </c>
      <c r="C17" s="86" t="s">
        <v>205</v>
      </c>
      <c r="D17" s="51"/>
      <c r="E17" s="51"/>
      <c r="F17" s="51"/>
      <c r="G17" s="82"/>
      <c r="H17" s="80" t="n">
        <v>175001.622953396</v>
      </c>
      <c r="I17" s="80" t="n">
        <v>19.5563041361822</v>
      </c>
      <c r="J17" s="130" t="n">
        <v>5.087295447119</v>
      </c>
    </row>
    <row r="18" customFormat="false" ht="12.75" hidden="false" customHeight="true" outlineLevel="0" collapsed="false">
      <c r="A18" s="84" t="s">
        <v>227</v>
      </c>
      <c r="B18" s="131" t="n">
        <v>1300602</v>
      </c>
      <c r="C18" s="86" t="s">
        <v>205</v>
      </c>
      <c r="D18" s="80" t="n">
        <v>72.0000000000001</v>
      </c>
      <c r="E18" s="80" t="n">
        <v>14.0206066829795</v>
      </c>
      <c r="F18" s="80" t="n">
        <v>2.94984143639388</v>
      </c>
      <c r="G18" s="82"/>
      <c r="H18" s="131" t="n">
        <v>93643.3440000001</v>
      </c>
      <c r="I18" s="131" t="n">
        <v>18.2352290930965</v>
      </c>
      <c r="J18" s="143" t="n">
        <v>3.83656967185675</v>
      </c>
    </row>
    <row r="19" customFormat="false" ht="12.75" hidden="false" customHeight="true" outlineLevel="0" collapsed="false">
      <c r="A19" s="84" t="s">
        <v>228</v>
      </c>
      <c r="B19" s="131" t="n">
        <v>1097035.99957942</v>
      </c>
      <c r="C19" s="86" t="s">
        <v>205</v>
      </c>
      <c r="D19" s="80" t="n">
        <v>73.9999999999997</v>
      </c>
      <c r="E19" s="80" t="n">
        <v>1.19722520786565</v>
      </c>
      <c r="F19" s="80" t="n">
        <v>1.13360369731498</v>
      </c>
      <c r="G19" s="82"/>
      <c r="H19" s="131" t="n">
        <v>81180.6639688768</v>
      </c>
      <c r="I19" s="131" t="n">
        <v>1.31339915263257</v>
      </c>
      <c r="J19" s="143" t="n">
        <v>1.24360406521086</v>
      </c>
    </row>
    <row r="20" customFormat="false" ht="12.75" hidden="false" customHeight="true" outlineLevel="0" collapsed="false">
      <c r="A20" s="84" t="s">
        <v>229</v>
      </c>
      <c r="B20" s="131" t="n">
        <v>100</v>
      </c>
      <c r="C20" s="86" t="s">
        <v>205</v>
      </c>
      <c r="D20" s="80" t="n">
        <v>65</v>
      </c>
      <c r="E20" s="80" t="n">
        <v>3</v>
      </c>
      <c r="F20" s="80" t="n">
        <v>1.7</v>
      </c>
      <c r="G20" s="82"/>
      <c r="H20" s="131" t="n">
        <v>6.5</v>
      </c>
      <c r="I20" s="131" t="n">
        <v>0.0003</v>
      </c>
      <c r="J20" s="143" t="n">
        <v>0.00017</v>
      </c>
    </row>
    <row r="21" customFormat="false" ht="12.75" hidden="false" customHeight="true" outlineLevel="0" collapsed="false">
      <c r="A21" s="84" t="s">
        <v>230</v>
      </c>
      <c r="B21" s="80" t="n">
        <v>2186.71230648492</v>
      </c>
      <c r="C21" s="86" t="s">
        <v>205</v>
      </c>
      <c r="D21" s="89"/>
      <c r="E21" s="89"/>
      <c r="F21" s="89"/>
      <c r="G21" s="82"/>
      <c r="H21" s="80" t="n">
        <v>171.114984518794</v>
      </c>
      <c r="I21" s="80" t="n">
        <v>0.00094679058331052</v>
      </c>
      <c r="J21" s="130" t="n">
        <v>0.000864257720035765</v>
      </c>
    </row>
    <row r="22" customFormat="false" ht="12.75" hidden="false" customHeight="true" outlineLevel="0" collapsed="false">
      <c r="A22" s="134" t="s">
        <v>231</v>
      </c>
      <c r="B22" s="144" t="s">
        <v>127</v>
      </c>
      <c r="C22" s="86" t="s">
        <v>205</v>
      </c>
      <c r="D22" s="80" t="s">
        <v>127</v>
      </c>
      <c r="E22" s="80" t="s">
        <v>127</v>
      </c>
      <c r="F22" s="80" t="s">
        <v>127</v>
      </c>
      <c r="G22" s="82"/>
      <c r="H22" s="131" t="s">
        <v>127</v>
      </c>
      <c r="I22" s="131" t="s">
        <v>127</v>
      </c>
      <c r="J22" s="143" t="s">
        <v>127</v>
      </c>
    </row>
    <row r="23" customFormat="false" ht="12.75" hidden="false" customHeight="true" outlineLevel="0" collapsed="false">
      <c r="A23" s="134" t="s">
        <v>232</v>
      </c>
      <c r="B23" s="144" t="n">
        <v>1549.71230648492</v>
      </c>
      <c r="C23" s="86" t="s">
        <v>205</v>
      </c>
      <c r="D23" s="80" t="n">
        <v>80.0000000000003</v>
      </c>
      <c r="E23" s="80" t="s">
        <v>233</v>
      </c>
      <c r="F23" s="80" t="s">
        <v>233</v>
      </c>
      <c r="G23" s="82"/>
      <c r="H23" s="131" t="n">
        <v>123.976984518794</v>
      </c>
      <c r="I23" s="131" t="s">
        <v>233</v>
      </c>
      <c r="J23" s="143" t="s">
        <v>233</v>
      </c>
    </row>
    <row r="24" customFormat="false" ht="12.75" hidden="false" customHeight="true" outlineLevel="0" collapsed="false">
      <c r="A24" s="134" t="s">
        <v>234</v>
      </c>
      <c r="B24" s="144" t="n">
        <v>637</v>
      </c>
      <c r="C24" s="86" t="s">
        <v>205</v>
      </c>
      <c r="D24" s="80" t="n">
        <v>74</v>
      </c>
      <c r="E24" s="80" t="n">
        <v>1.48632744632735</v>
      </c>
      <c r="F24" s="80" t="n">
        <v>1.35676251183009</v>
      </c>
      <c r="G24" s="82"/>
      <c r="H24" s="131" t="n">
        <v>47.138</v>
      </c>
      <c r="I24" s="131" t="n">
        <v>0.00094679058331052</v>
      </c>
      <c r="J24" s="143" t="n">
        <v>0.000864257720035765</v>
      </c>
    </row>
    <row r="25" customFormat="false" ht="12.75" hidden="false" customHeight="true" outlineLevel="0" collapsed="false">
      <c r="A25" s="84" t="s">
        <v>208</v>
      </c>
      <c r="B25" s="131" t="s">
        <v>233</v>
      </c>
      <c r="C25" s="86" t="s">
        <v>205</v>
      </c>
      <c r="D25" s="80" t="s">
        <v>233</v>
      </c>
      <c r="E25" s="80" t="s">
        <v>233</v>
      </c>
      <c r="F25" s="80" t="s">
        <v>233</v>
      </c>
      <c r="G25" s="82"/>
      <c r="H25" s="131" t="s">
        <v>233</v>
      </c>
      <c r="I25" s="131" t="s">
        <v>233</v>
      </c>
      <c r="J25" s="143" t="s">
        <v>233</v>
      </c>
    </row>
    <row r="26" customFormat="false" ht="12.75" hidden="false" customHeight="true" outlineLevel="0" collapsed="false">
      <c r="A26" s="84" t="s">
        <v>209</v>
      </c>
      <c r="B26" s="131" t="n">
        <v>5370.00042058401</v>
      </c>
      <c r="C26" s="86" t="s">
        <v>205</v>
      </c>
      <c r="D26" s="80" t="n">
        <v>70.8</v>
      </c>
      <c r="E26" s="80" t="n">
        <v>1.19722520786565</v>
      </c>
      <c r="F26" s="80" t="n">
        <v>1.13360369731498</v>
      </c>
      <c r="G26" s="100" t="s">
        <v>210</v>
      </c>
      <c r="H26" s="131" t="n">
        <v>380.196029777348</v>
      </c>
      <c r="I26" s="131" t="n">
        <v>0.0064290998697723</v>
      </c>
      <c r="J26" s="143" t="n">
        <v>0.00608745233135701</v>
      </c>
    </row>
    <row r="27" customFormat="false" ht="12.75" hidden="false" customHeight="true" outlineLevel="0" collapsed="false">
      <c r="A27" s="84" t="s">
        <v>235</v>
      </c>
      <c r="B27" s="80" t="s">
        <v>127</v>
      </c>
      <c r="C27" s="86" t="s">
        <v>205</v>
      </c>
      <c r="D27" s="51"/>
      <c r="E27" s="51"/>
      <c r="F27" s="51"/>
      <c r="G27" s="82"/>
      <c r="H27" s="80" t="s">
        <v>127</v>
      </c>
      <c r="I27" s="80" t="s">
        <v>127</v>
      </c>
      <c r="J27" s="130" t="s">
        <v>127</v>
      </c>
    </row>
    <row r="28" customFormat="false" ht="12.75" hidden="false" customHeight="true" outlineLevel="0" collapsed="false">
      <c r="A28" s="134" t="s">
        <v>117</v>
      </c>
      <c r="B28" s="144" t="s">
        <v>127</v>
      </c>
      <c r="C28" s="86" t="s">
        <v>205</v>
      </c>
      <c r="D28" s="145" t="s">
        <v>127</v>
      </c>
      <c r="E28" s="145" t="s">
        <v>127</v>
      </c>
      <c r="F28" s="145" t="s">
        <v>127</v>
      </c>
      <c r="G28" s="82"/>
      <c r="H28" s="144" t="s">
        <v>127</v>
      </c>
      <c r="I28" s="144" t="s">
        <v>127</v>
      </c>
      <c r="J28" s="143" t="s">
        <v>127</v>
      </c>
    </row>
    <row r="29" customFormat="false" ht="12.75" hidden="false" customHeight="true" outlineLevel="0" collapsed="false">
      <c r="A29" s="101" t="s">
        <v>114</v>
      </c>
      <c r="B29" s="80" t="n">
        <v>25628</v>
      </c>
      <c r="C29" s="86" t="s">
        <v>205</v>
      </c>
      <c r="D29" s="51"/>
      <c r="E29" s="51"/>
      <c r="F29" s="51"/>
      <c r="G29" s="82"/>
      <c r="H29" s="80" t="n">
        <v>1911.9746</v>
      </c>
      <c r="I29" s="80" t="n">
        <v>0.0617136</v>
      </c>
      <c r="J29" s="130" t="n">
        <v>0.027188</v>
      </c>
    </row>
    <row r="30" customFormat="false" ht="12.75" hidden="false" customHeight="true" outlineLevel="0" collapsed="false">
      <c r="A30" s="84" t="s">
        <v>206</v>
      </c>
      <c r="B30" s="131" t="n">
        <v>25016</v>
      </c>
      <c r="C30" s="86" t="s">
        <v>205</v>
      </c>
      <c r="D30" s="80" t="n">
        <v>74</v>
      </c>
      <c r="E30" s="80" t="n">
        <v>2.1</v>
      </c>
      <c r="F30" s="80" t="n">
        <v>1</v>
      </c>
      <c r="G30" s="82"/>
      <c r="H30" s="131" t="n">
        <v>1851.184</v>
      </c>
      <c r="I30" s="131" t="n">
        <v>0.0525336</v>
      </c>
      <c r="J30" s="143" t="n">
        <v>0.025016</v>
      </c>
    </row>
    <row r="31" customFormat="false" ht="12.75" hidden="false" customHeight="true" outlineLevel="0" collapsed="false">
      <c r="A31" s="84" t="s">
        <v>207</v>
      </c>
      <c r="B31" s="131" t="n">
        <v>612</v>
      </c>
      <c r="C31" s="86" t="s">
        <v>205</v>
      </c>
      <c r="D31" s="80" t="n">
        <v>99.331045751634</v>
      </c>
      <c r="E31" s="80" t="n">
        <v>15</v>
      </c>
      <c r="F31" s="80" t="n">
        <v>3.54901960784314</v>
      </c>
      <c r="G31" s="82"/>
      <c r="H31" s="131" t="n">
        <v>60.7906</v>
      </c>
      <c r="I31" s="131" t="n">
        <v>0.00918</v>
      </c>
      <c r="J31" s="143" t="n">
        <v>0.002172</v>
      </c>
    </row>
    <row r="32" customFormat="false" ht="12.75" hidden="false" customHeight="true" outlineLevel="0" collapsed="false">
      <c r="A32" s="84" t="s">
        <v>208</v>
      </c>
      <c r="B32" s="131" t="s">
        <v>127</v>
      </c>
      <c r="C32" s="86" t="s">
        <v>205</v>
      </c>
      <c r="D32" s="80" t="s">
        <v>127</v>
      </c>
      <c r="E32" s="80" t="s">
        <v>127</v>
      </c>
      <c r="F32" s="80" t="s">
        <v>127</v>
      </c>
      <c r="G32" s="82"/>
      <c r="H32" s="131" t="s">
        <v>127</v>
      </c>
      <c r="I32" s="131" t="s">
        <v>127</v>
      </c>
      <c r="J32" s="143" t="s">
        <v>127</v>
      </c>
    </row>
    <row r="33" customFormat="false" ht="12.75" hidden="false" customHeight="true" outlineLevel="0" collapsed="false">
      <c r="A33" s="84" t="s">
        <v>236</v>
      </c>
      <c r="B33" s="80" t="s">
        <v>127</v>
      </c>
      <c r="C33" s="86" t="s">
        <v>205</v>
      </c>
      <c r="D33" s="51"/>
      <c r="E33" s="51"/>
      <c r="F33" s="51"/>
      <c r="G33" s="82"/>
      <c r="H33" s="80" t="s">
        <v>127</v>
      </c>
      <c r="I33" s="80" t="s">
        <v>127</v>
      </c>
      <c r="J33" s="130" t="s">
        <v>127</v>
      </c>
    </row>
    <row r="34" customFormat="false" ht="12.75" hidden="false" customHeight="true" outlineLevel="0" collapsed="false">
      <c r="A34" s="134" t="s">
        <v>209</v>
      </c>
      <c r="B34" s="144" t="s">
        <v>127</v>
      </c>
      <c r="C34" s="86" t="s">
        <v>205</v>
      </c>
      <c r="D34" s="145" t="s">
        <v>127</v>
      </c>
      <c r="E34" s="145" t="s">
        <v>127</v>
      </c>
      <c r="F34" s="145" t="s">
        <v>127</v>
      </c>
      <c r="G34" s="82"/>
      <c r="H34" s="144" t="s">
        <v>127</v>
      </c>
      <c r="I34" s="144" t="s">
        <v>127</v>
      </c>
      <c r="J34" s="143" t="s">
        <v>127</v>
      </c>
    </row>
    <row r="35" customFormat="false" ht="12.75" hidden="false" customHeight="true" outlineLevel="0" collapsed="false">
      <c r="A35" s="101" t="s">
        <v>237</v>
      </c>
      <c r="B35" s="80" t="n">
        <v>12786</v>
      </c>
      <c r="C35" s="86" t="s">
        <v>205</v>
      </c>
      <c r="D35" s="51"/>
      <c r="E35" s="51"/>
      <c r="F35" s="51"/>
      <c r="G35" s="82"/>
      <c r="H35" s="80" t="n">
        <v>946.164</v>
      </c>
      <c r="I35" s="80" t="n">
        <v>0.031965</v>
      </c>
      <c r="J35" s="130" t="n">
        <v>0.012786</v>
      </c>
    </row>
    <row r="36" customFormat="false" ht="12.75" hidden="false" customHeight="true" outlineLevel="0" collapsed="false">
      <c r="A36" s="84" t="s">
        <v>238</v>
      </c>
      <c r="B36" s="131" t="s">
        <v>127</v>
      </c>
      <c r="C36" s="86" t="s">
        <v>205</v>
      </c>
      <c r="D36" s="80" t="s">
        <v>127</v>
      </c>
      <c r="E36" s="80" t="s">
        <v>127</v>
      </c>
      <c r="F36" s="80" t="s">
        <v>127</v>
      </c>
      <c r="G36" s="82"/>
      <c r="H36" s="131" t="s">
        <v>127</v>
      </c>
      <c r="I36" s="131" t="s">
        <v>127</v>
      </c>
      <c r="J36" s="143" t="s">
        <v>127</v>
      </c>
    </row>
    <row r="37" customFormat="false" ht="12.75" hidden="false" customHeight="true" outlineLevel="0" collapsed="false">
      <c r="A37" s="84" t="s">
        <v>239</v>
      </c>
      <c r="B37" s="131" t="n">
        <v>12786</v>
      </c>
      <c r="C37" s="86" t="s">
        <v>205</v>
      </c>
      <c r="D37" s="80" t="n">
        <v>74</v>
      </c>
      <c r="E37" s="80" t="n">
        <v>2.5</v>
      </c>
      <c r="F37" s="80" t="n">
        <v>1</v>
      </c>
      <c r="G37" s="82"/>
      <c r="H37" s="131" t="n">
        <v>946.164</v>
      </c>
      <c r="I37" s="131" t="n">
        <v>0.031965</v>
      </c>
      <c r="J37" s="143" t="n">
        <v>0.012786</v>
      </c>
    </row>
    <row r="38" customFormat="false" ht="12.75" hidden="false" customHeight="true" outlineLevel="0" collapsed="false">
      <c r="A38" s="84" t="s">
        <v>227</v>
      </c>
      <c r="B38" s="131" t="s">
        <v>127</v>
      </c>
      <c r="C38" s="86" t="s">
        <v>205</v>
      </c>
      <c r="D38" s="80" t="s">
        <v>127</v>
      </c>
      <c r="E38" s="80" t="s">
        <v>127</v>
      </c>
      <c r="F38" s="80" t="s">
        <v>127</v>
      </c>
      <c r="G38" s="82"/>
      <c r="H38" s="131" t="s">
        <v>127</v>
      </c>
      <c r="I38" s="131" t="s">
        <v>127</v>
      </c>
      <c r="J38" s="143" t="s">
        <v>127</v>
      </c>
    </row>
    <row r="39" customFormat="false" ht="12.75" hidden="false" customHeight="true" outlineLevel="0" collapsed="false">
      <c r="A39" s="84" t="s">
        <v>240</v>
      </c>
      <c r="B39" s="80" t="s">
        <v>127</v>
      </c>
      <c r="C39" s="86" t="s">
        <v>205</v>
      </c>
      <c r="D39" s="51"/>
      <c r="E39" s="51"/>
      <c r="F39" s="51"/>
      <c r="G39" s="82"/>
      <c r="H39" s="80" t="s">
        <v>127</v>
      </c>
      <c r="I39" s="80" t="s">
        <v>127</v>
      </c>
      <c r="J39" s="130" t="s">
        <v>127</v>
      </c>
    </row>
    <row r="40" customFormat="false" ht="12.75" hidden="false" customHeight="true" outlineLevel="0" collapsed="false">
      <c r="A40" s="134" t="s">
        <v>241</v>
      </c>
      <c r="B40" s="144" t="s">
        <v>127</v>
      </c>
      <c r="C40" s="86" t="s">
        <v>205</v>
      </c>
      <c r="D40" s="145" t="s">
        <v>127</v>
      </c>
      <c r="E40" s="145" t="s">
        <v>127</v>
      </c>
      <c r="F40" s="145" t="s">
        <v>127</v>
      </c>
      <c r="G40" s="82"/>
      <c r="H40" s="144" t="s">
        <v>127</v>
      </c>
      <c r="I40" s="144" t="s">
        <v>127</v>
      </c>
      <c r="J40" s="143" t="s">
        <v>127</v>
      </c>
    </row>
    <row r="41" customFormat="false" ht="12.75" hidden="false" customHeight="true" outlineLevel="0" collapsed="false">
      <c r="A41" s="84" t="s">
        <v>207</v>
      </c>
      <c r="B41" s="131" t="s">
        <v>127</v>
      </c>
      <c r="C41" s="86" t="s">
        <v>205</v>
      </c>
      <c r="D41" s="80" t="s">
        <v>127</v>
      </c>
      <c r="E41" s="80" t="s">
        <v>127</v>
      </c>
      <c r="F41" s="80" t="s">
        <v>127</v>
      </c>
      <c r="G41" s="82"/>
      <c r="H41" s="131" t="s">
        <v>127</v>
      </c>
      <c r="I41" s="131" t="s">
        <v>127</v>
      </c>
      <c r="J41" s="143" t="s">
        <v>127</v>
      </c>
    </row>
    <row r="42" customFormat="false" ht="12.75" hidden="false" customHeight="true" outlineLevel="0" collapsed="false">
      <c r="A42" s="84" t="s">
        <v>208</v>
      </c>
      <c r="B42" s="131" t="s">
        <v>127</v>
      </c>
      <c r="C42" s="86" t="s">
        <v>205</v>
      </c>
      <c r="D42" s="80" t="s">
        <v>127</v>
      </c>
      <c r="E42" s="80" t="s">
        <v>127</v>
      </c>
      <c r="F42" s="80" t="s">
        <v>127</v>
      </c>
      <c r="G42" s="82"/>
      <c r="H42" s="131" t="s">
        <v>127</v>
      </c>
      <c r="I42" s="131" t="s">
        <v>127</v>
      </c>
      <c r="J42" s="143" t="s">
        <v>127</v>
      </c>
    </row>
    <row r="43" customFormat="false" ht="12.75" hidden="false" customHeight="true" outlineLevel="0" collapsed="false">
      <c r="A43" s="84" t="s">
        <v>236</v>
      </c>
      <c r="B43" s="80" t="s">
        <v>127</v>
      </c>
      <c r="C43" s="86" t="s">
        <v>205</v>
      </c>
      <c r="D43" s="51"/>
      <c r="E43" s="51"/>
      <c r="F43" s="51"/>
      <c r="G43" s="82"/>
      <c r="H43" s="80" t="s">
        <v>127</v>
      </c>
      <c r="I43" s="80" t="s">
        <v>127</v>
      </c>
      <c r="J43" s="130" t="s">
        <v>127</v>
      </c>
    </row>
    <row r="44" customFormat="false" ht="12.75" hidden="false" customHeight="true" outlineLevel="0" collapsed="false">
      <c r="A44" s="146" t="s">
        <v>209</v>
      </c>
      <c r="B44" s="144" t="s">
        <v>127</v>
      </c>
      <c r="C44" s="86" t="s">
        <v>205</v>
      </c>
      <c r="D44" s="145" t="s">
        <v>127</v>
      </c>
      <c r="E44" s="145" t="s">
        <v>127</v>
      </c>
      <c r="F44" s="145" t="s">
        <v>127</v>
      </c>
      <c r="G44" s="82"/>
      <c r="H44" s="144" t="s">
        <v>127</v>
      </c>
      <c r="I44" s="144" t="s">
        <v>127</v>
      </c>
      <c r="J44" s="143" t="s">
        <v>127</v>
      </c>
    </row>
    <row r="45" customFormat="false" ht="12.75" hidden="false" customHeight="true" outlineLevel="0" collapsed="false">
      <c r="A45" s="101" t="s">
        <v>242</v>
      </c>
      <c r="B45" s="80" t="n">
        <v>61083.2542</v>
      </c>
      <c r="C45" s="86" t="s">
        <v>205</v>
      </c>
      <c r="D45" s="51"/>
      <c r="E45" s="51"/>
      <c r="F45" s="51"/>
      <c r="G45" s="82"/>
      <c r="H45" s="80" t="n">
        <v>4210.6045688</v>
      </c>
      <c r="I45" s="80" t="n">
        <v>0.28567595374765</v>
      </c>
      <c r="J45" s="130" t="n">
        <v>0.0799288209</v>
      </c>
    </row>
    <row r="46" customFormat="false" ht="12.75" hidden="false" customHeight="true" outlineLevel="0" collapsed="false">
      <c r="A46" s="134" t="s">
        <v>117</v>
      </c>
      <c r="B46" s="147" t="n">
        <v>61083.2542</v>
      </c>
      <c r="C46" s="148" t="s">
        <v>205</v>
      </c>
      <c r="D46" s="51"/>
      <c r="E46" s="51"/>
      <c r="F46" s="51"/>
      <c r="G46" s="149"/>
      <c r="H46" s="147" t="n">
        <v>4210.6045688</v>
      </c>
      <c r="I46" s="147" t="n">
        <v>0.28567595374765</v>
      </c>
      <c r="J46" s="150" t="n">
        <v>0.0799288209</v>
      </c>
    </row>
    <row r="47" customFormat="false" ht="12.75" hidden="false" customHeight="true" outlineLevel="0" collapsed="false">
      <c r="A47" s="84" t="s">
        <v>206</v>
      </c>
      <c r="B47" s="131" t="n">
        <v>44231.2542</v>
      </c>
      <c r="C47" s="129" t="s">
        <v>205</v>
      </c>
      <c r="D47" s="80" t="n">
        <v>73.85936998368</v>
      </c>
      <c r="E47" s="80" t="n">
        <v>5.6966947536308</v>
      </c>
      <c r="F47" s="80" t="n">
        <v>1.189850522032</v>
      </c>
      <c r="G47" s="82"/>
      <c r="H47" s="131" t="n">
        <v>3266.8925688</v>
      </c>
      <c r="I47" s="131" t="n">
        <v>0.25197195374765</v>
      </c>
      <c r="J47" s="143" t="n">
        <v>0.0526285809</v>
      </c>
    </row>
    <row r="48" customFormat="false" ht="12.75" hidden="false" customHeight="true" outlineLevel="0" collapsed="false">
      <c r="A48" s="84" t="s">
        <v>207</v>
      </c>
      <c r="B48" s="131" t="s">
        <v>127</v>
      </c>
      <c r="C48" s="129" t="s">
        <v>205</v>
      </c>
      <c r="D48" s="80" t="s">
        <v>127</v>
      </c>
      <c r="E48" s="80" t="s">
        <v>127</v>
      </c>
      <c r="F48" s="80" t="s">
        <v>127</v>
      </c>
      <c r="G48" s="82"/>
      <c r="H48" s="131" t="s">
        <v>127</v>
      </c>
      <c r="I48" s="131" t="s">
        <v>127</v>
      </c>
      <c r="J48" s="143" t="s">
        <v>127</v>
      </c>
    </row>
    <row r="49" customFormat="false" ht="12.75" hidden="false" customHeight="true" outlineLevel="0" collapsed="false">
      <c r="A49" s="90" t="s">
        <v>208</v>
      </c>
      <c r="B49" s="137" t="n">
        <v>16852</v>
      </c>
      <c r="C49" s="138" t="s">
        <v>205</v>
      </c>
      <c r="D49" s="92" t="n">
        <v>56</v>
      </c>
      <c r="E49" s="92" t="n">
        <v>2</v>
      </c>
      <c r="F49" s="92" t="n">
        <v>1.62</v>
      </c>
      <c r="G49" s="93"/>
      <c r="H49" s="137" t="n">
        <v>943.712</v>
      </c>
      <c r="I49" s="137" t="n">
        <v>0.033704</v>
      </c>
      <c r="J49" s="151" t="n">
        <v>0.02730024</v>
      </c>
    </row>
    <row r="50" customFormat="false" ht="12.75" hidden="false" customHeight="true" outlineLevel="0" collapsed="false">
      <c r="A50" s="90" t="s">
        <v>209</v>
      </c>
      <c r="B50" s="137" t="s">
        <v>127</v>
      </c>
      <c r="C50" s="138" t="s">
        <v>205</v>
      </c>
      <c r="D50" s="92" t="s">
        <v>127</v>
      </c>
      <c r="E50" s="92" t="s">
        <v>127</v>
      </c>
      <c r="F50" s="92" t="s">
        <v>127</v>
      </c>
      <c r="G50" s="100" t="s">
        <v>210</v>
      </c>
      <c r="H50" s="137" t="s">
        <v>127</v>
      </c>
      <c r="I50" s="137" t="s">
        <v>127</v>
      </c>
      <c r="J50" s="151" t="s">
        <v>127</v>
      </c>
    </row>
    <row r="51" customFormat="false" ht="12.75" hidden="false" customHeight="true" outlineLevel="0" collapsed="false">
      <c r="A51" s="90" t="s">
        <v>211</v>
      </c>
      <c r="B51" s="137" t="s">
        <v>127</v>
      </c>
      <c r="C51" s="138" t="s">
        <v>205</v>
      </c>
      <c r="D51" s="92" t="s">
        <v>127</v>
      </c>
      <c r="E51" s="92" t="s">
        <v>127</v>
      </c>
      <c r="F51" s="92" t="s">
        <v>127</v>
      </c>
      <c r="G51" s="93"/>
      <c r="H51" s="137" t="s">
        <v>127</v>
      </c>
      <c r="I51" s="137" t="s">
        <v>127</v>
      </c>
      <c r="J51" s="151"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21</v>
      </c>
      <c r="H1" s="113" t="s">
        <v>78</v>
      </c>
    </row>
    <row r="2" customFormat="false" ht="15.75" hidden="false" customHeight="true" outlineLevel="0" collapsed="false">
      <c r="A2" s="650" t="s">
        <v>296</v>
      </c>
      <c r="H2" s="113" t="s">
        <v>80</v>
      </c>
    </row>
    <row r="3" customFormat="false" ht="12" hidden="false" customHeight="true" outlineLevel="0" collapsed="false">
      <c r="H3" s="113" t="s">
        <v>81</v>
      </c>
    </row>
    <row r="4" customFormat="false" ht="12.75" hidden="false" customHeight="true" outlineLevel="0" collapsed="false">
      <c r="H4" s="1681"/>
    </row>
    <row r="5" customFormat="false" ht="34.5" hidden="false" customHeight="true" outlineLevel="0" collapsed="false">
      <c r="A5" s="1993" t="s">
        <v>1922</v>
      </c>
      <c r="B5" s="1994" t="s">
        <v>1923</v>
      </c>
      <c r="C5" s="1995" t="s">
        <v>1924</v>
      </c>
      <c r="D5" s="1995"/>
      <c r="E5" s="1995"/>
      <c r="F5" s="1996" t="s">
        <v>1925</v>
      </c>
      <c r="G5" s="1996" t="s">
        <v>1926</v>
      </c>
      <c r="H5" s="1997" t="s">
        <v>1927</v>
      </c>
    </row>
    <row r="6" customFormat="false" ht="16.5" hidden="false" customHeight="true" outlineLevel="0" collapsed="false">
      <c r="A6" s="1998"/>
      <c r="B6" s="1999"/>
      <c r="C6" s="2000" t="s">
        <v>1928</v>
      </c>
      <c r="D6" s="2000" t="s">
        <v>1929</v>
      </c>
      <c r="E6" s="2000" t="s">
        <v>1930</v>
      </c>
      <c r="F6" s="1996"/>
      <c r="G6" s="1996"/>
      <c r="H6" s="1999"/>
      <c r="I6" s="16"/>
    </row>
    <row r="7" customFormat="false" ht="39.75" hidden="false" customHeight="true" outlineLevel="0" collapsed="false">
      <c r="A7" s="2001" t="s">
        <v>1931</v>
      </c>
      <c r="B7" s="2002"/>
      <c r="C7" s="2003"/>
      <c r="D7" s="2003"/>
      <c r="E7" s="2003"/>
      <c r="F7" s="2003"/>
      <c r="G7" s="2003"/>
      <c r="H7" s="584"/>
    </row>
    <row r="8" customFormat="false" ht="12.75" hidden="false" customHeight="true" outlineLevel="0" collapsed="false">
      <c r="A8" s="2004" t="s">
        <v>1932</v>
      </c>
      <c r="B8" s="2005" t="s">
        <v>1933</v>
      </c>
      <c r="C8" s="2006"/>
      <c r="D8" s="2006"/>
      <c r="E8" s="2006"/>
      <c r="F8" s="2006"/>
      <c r="G8" s="2006"/>
      <c r="H8" s="584"/>
    </row>
    <row r="9" customFormat="false" ht="12.75" hidden="false" customHeight="true" outlineLevel="0" collapsed="false">
      <c r="A9" s="2004" t="s">
        <v>1934</v>
      </c>
      <c r="B9" s="2005" t="s">
        <v>1933</v>
      </c>
      <c r="C9" s="2006"/>
      <c r="D9" s="2006"/>
      <c r="E9" s="2006"/>
      <c r="F9" s="2006"/>
      <c r="G9" s="2006"/>
      <c r="H9" s="584"/>
    </row>
    <row r="10" customFormat="false" ht="12.75" hidden="false" customHeight="true" outlineLevel="0" collapsed="false">
      <c r="A10" s="2004" t="s">
        <v>1935</v>
      </c>
      <c r="B10" s="2005" t="s">
        <v>1933</v>
      </c>
      <c r="C10" s="2006"/>
      <c r="D10" s="2006"/>
      <c r="E10" s="2006"/>
      <c r="F10" s="2006"/>
      <c r="G10" s="2006"/>
      <c r="H10" s="584"/>
    </row>
    <row r="11" customFormat="false" ht="12.75" hidden="false" customHeight="true" outlineLevel="0" collapsed="false">
      <c r="A11" s="2004" t="s">
        <v>1936</v>
      </c>
      <c r="B11" s="2005" t="s">
        <v>1933</v>
      </c>
      <c r="C11" s="2006"/>
      <c r="D11" s="2006"/>
      <c r="E11" s="2006"/>
      <c r="F11" s="2006"/>
      <c r="G11" s="2006"/>
      <c r="H11" s="584"/>
    </row>
    <row r="12" customFormat="false" ht="12.75" hidden="false" customHeight="true" outlineLevel="0" collapsed="false">
      <c r="A12" s="2004" t="s">
        <v>1937</v>
      </c>
      <c r="B12" s="2005" t="s">
        <v>1933</v>
      </c>
      <c r="C12" s="2006"/>
      <c r="D12" s="2006"/>
      <c r="E12" s="2006"/>
      <c r="F12" s="2006"/>
      <c r="G12" s="2006"/>
      <c r="H12" s="584"/>
    </row>
    <row r="13" customFormat="false" ht="12.75" hidden="false" customHeight="true" outlineLevel="0" collapsed="false">
      <c r="A13" s="2004" t="s">
        <v>1938</v>
      </c>
      <c r="B13" s="2005" t="s">
        <v>1933</v>
      </c>
      <c r="C13" s="2006"/>
      <c r="D13" s="2006"/>
      <c r="E13" s="2006"/>
      <c r="F13" s="2006"/>
      <c r="G13" s="2006"/>
      <c r="H13" s="584"/>
    </row>
    <row r="14" customFormat="false" ht="12.75" hidden="false" customHeight="true" outlineLevel="0" collapsed="false">
      <c r="A14" s="2004" t="s">
        <v>1939</v>
      </c>
      <c r="B14" s="2005" t="s">
        <v>1933</v>
      </c>
      <c r="C14" s="2006"/>
      <c r="D14" s="2006"/>
      <c r="E14" s="2006"/>
      <c r="F14" s="2006"/>
      <c r="G14" s="2006"/>
      <c r="H14" s="584"/>
    </row>
    <row r="15" customFormat="false" ht="12.75" hidden="false" customHeight="true" outlineLevel="0" collapsed="false">
      <c r="A15" s="2004" t="s">
        <v>1940</v>
      </c>
      <c r="B15" s="2005" t="s">
        <v>1941</v>
      </c>
      <c r="C15" s="2006"/>
      <c r="D15" s="2006"/>
      <c r="E15" s="2006"/>
      <c r="F15" s="2006"/>
      <c r="G15" s="2006"/>
      <c r="H15" s="584"/>
    </row>
    <row r="16" customFormat="false" ht="12.75" hidden="false" customHeight="true" outlineLevel="0" collapsed="false">
      <c r="A16" s="2004" t="s">
        <v>1940</v>
      </c>
      <c r="B16" s="2005" t="s">
        <v>1933</v>
      </c>
      <c r="C16" s="2006"/>
      <c r="D16" s="2006"/>
      <c r="E16" s="2006"/>
      <c r="F16" s="2006"/>
      <c r="G16" s="2006"/>
      <c r="H16" s="584"/>
    </row>
    <row r="17" customFormat="false" ht="12.75" hidden="false" customHeight="true" outlineLevel="0" collapsed="false">
      <c r="A17" s="2004" t="s">
        <v>1942</v>
      </c>
      <c r="B17" s="2005" t="s">
        <v>1933</v>
      </c>
      <c r="C17" s="2006"/>
      <c r="D17" s="2006"/>
      <c r="E17" s="2006"/>
      <c r="F17" s="2006"/>
      <c r="G17" s="2006"/>
      <c r="H17" s="584"/>
    </row>
    <row r="18" customFormat="false" ht="12.75" hidden="false" customHeight="true" outlineLevel="0" collapsed="false">
      <c r="A18" s="2004" t="s">
        <v>1943</v>
      </c>
      <c r="B18" s="2005" t="s">
        <v>1941</v>
      </c>
      <c r="C18" s="2006"/>
      <c r="D18" s="2006"/>
      <c r="E18" s="2006"/>
      <c r="F18" s="2006"/>
      <c r="G18" s="2006"/>
      <c r="H18" s="584"/>
    </row>
    <row r="19" customFormat="false" ht="12.75" hidden="false" customHeight="true" outlineLevel="0" collapsed="false">
      <c r="A19" s="2004" t="s">
        <v>1943</v>
      </c>
      <c r="B19" s="2005" t="s">
        <v>1933</v>
      </c>
      <c r="C19" s="2006"/>
      <c r="D19" s="2006"/>
      <c r="E19" s="2006"/>
      <c r="F19" s="2006"/>
      <c r="G19" s="2006"/>
      <c r="H19" s="584"/>
    </row>
    <row r="20" customFormat="false" ht="12.75" hidden="false" customHeight="true" outlineLevel="0" collapsed="false">
      <c r="A20" s="2004" t="s">
        <v>1944</v>
      </c>
      <c r="B20" s="2005" t="s">
        <v>1933</v>
      </c>
      <c r="C20" s="2006"/>
      <c r="D20" s="2006"/>
      <c r="E20" s="2006"/>
      <c r="F20" s="2006"/>
      <c r="G20" s="2006"/>
      <c r="H20" s="584"/>
    </row>
    <row r="21" customFormat="false" ht="12.75" hidden="false" customHeight="true" outlineLevel="0" collapsed="false">
      <c r="A21" s="2004" t="s">
        <v>1945</v>
      </c>
      <c r="B21" s="2005" t="s">
        <v>1933</v>
      </c>
      <c r="C21" s="2006"/>
      <c r="D21" s="2006"/>
      <c r="E21" s="2006"/>
      <c r="F21" s="2006"/>
      <c r="G21" s="2006"/>
      <c r="H21" s="584"/>
    </row>
    <row r="22" customFormat="false" ht="12.75" hidden="false" customHeight="true" outlineLevel="0" collapsed="false">
      <c r="A22" s="2004" t="s">
        <v>1946</v>
      </c>
      <c r="B22" s="2005" t="s">
        <v>1933</v>
      </c>
      <c r="C22" s="2006"/>
      <c r="D22" s="2006"/>
      <c r="E22" s="2006"/>
      <c r="F22" s="2006"/>
      <c r="G22" s="2006"/>
      <c r="H22" s="584"/>
    </row>
    <row r="23" customFormat="false" ht="12.75" hidden="false" customHeight="true" outlineLevel="0" collapsed="false">
      <c r="A23" s="2004" t="s">
        <v>1947</v>
      </c>
      <c r="B23" s="2005" t="s">
        <v>1941</v>
      </c>
      <c r="C23" s="2006"/>
      <c r="D23" s="2006"/>
      <c r="E23" s="2006"/>
      <c r="F23" s="2006"/>
      <c r="G23" s="2006"/>
      <c r="H23" s="584"/>
    </row>
    <row r="24" customFormat="false" ht="12.75" hidden="false" customHeight="true" outlineLevel="0" collapsed="false">
      <c r="A24" s="2004" t="s">
        <v>1948</v>
      </c>
      <c r="B24" s="2005" t="s">
        <v>1941</v>
      </c>
      <c r="C24" s="2006"/>
      <c r="D24" s="2006"/>
      <c r="E24" s="2006"/>
      <c r="F24" s="2006"/>
      <c r="G24" s="2006"/>
      <c r="H24" s="584"/>
    </row>
    <row r="25" customFormat="false" ht="12.75" hidden="false" customHeight="true" outlineLevel="0" collapsed="false">
      <c r="A25" s="2004" t="s">
        <v>1949</v>
      </c>
      <c r="B25" s="2005" t="s">
        <v>1941</v>
      </c>
      <c r="C25" s="2006"/>
      <c r="D25" s="2006"/>
      <c r="E25" s="2006"/>
      <c r="F25" s="2006"/>
      <c r="G25" s="2006"/>
      <c r="H25" s="584"/>
    </row>
    <row r="26" customFormat="false" ht="12.75" hidden="false" customHeight="true" outlineLevel="0" collapsed="false">
      <c r="A26" s="2004" t="s">
        <v>1950</v>
      </c>
      <c r="B26" s="2005" t="s">
        <v>1933</v>
      </c>
      <c r="C26" s="2006"/>
      <c r="D26" s="2006"/>
      <c r="E26" s="2006"/>
      <c r="F26" s="2006"/>
      <c r="G26" s="2006"/>
      <c r="H26" s="584"/>
    </row>
    <row r="27" customFormat="false" ht="12.75" hidden="false" customHeight="true" outlineLevel="0" collapsed="false">
      <c r="A27" s="2004" t="s">
        <v>1951</v>
      </c>
      <c r="B27" s="2005" t="s">
        <v>1933</v>
      </c>
      <c r="C27" s="2006"/>
      <c r="D27" s="2006"/>
      <c r="E27" s="2006"/>
      <c r="F27" s="2006"/>
      <c r="G27" s="2006"/>
      <c r="H27" s="584"/>
    </row>
    <row r="28" customFormat="false" ht="12.75" hidden="false" customHeight="true" outlineLevel="0" collapsed="false">
      <c r="A28" s="2004" t="s">
        <v>1952</v>
      </c>
      <c r="B28" s="2005" t="s">
        <v>1933</v>
      </c>
      <c r="C28" s="2006"/>
      <c r="D28" s="2006"/>
      <c r="E28" s="2006"/>
      <c r="F28" s="2006"/>
      <c r="G28" s="2006"/>
      <c r="H28" s="584"/>
    </row>
    <row r="29" customFormat="false" ht="12.75" hidden="false" customHeight="true" outlineLevel="0" collapsed="false">
      <c r="A29" s="2004" t="s">
        <v>1953</v>
      </c>
      <c r="B29" s="2005" t="s">
        <v>1954</v>
      </c>
      <c r="C29" s="2006"/>
      <c r="D29" s="2006"/>
      <c r="E29" s="2006"/>
      <c r="F29" s="2006"/>
      <c r="G29" s="2006"/>
      <c r="H29" s="584"/>
    </row>
    <row r="30" customFormat="false" ht="12.75" hidden="false" customHeight="true" outlineLevel="0" collapsed="false">
      <c r="A30" s="2004" t="s">
        <v>1955</v>
      </c>
      <c r="B30" s="2005" t="s">
        <v>1954</v>
      </c>
      <c r="C30" s="2006"/>
      <c r="D30" s="2006"/>
      <c r="E30" s="2006"/>
      <c r="F30" s="2006"/>
      <c r="G30" s="2006"/>
      <c r="H30" s="584"/>
    </row>
    <row r="31" customFormat="false" ht="12.75" hidden="false" customHeight="true" outlineLevel="0" collapsed="false">
      <c r="A31" s="2004" t="s">
        <v>1956</v>
      </c>
      <c r="B31" s="2005" t="s">
        <v>1933</v>
      </c>
      <c r="C31" s="2006"/>
      <c r="D31" s="2006"/>
      <c r="E31" s="2006"/>
      <c r="F31" s="2006"/>
      <c r="G31" s="2006"/>
      <c r="H31" s="584"/>
    </row>
    <row r="32" customFormat="false" ht="12.75" hidden="false" customHeight="true" outlineLevel="0" collapsed="false">
      <c r="A32" s="2004" t="s">
        <v>1957</v>
      </c>
      <c r="B32" s="2005" t="s">
        <v>1933</v>
      </c>
      <c r="C32" s="2006"/>
      <c r="D32" s="2006"/>
      <c r="E32" s="2006"/>
      <c r="F32" s="2006"/>
      <c r="G32" s="2006"/>
      <c r="H32" s="584"/>
    </row>
    <row r="33" customFormat="false" ht="12.75" hidden="false" customHeight="true" outlineLevel="0" collapsed="false">
      <c r="A33" s="2004" t="s">
        <v>1958</v>
      </c>
      <c r="B33" s="2005" t="s">
        <v>1959</v>
      </c>
      <c r="C33" s="2006"/>
      <c r="D33" s="2006"/>
      <c r="E33" s="2006"/>
      <c r="F33" s="2006"/>
      <c r="G33" s="2006"/>
      <c r="H33" s="584"/>
    </row>
    <row r="34" customFormat="false" ht="12.75" hidden="false" customHeight="true" outlineLevel="0" collapsed="false">
      <c r="A34" s="2004" t="s">
        <v>1960</v>
      </c>
      <c r="B34" s="2005" t="s">
        <v>856</v>
      </c>
      <c r="C34" s="2006"/>
      <c r="D34" s="2006"/>
      <c r="E34" s="2006"/>
      <c r="F34" s="2006"/>
      <c r="G34" s="2006"/>
      <c r="H34" s="584"/>
    </row>
    <row r="35" customFormat="false" ht="12.75" hidden="false" customHeight="true" outlineLevel="0" collapsed="false">
      <c r="A35" s="2004" t="s">
        <v>1961</v>
      </c>
      <c r="B35" s="2005" t="s">
        <v>1962</v>
      </c>
      <c r="C35" s="2006"/>
      <c r="D35" s="2006"/>
      <c r="E35" s="2006"/>
      <c r="F35" s="2006"/>
      <c r="G35" s="2006"/>
      <c r="H35" s="584"/>
    </row>
    <row r="36" customFormat="false" ht="12.75" hidden="false" customHeight="true" outlineLevel="0" collapsed="false">
      <c r="A36" s="2004" t="s">
        <v>1963</v>
      </c>
      <c r="B36" s="2005" t="s">
        <v>1962</v>
      </c>
      <c r="C36" s="2006"/>
      <c r="D36" s="2006"/>
      <c r="E36" s="2006"/>
      <c r="F36" s="2006"/>
      <c r="G36" s="2006"/>
      <c r="H36" s="584"/>
    </row>
    <row r="37" customFormat="false" ht="12.75" hidden="false" customHeight="true" outlineLevel="0" collapsed="false">
      <c r="A37" s="2004" t="s">
        <v>1963</v>
      </c>
      <c r="B37" s="2005" t="s">
        <v>856</v>
      </c>
      <c r="C37" s="2006"/>
      <c r="D37" s="2006"/>
      <c r="E37" s="2006"/>
      <c r="F37" s="2006"/>
      <c r="G37" s="2006"/>
      <c r="H37" s="584"/>
    </row>
    <row r="38" customFormat="false" ht="12.75" hidden="false" customHeight="true" outlineLevel="0" collapsed="false">
      <c r="A38" s="2004" t="s">
        <v>1964</v>
      </c>
      <c r="B38" s="2005" t="s">
        <v>1941</v>
      </c>
      <c r="C38" s="2006"/>
      <c r="D38" s="2006"/>
      <c r="E38" s="2006"/>
      <c r="F38" s="2006"/>
      <c r="G38" s="2006"/>
      <c r="H38" s="584"/>
    </row>
    <row r="39" customFormat="false" ht="12.75" hidden="false" customHeight="true" outlineLevel="0" collapsed="false">
      <c r="A39" s="2004" t="s">
        <v>1965</v>
      </c>
      <c r="B39" s="2005" t="s">
        <v>1941</v>
      </c>
      <c r="C39" s="2006"/>
      <c r="D39" s="2006"/>
      <c r="E39" s="2006"/>
      <c r="F39" s="2006"/>
      <c r="G39" s="2006"/>
      <c r="H39" s="584"/>
    </row>
    <row r="40" customFormat="false" ht="12.75" hidden="false" customHeight="true" outlineLevel="0" collapsed="false">
      <c r="A40" s="2004" t="s">
        <v>1966</v>
      </c>
      <c r="B40" s="2005" t="s">
        <v>1954</v>
      </c>
      <c r="C40" s="2006"/>
      <c r="D40" s="2006"/>
      <c r="E40" s="2006"/>
      <c r="F40" s="2006"/>
      <c r="G40" s="2006"/>
      <c r="H40" s="584"/>
    </row>
    <row r="41" customFormat="false" ht="12.75" hidden="false" customHeight="true" outlineLevel="0" collapsed="false">
      <c r="A41" s="2004" t="s">
        <v>1967</v>
      </c>
      <c r="B41" s="2005" t="s">
        <v>1954</v>
      </c>
      <c r="C41" s="2006"/>
      <c r="D41" s="2006"/>
      <c r="E41" s="2006"/>
      <c r="F41" s="2006"/>
      <c r="G41" s="2006"/>
      <c r="H41" s="584"/>
    </row>
    <row r="42" customFormat="false" ht="12.75" hidden="false" customHeight="true" outlineLevel="0" collapsed="false">
      <c r="A42" s="2004" t="s">
        <v>1968</v>
      </c>
      <c r="B42" s="2005" t="s">
        <v>1933</v>
      </c>
      <c r="C42" s="2006"/>
      <c r="D42" s="2006"/>
      <c r="E42" s="2006"/>
      <c r="F42" s="2006"/>
      <c r="G42" s="2006"/>
      <c r="H42" s="584"/>
    </row>
    <row r="43" customFormat="false" ht="12.75" hidden="false" customHeight="true" outlineLevel="0" collapsed="false">
      <c r="A43" s="2004" t="s">
        <v>1969</v>
      </c>
      <c r="B43" s="2005" t="s">
        <v>1933</v>
      </c>
      <c r="C43" s="2006"/>
      <c r="D43" s="2006"/>
      <c r="E43" s="2006"/>
      <c r="F43" s="2006"/>
      <c r="G43" s="2006"/>
      <c r="H43" s="584"/>
    </row>
    <row r="44" customFormat="false" ht="12.75" hidden="false" customHeight="true" outlineLevel="0" collapsed="false">
      <c r="A44" s="2004" t="s">
        <v>1970</v>
      </c>
      <c r="B44" s="2005" t="s">
        <v>1933</v>
      </c>
      <c r="C44" s="2006"/>
      <c r="D44" s="2006"/>
      <c r="E44" s="2006"/>
      <c r="F44" s="2006"/>
      <c r="G44" s="2006"/>
      <c r="H44" s="584"/>
    </row>
    <row r="45" customFormat="false" ht="12.75" hidden="false" customHeight="true" outlineLevel="0" collapsed="false">
      <c r="A45" s="2004" t="s">
        <v>1971</v>
      </c>
      <c r="B45" s="2005" t="s">
        <v>1941</v>
      </c>
      <c r="C45" s="2006"/>
      <c r="D45" s="2006"/>
      <c r="E45" s="2006"/>
      <c r="F45" s="2006"/>
      <c r="G45" s="2006"/>
      <c r="H45" s="584"/>
    </row>
    <row r="46" customFormat="false" ht="12.75" hidden="false" customHeight="true" outlineLevel="0" collapsed="false">
      <c r="A46" s="2004" t="s">
        <v>1972</v>
      </c>
      <c r="B46" s="2005" t="s">
        <v>1941</v>
      </c>
      <c r="C46" s="2006"/>
      <c r="D46" s="2006"/>
      <c r="E46" s="2006"/>
      <c r="F46" s="2006"/>
      <c r="G46" s="2006"/>
      <c r="H46" s="584"/>
    </row>
    <row r="47" customFormat="false" ht="12.75" hidden="false" customHeight="true" outlineLevel="0" collapsed="false">
      <c r="A47" s="2007"/>
      <c r="B47" s="2008"/>
      <c r="C47" s="2008"/>
      <c r="D47" s="2008"/>
      <c r="E47" s="2008"/>
      <c r="F47" s="2008"/>
      <c r="G47" s="2008"/>
      <c r="H47" s="584"/>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9" t="s">
        <v>1973</v>
      </c>
      <c r="B49" s="2010"/>
      <c r="C49" s="2010"/>
      <c r="D49" s="2010"/>
      <c r="E49" s="2010"/>
      <c r="F49" s="2010"/>
      <c r="G49" s="2010"/>
      <c r="H49" s="2010"/>
    </row>
    <row r="50" customFormat="false" ht="15.75" hidden="false" customHeight="true" outlineLevel="0" collapsed="false">
      <c r="A50" s="2011" t="s">
        <v>1974</v>
      </c>
      <c r="B50" s="2011"/>
      <c r="C50" s="2011"/>
      <c r="D50" s="2011"/>
      <c r="E50" s="2011"/>
      <c r="F50" s="2011"/>
      <c r="G50" s="2011"/>
      <c r="H50" s="2011"/>
    </row>
    <row r="51" customFormat="false" ht="33.75" hidden="false" customHeight="true" outlineLevel="0" collapsed="false">
      <c r="A51" s="2012" t="s">
        <v>1975</v>
      </c>
      <c r="B51" s="2012"/>
      <c r="C51" s="2012"/>
      <c r="D51" s="2012"/>
      <c r="E51" s="2012"/>
      <c r="F51" s="2012"/>
      <c r="G51" s="2012"/>
      <c r="H51" s="2012"/>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13" t="s">
        <v>477</v>
      </c>
      <c r="B54" s="2014"/>
      <c r="C54" s="2014"/>
      <c r="D54" s="2014"/>
      <c r="E54" s="2014"/>
      <c r="F54" s="2014"/>
      <c r="G54" s="2014"/>
      <c r="H54" s="2015"/>
    </row>
    <row r="55" customFormat="false" ht="35.25" hidden="false" customHeight="true" outlineLevel="0" collapsed="false">
      <c r="A55" s="2016" t="s">
        <v>1976</v>
      </c>
      <c r="B55" s="2016"/>
      <c r="C55" s="2016"/>
      <c r="D55" s="2016"/>
      <c r="E55" s="2016"/>
      <c r="F55" s="2016"/>
      <c r="G55" s="2016"/>
      <c r="H55" s="2016"/>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7</v>
      </c>
      <c r="B1" s="2017"/>
      <c r="C1" s="2017"/>
      <c r="D1" s="2017"/>
      <c r="E1" s="2017"/>
      <c r="F1" s="2017"/>
      <c r="G1" s="2017"/>
      <c r="H1" s="2017"/>
      <c r="I1" s="2018"/>
      <c r="J1" s="2018"/>
      <c r="K1" s="2018"/>
      <c r="L1" s="2018"/>
      <c r="M1" s="2018"/>
      <c r="N1" s="2018"/>
      <c r="O1" s="2018"/>
      <c r="P1" s="2019"/>
      <c r="Q1" s="2019"/>
      <c r="S1" s="2020" t="s">
        <v>1978</v>
      </c>
      <c r="T1" s="113" t="s">
        <v>78</v>
      </c>
    </row>
    <row r="2" customFormat="false" ht="15.75" hidden="false" customHeight="true" outlineLevel="0" collapsed="false">
      <c r="A2" s="650" t="s">
        <v>79</v>
      </c>
      <c r="B2" s="2020"/>
      <c r="D2" s="2018"/>
      <c r="E2" s="2018"/>
      <c r="F2" s="2018"/>
      <c r="G2" s="2018"/>
      <c r="H2" s="2018"/>
      <c r="I2" s="2018"/>
      <c r="J2" s="2018"/>
      <c r="K2" s="2018"/>
      <c r="L2" s="2018"/>
      <c r="M2" s="2018"/>
      <c r="N2" s="2018"/>
      <c r="O2" s="2018"/>
      <c r="P2" s="2021"/>
      <c r="Q2" s="2021"/>
      <c r="R2" s="2021"/>
      <c r="S2" s="2021"/>
      <c r="T2" s="113" t="s">
        <v>80</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3" t="s">
        <v>81</v>
      </c>
    </row>
    <row r="4" customFormat="false" ht="16.5" hidden="false" customHeight="true" outlineLevel="0" collapsed="false"/>
    <row r="5" customFormat="false" ht="15.75" hidden="false" customHeight="true" outlineLevel="0" collapsed="false">
      <c r="A5" s="2022" t="s">
        <v>82</v>
      </c>
      <c r="B5" s="2022"/>
      <c r="C5" s="2023" t="s">
        <v>1979</v>
      </c>
      <c r="D5" s="2023"/>
      <c r="E5" s="2023"/>
      <c r="F5" s="2023"/>
      <c r="G5" s="2023"/>
      <c r="H5" s="2023"/>
      <c r="I5" s="2024" t="s">
        <v>1980</v>
      </c>
      <c r="J5" s="2024"/>
      <c r="K5" s="2024"/>
      <c r="L5" s="2024"/>
      <c r="M5" s="2024"/>
      <c r="N5" s="2024"/>
      <c r="O5" s="2024" t="s">
        <v>1981</v>
      </c>
      <c r="P5" s="2024"/>
      <c r="Q5" s="2024"/>
      <c r="R5" s="2024"/>
      <c r="S5" s="2024"/>
      <c r="T5" s="2024"/>
    </row>
    <row r="6" customFormat="false" ht="80.1" hidden="false" customHeight="true" outlineLevel="0" collapsed="false">
      <c r="A6" s="2022"/>
      <c r="B6" s="2022"/>
      <c r="C6" s="2025" t="s">
        <v>1982</v>
      </c>
      <c r="D6" s="2026" t="s">
        <v>1983</v>
      </c>
      <c r="E6" s="2026" t="s">
        <v>1984</v>
      </c>
      <c r="F6" s="2026" t="s">
        <v>1985</v>
      </c>
      <c r="G6" s="2027" t="s">
        <v>1986</v>
      </c>
      <c r="H6" s="2028" t="s">
        <v>1987</v>
      </c>
      <c r="I6" s="2029" t="s">
        <v>1982</v>
      </c>
      <c r="J6" s="2026" t="s">
        <v>1983</v>
      </c>
      <c r="K6" s="2026" t="s">
        <v>1984</v>
      </c>
      <c r="L6" s="2026" t="s">
        <v>1985</v>
      </c>
      <c r="M6" s="2027" t="s">
        <v>1986</v>
      </c>
      <c r="N6" s="2028" t="s">
        <v>1987</v>
      </c>
      <c r="O6" s="2029" t="s">
        <v>1982</v>
      </c>
      <c r="P6" s="2026" t="s">
        <v>1983</v>
      </c>
      <c r="Q6" s="2026" t="s">
        <v>1984</v>
      </c>
      <c r="R6" s="2026" t="s">
        <v>1985</v>
      </c>
      <c r="S6" s="2027" t="s">
        <v>1986</v>
      </c>
      <c r="T6" s="2028" t="s">
        <v>1987</v>
      </c>
    </row>
    <row r="7" customFormat="false" ht="18" hidden="false" customHeight="true" outlineLevel="0" collapsed="false">
      <c r="A7" s="2022"/>
      <c r="B7" s="2022"/>
      <c r="C7" s="2030" t="s">
        <v>1988</v>
      </c>
      <c r="D7" s="2030"/>
      <c r="E7" s="2030"/>
      <c r="F7" s="2031" t="s">
        <v>392</v>
      </c>
      <c r="G7" s="2031"/>
      <c r="H7" s="2031"/>
      <c r="I7" s="2032" t="s">
        <v>1988</v>
      </c>
      <c r="J7" s="2032"/>
      <c r="K7" s="2032"/>
      <c r="L7" s="2031" t="s">
        <v>392</v>
      </c>
      <c r="M7" s="2031"/>
      <c r="N7" s="2031"/>
      <c r="O7" s="2032" t="s">
        <v>1988</v>
      </c>
      <c r="P7" s="2032"/>
      <c r="Q7" s="2032"/>
      <c r="R7" s="2031" t="s">
        <v>392</v>
      </c>
      <c r="S7" s="2031"/>
      <c r="T7" s="2031"/>
    </row>
    <row r="8" customFormat="false" ht="17.25" hidden="false" customHeight="true" outlineLevel="0" collapsed="false">
      <c r="A8" s="2033" t="s">
        <v>1754</v>
      </c>
      <c r="B8" s="2033"/>
      <c r="C8" s="2034" t="n">
        <v>848085.157664183</v>
      </c>
      <c r="D8" s="2034" t="n">
        <v>861727.491732643</v>
      </c>
      <c r="E8" s="2035" t="n">
        <v>13642.33406846</v>
      </c>
      <c r="F8" s="2036" t="n">
        <v>1.60860427106564</v>
      </c>
      <c r="G8" s="2037" t="n">
        <v>1.32785219709965</v>
      </c>
      <c r="H8" s="2038" t="n">
        <v>1.35740315727022</v>
      </c>
      <c r="I8" s="2039" t="n">
        <v>67579.8300671825</v>
      </c>
      <c r="J8" s="2040" t="n">
        <v>71906.0382652755</v>
      </c>
      <c r="K8" s="2035" t="n">
        <v>4326.208198093</v>
      </c>
      <c r="L8" s="2036" t="n">
        <v>6.40162633405883</v>
      </c>
      <c r="M8" s="2037" t="n">
        <v>0.421083740664971</v>
      </c>
      <c r="N8" s="2038" t="n">
        <v>0.430454835487153</v>
      </c>
      <c r="O8" s="2039" t="n">
        <v>48259.1895714948</v>
      </c>
      <c r="P8" s="2040" t="n">
        <v>57640.8293888932</v>
      </c>
      <c r="Q8" s="2035" t="n">
        <v>9381.6398173984</v>
      </c>
      <c r="R8" s="2036" t="n">
        <v>19.4401105793536</v>
      </c>
      <c r="S8" s="2037" t="n">
        <v>0.913145139344638</v>
      </c>
      <c r="T8" s="2038" t="n">
        <v>0.933466915896021</v>
      </c>
    </row>
    <row r="9" customFormat="false" ht="15.75" hidden="false" customHeight="true" outlineLevel="0" collapsed="false">
      <c r="A9" s="2041" t="s">
        <v>1755</v>
      </c>
      <c r="B9" s="2042"/>
      <c r="C9" s="2043" t="n">
        <v>799749.226613125</v>
      </c>
      <c r="D9" s="2044" t="n">
        <v>803642.549030677</v>
      </c>
      <c r="E9" s="2045" t="n">
        <v>3893.322417552</v>
      </c>
      <c r="F9" s="2046" t="n">
        <v>0.486817903412023</v>
      </c>
      <c r="G9" s="2047" t="n">
        <v>0.378949577119344</v>
      </c>
      <c r="H9" s="2048" t="n">
        <v>0.387382988522034</v>
      </c>
      <c r="I9" s="2049" t="n">
        <v>22375.0838397981</v>
      </c>
      <c r="J9" s="2050" t="n">
        <v>22778.8335374581</v>
      </c>
      <c r="K9" s="2045" t="n">
        <v>403.74969766</v>
      </c>
      <c r="L9" s="2046" t="n">
        <v>1.80446116113246</v>
      </c>
      <c r="M9" s="2047" t="n">
        <v>0.0392982550072291</v>
      </c>
      <c r="N9" s="2048" t="n">
        <v>0.0401728261161432</v>
      </c>
      <c r="O9" s="2049" t="n">
        <v>6674.907742201</v>
      </c>
      <c r="P9" s="2050" t="n">
        <v>6713.67593395852</v>
      </c>
      <c r="Q9" s="2045" t="n">
        <v>38.76819175752</v>
      </c>
      <c r="R9" s="2046" t="n">
        <v>0.580804907795505</v>
      </c>
      <c r="S9" s="2047" t="n">
        <v>0.00377343263582861</v>
      </c>
      <c r="T9" s="2048" t="n">
        <v>0.00385740926950158</v>
      </c>
    </row>
    <row r="10" customFormat="false" ht="15.75" hidden="false" customHeight="true" outlineLevel="0" collapsed="false">
      <c r="A10" s="2051" t="s">
        <v>1989</v>
      </c>
      <c r="B10" s="2052" t="s">
        <v>1990</v>
      </c>
      <c r="C10" s="2053" t="n">
        <v>799749.164846906</v>
      </c>
      <c r="D10" s="2050" t="n">
        <v>801635.779600064</v>
      </c>
      <c r="E10" s="2046" t="n">
        <v>1886.614753158</v>
      </c>
      <c r="F10" s="2054" t="n">
        <v>0.235900809414285</v>
      </c>
      <c r="G10" s="2047" t="n">
        <v>0.183630274151779</v>
      </c>
      <c r="H10" s="2048" t="n">
        <v>0.187716911903648</v>
      </c>
      <c r="I10" s="2049" t="n">
        <v>1328.30911330488</v>
      </c>
      <c r="J10" s="2050" t="n">
        <v>1592.84205601198</v>
      </c>
      <c r="K10" s="2046" t="n">
        <v>264.5329427071</v>
      </c>
      <c r="L10" s="2054" t="n">
        <v>19.9150137612873</v>
      </c>
      <c r="M10" s="2047" t="n">
        <v>0.02574784105243</v>
      </c>
      <c r="N10" s="2048" t="n">
        <v>0.026320851683493</v>
      </c>
      <c r="O10" s="2055" t="n">
        <v>6674.907742201</v>
      </c>
      <c r="P10" s="2056" t="n">
        <v>6713.67593395852</v>
      </c>
      <c r="Q10" s="2046" t="n">
        <v>38.76819175752</v>
      </c>
      <c r="R10" s="2054" t="n">
        <v>0.580804907795505</v>
      </c>
      <c r="S10" s="2047" t="n">
        <v>0.00377343263582861</v>
      </c>
      <c r="T10" s="2048" t="n">
        <v>0.00385740926950158</v>
      </c>
    </row>
    <row r="11" customFormat="false" ht="15.75" hidden="false" customHeight="true" outlineLevel="0" collapsed="false">
      <c r="A11" s="2051" t="s">
        <v>1991</v>
      </c>
      <c r="B11" s="2057" t="s">
        <v>1992</v>
      </c>
      <c r="C11" s="2058" t="n">
        <v>333956.274237092</v>
      </c>
      <c r="D11" s="2050" t="n">
        <v>333956.318656292</v>
      </c>
      <c r="E11" s="2046" t="n">
        <v>0.0444192</v>
      </c>
      <c r="F11" s="2054"/>
      <c r="G11" s="2047"/>
      <c r="H11" s="2048"/>
      <c r="I11" s="2049" t="n">
        <v>114.94178406021</v>
      </c>
      <c r="J11" s="2050" t="n">
        <v>350.55150808821</v>
      </c>
      <c r="K11" s="2046" t="n">
        <v>235.609724028</v>
      </c>
      <c r="L11" s="2054" t="n">
        <v>204.981787914986</v>
      </c>
      <c r="M11" s="2047" t="n">
        <v>0.0229326512705709</v>
      </c>
      <c r="N11" s="2048" t="n">
        <v>0.0234430106808896</v>
      </c>
      <c r="O11" s="2055" t="n">
        <v>3603.37129165428</v>
      </c>
      <c r="P11" s="2056" t="n">
        <v>3605.14992161428</v>
      </c>
      <c r="Q11" s="2046" t="n">
        <v>1.77862996</v>
      </c>
      <c r="R11" s="2054" t="n">
        <v>0.0493601634701633</v>
      </c>
      <c r="S11" s="2047"/>
      <c r="T11" s="2048"/>
    </row>
    <row r="12" customFormat="false" ht="15.75" hidden="false" customHeight="true" outlineLevel="0" collapsed="false">
      <c r="A12" s="2051" t="s">
        <v>1993</v>
      </c>
      <c r="B12" s="2059" t="s">
        <v>1994</v>
      </c>
      <c r="C12" s="2058" t="n">
        <v>101954.151596515</v>
      </c>
      <c r="D12" s="2050" t="n">
        <v>103842.324378185</v>
      </c>
      <c r="E12" s="2046" t="n">
        <v>1888.17278167</v>
      </c>
      <c r="F12" s="2054" t="n">
        <v>1.85198224113719</v>
      </c>
      <c r="G12" s="2047" t="n">
        <v>0.183781922071586</v>
      </c>
      <c r="H12" s="2048" t="n">
        <v>0.187871934703316</v>
      </c>
      <c r="I12" s="2049" t="n">
        <v>113.441761650293</v>
      </c>
      <c r="J12" s="2050" t="n">
        <v>141.417470502292</v>
      </c>
      <c r="K12" s="2046" t="n">
        <v>27.975708851999</v>
      </c>
      <c r="L12" s="2054" t="n">
        <v>24.6608554424963</v>
      </c>
      <c r="M12" s="2047" t="n">
        <v>0.00272296560677467</v>
      </c>
      <c r="N12" s="2048" t="n">
        <v>0.00278356440562245</v>
      </c>
      <c r="O12" s="2055" t="n">
        <v>861.951823519107</v>
      </c>
      <c r="P12" s="2056" t="n">
        <v>887.639479436146</v>
      </c>
      <c r="Q12" s="2046" t="n">
        <v>25.68765591704</v>
      </c>
      <c r="R12" s="2054" t="n">
        <v>2.98017304635003</v>
      </c>
      <c r="S12" s="2047" t="n">
        <v>0.00250026206487932</v>
      </c>
      <c r="T12" s="2048" t="n">
        <v>0.00255590466189171</v>
      </c>
    </row>
    <row r="13" customFormat="false" ht="15.75" hidden="false" customHeight="true" outlineLevel="0" collapsed="false">
      <c r="A13" s="2051" t="s">
        <v>1995</v>
      </c>
      <c r="B13" s="2057" t="s">
        <v>1996</v>
      </c>
      <c r="C13" s="2058" t="n">
        <v>184593.172781399</v>
      </c>
      <c r="D13" s="2050" t="n">
        <v>184591.547664121</v>
      </c>
      <c r="E13" s="2046" t="n">
        <v>-1.625117278</v>
      </c>
      <c r="F13" s="2054"/>
      <c r="G13" s="2047"/>
      <c r="H13" s="2048"/>
      <c r="I13" s="2049" t="n">
        <v>419.312243379836</v>
      </c>
      <c r="J13" s="2050" t="n">
        <v>420.644491146053</v>
      </c>
      <c r="K13" s="2046" t="n">
        <v>1.332247766217</v>
      </c>
      <c r="L13" s="2054" t="n">
        <v>0.317722124085586</v>
      </c>
      <c r="M13" s="2047"/>
      <c r="N13" s="2048"/>
      <c r="O13" s="2055" t="n">
        <v>1631.01226445443</v>
      </c>
      <c r="P13" s="2056" t="n">
        <v>1640.41801106776</v>
      </c>
      <c r="Q13" s="2046" t="n">
        <v>9.40574661333</v>
      </c>
      <c r="R13" s="2054" t="n">
        <v>0.576681538104092</v>
      </c>
      <c r="S13" s="2047"/>
      <c r="T13" s="2048"/>
    </row>
    <row r="14" customFormat="false" ht="15.75" hidden="false" customHeight="true" outlineLevel="0" collapsed="false">
      <c r="A14" s="2051" t="s">
        <v>1997</v>
      </c>
      <c r="B14" s="2057" t="s">
        <v>1998</v>
      </c>
      <c r="C14" s="2058" t="n">
        <v>176692.821339022</v>
      </c>
      <c r="D14" s="2050" t="n">
        <v>176692.821339022</v>
      </c>
      <c r="E14" s="2046"/>
      <c r="F14" s="2054"/>
      <c r="G14" s="2047"/>
      <c r="H14" s="2048"/>
      <c r="I14" s="2049" t="n">
        <v>674.17266701089</v>
      </c>
      <c r="J14" s="2050" t="n">
        <v>674.17266701089</v>
      </c>
      <c r="K14" s="2046"/>
      <c r="L14" s="2054"/>
      <c r="M14" s="2047"/>
      <c r="N14" s="2048"/>
      <c r="O14" s="2055" t="n">
        <v>561.471010245355</v>
      </c>
      <c r="P14" s="2056" t="n">
        <v>561.471010245355</v>
      </c>
      <c r="Q14" s="2046"/>
      <c r="R14" s="2054"/>
      <c r="S14" s="2047"/>
      <c r="T14" s="2048"/>
    </row>
    <row r="15" customFormat="false" ht="15.75" hidden="false" customHeight="true" outlineLevel="0" collapsed="false">
      <c r="A15" s="2051" t="s">
        <v>1999</v>
      </c>
      <c r="B15" s="2057" t="s">
        <v>899</v>
      </c>
      <c r="C15" s="2058" t="n">
        <v>2552.74489287759</v>
      </c>
      <c r="D15" s="2050" t="n">
        <v>2552.76756244479</v>
      </c>
      <c r="E15" s="2046" t="n">
        <v>0.0226695672</v>
      </c>
      <c r="F15" s="2054"/>
      <c r="G15" s="2047"/>
      <c r="H15" s="2048"/>
      <c r="I15" s="2049" t="n">
        <v>6.44065720365224</v>
      </c>
      <c r="J15" s="2050" t="n">
        <v>6.0559192645367</v>
      </c>
      <c r="K15" s="2046" t="n">
        <v>-0.38473793911554</v>
      </c>
      <c r="L15" s="2054" t="n">
        <v>-5.97358199559772</v>
      </c>
      <c r="M15" s="2047"/>
      <c r="N15" s="2048"/>
      <c r="O15" s="2055" t="n">
        <v>17.1013523278176</v>
      </c>
      <c r="P15" s="2056" t="n">
        <v>18.9975115949894</v>
      </c>
      <c r="Q15" s="2046" t="n">
        <v>1.8961592671718</v>
      </c>
      <c r="R15" s="2054" t="n">
        <v>11.0877738252748</v>
      </c>
      <c r="S15" s="2047"/>
      <c r="T15" s="2048"/>
    </row>
    <row r="16" customFormat="false" ht="15.75" hidden="false" customHeight="true" outlineLevel="0" collapsed="false">
      <c r="A16" s="2051" t="s">
        <v>2000</v>
      </c>
      <c r="B16" s="2060" t="s">
        <v>2001</v>
      </c>
      <c r="C16" s="2058" t="n">
        <v>0.061766219731</v>
      </c>
      <c r="D16" s="2050" t="n">
        <v>2006.76943061298</v>
      </c>
      <c r="E16" s="2046" t="n">
        <v>2006.70766439325</v>
      </c>
      <c r="F16" s="2054" t="n">
        <v>3248875.63644452</v>
      </c>
      <c r="G16" s="2047" t="n">
        <v>0.195319302967492</v>
      </c>
      <c r="H16" s="2048" t="n">
        <v>0.199666076618312</v>
      </c>
      <c r="I16" s="2049" t="n">
        <v>21046.7747264933</v>
      </c>
      <c r="J16" s="2050" t="n">
        <v>21185.9914814461</v>
      </c>
      <c r="K16" s="2046" t="n">
        <v>139.2167549529</v>
      </c>
      <c r="L16" s="2054" t="n">
        <v>0.661463605526369</v>
      </c>
      <c r="M16" s="2047" t="n">
        <v>0.0135504139547991</v>
      </c>
      <c r="N16" s="2048" t="n">
        <v>0.0138519744326502</v>
      </c>
      <c r="O16" s="2055" t="s">
        <v>2002</v>
      </c>
      <c r="P16" s="2056" t="s">
        <v>127</v>
      </c>
      <c r="Q16" s="2046"/>
      <c r="R16" s="2054"/>
      <c r="S16" s="2047"/>
      <c r="T16" s="2048"/>
    </row>
    <row r="17" customFormat="false" ht="15.75" hidden="false" customHeight="true" outlineLevel="0" collapsed="false">
      <c r="A17" s="2051" t="s">
        <v>2003</v>
      </c>
      <c r="B17" s="2060" t="s">
        <v>2004</v>
      </c>
      <c r="C17" s="2058" t="s">
        <v>1282</v>
      </c>
      <c r="D17" s="2050" t="s">
        <v>102</v>
      </c>
      <c r="E17" s="2046"/>
      <c r="F17" s="2054"/>
      <c r="G17" s="2047"/>
      <c r="H17" s="2048"/>
      <c r="I17" s="2049" t="n">
        <v>13476.168834261</v>
      </c>
      <c r="J17" s="2050" t="n">
        <v>13476.168834261</v>
      </c>
      <c r="K17" s="2046"/>
      <c r="L17" s="2054"/>
      <c r="M17" s="2047"/>
      <c r="N17" s="2048"/>
      <c r="O17" s="2055" t="s">
        <v>127</v>
      </c>
      <c r="P17" s="2056" t="s">
        <v>127</v>
      </c>
      <c r="Q17" s="2046"/>
      <c r="R17" s="2054"/>
      <c r="S17" s="2047"/>
      <c r="T17" s="2048"/>
    </row>
    <row r="18" customFormat="false" ht="16.5" hidden="false" customHeight="true" outlineLevel="0" collapsed="false">
      <c r="A18" s="2061" t="s">
        <v>2005</v>
      </c>
      <c r="B18" s="2062" t="s">
        <v>2006</v>
      </c>
      <c r="C18" s="2063" t="n">
        <v>0.061766219731</v>
      </c>
      <c r="D18" s="2064" t="n">
        <v>2006.76943061298</v>
      </c>
      <c r="E18" s="2065" t="n">
        <v>2006.70766439325</v>
      </c>
      <c r="F18" s="2065" t="n">
        <v>3248875.63644452</v>
      </c>
      <c r="G18" s="2066" t="n">
        <v>0.195319302967492</v>
      </c>
      <c r="H18" s="2067" t="n">
        <v>0.199666076618312</v>
      </c>
      <c r="I18" s="2068" t="n">
        <v>7570.60589223225</v>
      </c>
      <c r="J18" s="2064" t="n">
        <v>7709.82264718513</v>
      </c>
      <c r="K18" s="2065" t="n">
        <v>139.21675495287</v>
      </c>
      <c r="L18" s="2065" t="n">
        <v>1.83891166618138</v>
      </c>
      <c r="M18" s="2066" t="n">
        <v>0.0135504139547962</v>
      </c>
      <c r="N18" s="2067" t="n">
        <v>0.0138519744326472</v>
      </c>
      <c r="O18" s="2068" t="s">
        <v>2002</v>
      </c>
      <c r="P18" s="2064" t="s">
        <v>127</v>
      </c>
      <c r="Q18" s="2065"/>
      <c r="R18" s="2065"/>
      <c r="S18" s="2066"/>
      <c r="T18" s="2067"/>
    </row>
    <row r="19" customFormat="false" ht="15.75" hidden="false" customHeight="true" outlineLevel="0" collapsed="false">
      <c r="A19" s="2041" t="s">
        <v>1765</v>
      </c>
      <c r="B19" s="2069"/>
      <c r="C19" s="2070" t="n">
        <v>77897.753681058</v>
      </c>
      <c r="D19" s="2071" t="n">
        <v>77853.650182177</v>
      </c>
      <c r="E19" s="2072" t="n">
        <v>-44.103498881</v>
      </c>
      <c r="F19" s="2072" t="n">
        <v>-0.0566171639063691</v>
      </c>
      <c r="G19" s="2073" t="n">
        <v>-0.00429273521635206</v>
      </c>
      <c r="H19" s="2074" t="n">
        <v>-0.00438826877624547</v>
      </c>
      <c r="I19" s="2075" t="n">
        <v>2.37827646</v>
      </c>
      <c r="J19" s="2071" t="n">
        <v>2.37827646</v>
      </c>
      <c r="K19" s="2072"/>
      <c r="L19" s="2072"/>
      <c r="M19" s="2073"/>
      <c r="N19" s="2074"/>
      <c r="O19" s="2075" t="n">
        <v>5865.258373</v>
      </c>
      <c r="P19" s="2071" t="n">
        <v>5553.6142446</v>
      </c>
      <c r="Q19" s="2072" t="n">
        <v>-311.6441284</v>
      </c>
      <c r="R19" s="2072" t="n">
        <v>-5.31339130488464</v>
      </c>
      <c r="S19" s="2073" t="n">
        <v>-0.0303333240875444</v>
      </c>
      <c r="T19" s="2074" t="n">
        <v>-0.0310083832951202</v>
      </c>
    </row>
    <row r="20" customFormat="false" ht="15.75" hidden="false" customHeight="true" outlineLevel="0" collapsed="false">
      <c r="A20" s="2051" t="s">
        <v>2007</v>
      </c>
      <c r="B20" s="2076" t="s">
        <v>2008</v>
      </c>
      <c r="C20" s="2053" t="n">
        <v>22525.110904</v>
      </c>
      <c r="D20" s="2050" t="n">
        <v>22525.110904</v>
      </c>
      <c r="E20" s="2046"/>
      <c r="F20" s="2054"/>
      <c r="G20" s="2047"/>
      <c r="H20" s="2048"/>
      <c r="I20" s="2049" t="s">
        <v>127</v>
      </c>
      <c r="J20" s="2050" t="s">
        <v>127</v>
      </c>
      <c r="K20" s="2046"/>
      <c r="L20" s="2054"/>
      <c r="M20" s="2047"/>
      <c r="N20" s="2048"/>
      <c r="O20" s="2055" t="s">
        <v>127</v>
      </c>
      <c r="P20" s="2056" t="s">
        <v>127</v>
      </c>
      <c r="Q20" s="2046"/>
      <c r="R20" s="2054"/>
      <c r="S20" s="2047"/>
      <c r="T20" s="2048"/>
    </row>
    <row r="21" customFormat="false" ht="15.75" hidden="false" customHeight="true" outlineLevel="0" collapsed="false">
      <c r="A21" s="2051" t="s">
        <v>2009</v>
      </c>
      <c r="B21" s="2060" t="s">
        <v>2010</v>
      </c>
      <c r="C21" s="2058" t="n">
        <v>13319.708777058</v>
      </c>
      <c r="D21" s="2050" t="n">
        <v>13271.649637058</v>
      </c>
      <c r="E21" s="2046" t="n">
        <v>-48.05914</v>
      </c>
      <c r="F21" s="2054" t="n">
        <v>-0.360812243003149</v>
      </c>
      <c r="G21" s="2047" t="n">
        <v>-0.00467775047286489</v>
      </c>
      <c r="H21" s="2048" t="n">
        <v>-0.00478185243407219</v>
      </c>
      <c r="I21" s="2049" t="n">
        <v>0.21328146</v>
      </c>
      <c r="J21" s="2050" t="n">
        <v>0.21328146</v>
      </c>
      <c r="K21" s="2046"/>
      <c r="L21" s="2054"/>
      <c r="M21" s="2047"/>
      <c r="N21" s="2048"/>
      <c r="O21" s="2055" t="n">
        <v>5865.258373</v>
      </c>
      <c r="P21" s="2056" t="n">
        <v>5553.6142446</v>
      </c>
      <c r="Q21" s="2046" t="n">
        <v>-311.6441284</v>
      </c>
      <c r="R21" s="2054" t="n">
        <v>-5.31339130488464</v>
      </c>
      <c r="S21" s="2047" t="n">
        <v>-0.0303333240875444</v>
      </c>
      <c r="T21" s="2048" t="n">
        <v>-0.0310083832951202</v>
      </c>
    </row>
    <row r="22" customFormat="false" ht="15.75" hidden="false" customHeight="true" outlineLevel="0" collapsed="false">
      <c r="A22" s="2051" t="s">
        <v>2011</v>
      </c>
      <c r="B22" s="2060" t="s">
        <v>820</v>
      </c>
      <c r="C22" s="2058" t="n">
        <v>42052.934</v>
      </c>
      <c r="D22" s="2050" t="n">
        <v>42056.889641119</v>
      </c>
      <c r="E22" s="2046" t="n">
        <v>3.955641119</v>
      </c>
      <c r="F22" s="2054" t="n">
        <v>0.00940633801912313</v>
      </c>
      <c r="G22" s="2047"/>
      <c r="H22" s="2048"/>
      <c r="I22" s="2049" t="n">
        <v>2.164995</v>
      </c>
      <c r="J22" s="2050" t="n">
        <v>2.164995</v>
      </c>
      <c r="K22" s="2046"/>
      <c r="L22" s="2054"/>
      <c r="M22" s="2047"/>
      <c r="N22" s="2048"/>
      <c r="O22" s="2055" t="s">
        <v>127</v>
      </c>
      <c r="P22" s="2056" t="s">
        <v>127</v>
      </c>
      <c r="Q22" s="2046"/>
      <c r="R22" s="2054"/>
      <c r="S22" s="2047"/>
      <c r="T22" s="2048"/>
    </row>
    <row r="23" customFormat="false" ht="15.75" hidden="false" customHeight="true" outlineLevel="0" collapsed="false">
      <c r="A23" s="2051" t="s">
        <v>2012</v>
      </c>
      <c r="B23" s="2060" t="s">
        <v>2013</v>
      </c>
      <c r="C23" s="2058" t="s">
        <v>127</v>
      </c>
      <c r="D23" s="2050" t="s">
        <v>127</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2014</v>
      </c>
      <c r="B24" s="2062" t="s">
        <v>640</v>
      </c>
      <c r="C24" s="2063" t="s">
        <v>127</v>
      </c>
      <c r="D24" s="2064" t="s">
        <v>127</v>
      </c>
      <c r="E24" s="2065"/>
      <c r="F24" s="2065"/>
      <c r="G24" s="2066"/>
      <c r="H24" s="2067"/>
      <c r="I24" s="2068" t="s">
        <v>127</v>
      </c>
      <c r="J24" s="2064" t="s">
        <v>127</v>
      </c>
      <c r="K24" s="2065"/>
      <c r="L24" s="2065"/>
      <c r="M24" s="2066"/>
      <c r="N24" s="2067"/>
      <c r="O24" s="2068" t="s">
        <v>127</v>
      </c>
      <c r="P24" s="2064" t="s">
        <v>127</v>
      </c>
      <c r="Q24" s="2065"/>
      <c r="R24" s="2065"/>
      <c r="S24" s="2066"/>
      <c r="T24" s="2067"/>
    </row>
    <row r="25" customFormat="false" ht="16.5" hidden="false" customHeight="true" outlineLevel="0" collapsed="false">
      <c r="A25" s="2084" t="s">
        <v>1778</v>
      </c>
      <c r="B25" s="2085"/>
      <c r="C25" s="2086" t="n">
        <v>2702.151</v>
      </c>
      <c r="D25" s="2087" t="n">
        <v>2702.151</v>
      </c>
      <c r="E25" s="2088"/>
      <c r="F25" s="2088"/>
      <c r="G25" s="2089"/>
      <c r="H25" s="2090"/>
      <c r="I25" s="2091"/>
      <c r="J25" s="2092"/>
      <c r="K25" s="2093"/>
      <c r="L25" s="2093"/>
      <c r="M25" s="2094"/>
      <c r="N25" s="2095"/>
      <c r="O25" s="2096" t="n">
        <v>1340.31321</v>
      </c>
      <c r="P25" s="2087" t="n">
        <v>1402.31321</v>
      </c>
      <c r="Q25" s="2088" t="n">
        <v>62</v>
      </c>
      <c r="R25" s="2088" t="n">
        <v>4.62578444630865</v>
      </c>
      <c r="S25" s="2089" t="n">
        <v>0.00603465915781313</v>
      </c>
      <c r="T25" s="2090" t="n">
        <v>0.00616895872278355</v>
      </c>
    </row>
    <row r="26" customFormat="false" ht="15.75" hidden="false" customHeight="true" outlineLevel="0" collapsed="false">
      <c r="A26" s="2041" t="s">
        <v>1779</v>
      </c>
      <c r="B26" s="2097"/>
      <c r="C26" s="2098"/>
      <c r="D26" s="2099"/>
      <c r="E26" s="2099"/>
      <c r="F26" s="2098"/>
      <c r="G26" s="2100"/>
      <c r="H26" s="2101"/>
      <c r="I26" s="2102" t="n">
        <v>23619.9729307244</v>
      </c>
      <c r="J26" s="2103" t="n">
        <v>27539.9979453526</v>
      </c>
      <c r="K26" s="2072" t="n">
        <v>3920.0250146282</v>
      </c>
      <c r="L26" s="2104" t="n">
        <v>16.5962299200145</v>
      </c>
      <c r="M26" s="2105" t="n">
        <v>0.381548626667462</v>
      </c>
      <c r="N26" s="2106" t="n">
        <v>0.390039879153554</v>
      </c>
      <c r="O26" s="2102" t="n">
        <v>31765.26017851</v>
      </c>
      <c r="P26" s="2103" t="n">
        <v>41359.287115094</v>
      </c>
      <c r="Q26" s="2072" t="n">
        <v>9594.026936584</v>
      </c>
      <c r="R26" s="2104" t="n">
        <v>30.2028910913016</v>
      </c>
      <c r="S26" s="2105" t="n">
        <v>0.933817459889718</v>
      </c>
      <c r="T26" s="2106" t="n">
        <v>0.954599292855809</v>
      </c>
    </row>
    <row r="27" customFormat="false" ht="15.75" hidden="false" customHeight="true" outlineLevel="0" collapsed="false">
      <c r="A27" s="2051" t="s">
        <v>2015</v>
      </c>
      <c r="B27" s="2042" t="s">
        <v>2016</v>
      </c>
      <c r="C27" s="2107"/>
      <c r="D27" s="2107"/>
      <c r="E27" s="2107"/>
      <c r="F27" s="2107"/>
      <c r="G27" s="2108"/>
      <c r="H27" s="2109"/>
      <c r="I27" s="2049" t="n">
        <v>18570.3127558574</v>
      </c>
      <c r="J27" s="2050" t="n">
        <v>21586.4917289853</v>
      </c>
      <c r="K27" s="2110" t="n">
        <v>3016.1789731279</v>
      </c>
      <c r="L27" s="2110" t="n">
        <v>16.2419395557919</v>
      </c>
      <c r="M27" s="2111" t="n">
        <v>0.293574388093382</v>
      </c>
      <c r="N27" s="2112" t="n">
        <v>0.300107799770221</v>
      </c>
      <c r="O27" s="2113"/>
      <c r="P27" s="2114"/>
      <c r="Q27" s="2107"/>
      <c r="R27" s="2107"/>
      <c r="S27" s="2108"/>
      <c r="T27" s="2109"/>
    </row>
    <row r="28" customFormat="false" ht="15.75" hidden="false" customHeight="true" outlineLevel="0" collapsed="false">
      <c r="A28" s="2051" t="s">
        <v>2017</v>
      </c>
      <c r="B28" s="2057" t="s">
        <v>2018</v>
      </c>
      <c r="C28" s="2115"/>
      <c r="D28" s="2115"/>
      <c r="E28" s="2115"/>
      <c r="F28" s="2115"/>
      <c r="G28" s="2108"/>
      <c r="H28" s="2109"/>
      <c r="I28" s="2049" t="n">
        <v>5693.243636367</v>
      </c>
      <c r="J28" s="2056" t="n">
        <v>5953.50621636727</v>
      </c>
      <c r="K28" s="2116" t="n">
        <v>260.26258000027</v>
      </c>
      <c r="L28" s="2116" t="n">
        <v>4.57142881323008</v>
      </c>
      <c r="M28" s="2111" t="n">
        <v>0.0253321929328178</v>
      </c>
      <c r="N28" s="2112" t="n">
        <v>0.0258959534372067</v>
      </c>
      <c r="O28" s="2055" t="n">
        <v>2552.08362699</v>
      </c>
      <c r="P28" s="2056" t="n">
        <v>2413.80313811113</v>
      </c>
      <c r="Q28" s="2116" t="n">
        <v>-138.28048887887</v>
      </c>
      <c r="R28" s="2116" t="n">
        <v>-5.41833689995329</v>
      </c>
      <c r="S28" s="2111" t="n">
        <v>-0.0134592841703185</v>
      </c>
      <c r="T28" s="2112" t="n">
        <v>-0.0137588165816142</v>
      </c>
    </row>
    <row r="29" customFormat="false" ht="15.75" hidden="false" customHeight="true" outlineLevel="0" collapsed="false">
      <c r="A29" s="2051" t="s">
        <v>2019</v>
      </c>
      <c r="B29" s="2057" t="s">
        <v>1131</v>
      </c>
      <c r="C29" s="2115"/>
      <c r="D29" s="2115"/>
      <c r="E29" s="2115"/>
      <c r="F29" s="2115"/>
      <c r="G29" s="2117"/>
      <c r="H29" s="2118"/>
      <c r="I29" s="2055" t="s">
        <v>127</v>
      </c>
      <c r="J29" s="2056" t="s">
        <v>127</v>
      </c>
      <c r="K29" s="2119"/>
      <c r="L29" s="2119"/>
      <c r="M29" s="2120"/>
      <c r="N29" s="2121"/>
      <c r="O29" s="2122"/>
      <c r="P29" s="2080"/>
      <c r="Q29" s="2115"/>
      <c r="R29" s="2115"/>
      <c r="S29" s="2117"/>
      <c r="T29" s="2118"/>
    </row>
    <row r="30" customFormat="false" ht="18.75" hidden="false" customHeight="true" outlineLevel="0" collapsed="false">
      <c r="A30" s="2051" t="s">
        <v>2020</v>
      </c>
      <c r="B30" s="2123" t="s">
        <v>2021</v>
      </c>
      <c r="C30" s="2080"/>
      <c r="D30" s="2080"/>
      <c r="E30" s="2080"/>
      <c r="F30" s="2080"/>
      <c r="G30" s="2124"/>
      <c r="H30" s="2125"/>
      <c r="I30" s="2049" t="n">
        <v>-643.5834615</v>
      </c>
      <c r="J30" s="2056" t="s">
        <v>127</v>
      </c>
      <c r="K30" s="2054" t="n">
        <v>643.5834615</v>
      </c>
      <c r="L30" s="2054" t="n">
        <v>-100</v>
      </c>
      <c r="M30" s="2047" t="n">
        <v>0.0626420456412589</v>
      </c>
      <c r="N30" s="2048" t="n">
        <v>0.0640361259461234</v>
      </c>
      <c r="O30" s="2055" t="n">
        <v>29213.17655152</v>
      </c>
      <c r="P30" s="2056" t="n">
        <v>38945.4839769828</v>
      </c>
      <c r="Q30" s="2054" t="n">
        <v>9732.3074254628</v>
      </c>
      <c r="R30" s="2054" t="n">
        <v>33.3147865939846</v>
      </c>
      <c r="S30" s="2047" t="n">
        <v>0.94727674406003</v>
      </c>
      <c r="T30" s="2048" t="n">
        <v>0.968358109437416</v>
      </c>
    </row>
    <row r="31" customFormat="false" ht="15.75" hidden="false" customHeight="true" outlineLevel="0" collapsed="false">
      <c r="A31" s="2051" t="s">
        <v>2022</v>
      </c>
      <c r="B31" s="2057" t="s">
        <v>1221</v>
      </c>
      <c r="C31" s="2115"/>
      <c r="D31" s="2115"/>
      <c r="E31" s="2115"/>
      <c r="F31" s="2115"/>
      <c r="G31" s="2108"/>
      <c r="H31" s="2109"/>
      <c r="I31" s="2049" t="s">
        <v>127</v>
      </c>
      <c r="J31" s="2056" t="s">
        <v>127</v>
      </c>
      <c r="K31" s="2119"/>
      <c r="L31" s="2119"/>
      <c r="M31" s="2126"/>
      <c r="N31" s="2127"/>
      <c r="O31" s="2055" t="s">
        <v>127</v>
      </c>
      <c r="P31" s="2056" t="s">
        <v>127</v>
      </c>
      <c r="Q31" s="2119"/>
      <c r="R31" s="2119"/>
      <c r="S31" s="2126"/>
      <c r="T31" s="2127"/>
    </row>
    <row r="32" customFormat="false" ht="15.75" hidden="false" customHeight="true" outlineLevel="0" collapsed="false">
      <c r="A32" s="2051" t="s">
        <v>2023</v>
      </c>
      <c r="B32" s="2057" t="s">
        <v>1240</v>
      </c>
      <c r="C32" s="2115"/>
      <c r="D32" s="2115"/>
      <c r="E32" s="2115"/>
      <c r="F32" s="2115"/>
      <c r="G32" s="2108"/>
      <c r="H32" s="2109"/>
      <c r="I32" s="2049" t="s">
        <v>127</v>
      </c>
      <c r="J32" s="2056" t="s">
        <v>127</v>
      </c>
      <c r="K32" s="2119"/>
      <c r="L32" s="2119"/>
      <c r="M32" s="2126"/>
      <c r="N32" s="2127"/>
      <c r="O32" s="2055" t="s">
        <v>127</v>
      </c>
      <c r="P32" s="2056" t="s">
        <v>127</v>
      </c>
      <c r="Q32" s="2119"/>
      <c r="R32" s="2119"/>
      <c r="S32" s="2126"/>
      <c r="T32" s="2127"/>
    </row>
    <row r="33" customFormat="false" ht="16.5" hidden="false" customHeight="true" outlineLevel="0" collapsed="false">
      <c r="A33" s="2128" t="s">
        <v>2024</v>
      </c>
      <c r="B33" s="2129" t="s">
        <v>640</v>
      </c>
      <c r="C33" s="2130"/>
      <c r="D33" s="2130"/>
      <c r="E33" s="2130"/>
      <c r="F33" s="2130"/>
      <c r="G33" s="2131"/>
      <c r="H33" s="2132"/>
      <c r="I33" s="2068" t="s">
        <v>341</v>
      </c>
      <c r="J33" s="2064" t="s">
        <v>341</v>
      </c>
      <c r="K33" s="2133"/>
      <c r="L33" s="2133"/>
      <c r="M33" s="2134"/>
      <c r="N33" s="2135"/>
      <c r="O33" s="2068" t="s">
        <v>341</v>
      </c>
      <c r="P33" s="2064" t="s">
        <v>341</v>
      </c>
      <c r="Q33" s="2133"/>
      <c r="R33" s="2133"/>
      <c r="S33" s="2134"/>
      <c r="T33" s="2135"/>
    </row>
    <row r="34" customFormat="false" ht="18.75" hidden="false" customHeight="true" outlineLevel="0" collapsed="false">
      <c r="A34" s="2136" t="s">
        <v>2025</v>
      </c>
      <c r="B34" s="2137"/>
      <c r="C34" s="2070" t="n">
        <v>-32263.97363</v>
      </c>
      <c r="D34" s="2071" t="n">
        <v>-22470.8584802109</v>
      </c>
      <c r="E34" s="2138" t="n">
        <v>9793.1151497891</v>
      </c>
      <c r="F34" s="2138" t="n">
        <v>-30.3530968072796</v>
      </c>
      <c r="G34" s="2139"/>
      <c r="H34" s="2138" t="n">
        <v>0.974408437524438</v>
      </c>
      <c r="I34" s="2140" t="s">
        <v>1271</v>
      </c>
      <c r="J34" s="2141" t="n">
        <v>2.43453525</v>
      </c>
      <c r="K34" s="2138" t="n">
        <v>2.43453525</v>
      </c>
      <c r="L34" s="2138" t="n">
        <v>100</v>
      </c>
      <c r="M34" s="2108"/>
      <c r="N34" s="2142"/>
      <c r="O34" s="2143" t="n">
        <v>56.4975</v>
      </c>
      <c r="P34" s="2141" t="n">
        <v>101.735660505318</v>
      </c>
      <c r="Q34" s="2138" t="n">
        <v>45.238160505318</v>
      </c>
      <c r="R34" s="2138" t="n">
        <v>80.071083685682</v>
      </c>
      <c r="S34" s="2139"/>
      <c r="T34" s="2138" t="n">
        <v>0.00450116685245103</v>
      </c>
      <c r="U34" s="16"/>
    </row>
    <row r="35" customFormat="false" ht="12.75" hidden="false" customHeight="true" outlineLevel="0" collapsed="false">
      <c r="A35" s="2051" t="s">
        <v>2026</v>
      </c>
      <c r="B35" s="2042" t="s">
        <v>1313</v>
      </c>
      <c r="C35" s="2141" t="n">
        <v>-76874.9300000001</v>
      </c>
      <c r="D35" s="2141" t="n">
        <v>-66726.1166031534</v>
      </c>
      <c r="E35" s="2138" t="n">
        <v>10148.8133968467</v>
      </c>
      <c r="F35" s="2138" t="n">
        <v>-13.2017205047819</v>
      </c>
      <c r="G35" s="2139"/>
      <c r="H35" s="2138" t="n">
        <v>1.00980017629645</v>
      </c>
      <c r="I35" s="2140" t="s">
        <v>1282</v>
      </c>
      <c r="J35" s="2141" t="n">
        <v>2.43453525</v>
      </c>
      <c r="K35" s="2138" t="n">
        <v>2.43453525</v>
      </c>
      <c r="L35" s="2138" t="n">
        <v>100</v>
      </c>
      <c r="M35" s="2108"/>
      <c r="N35" s="2142"/>
      <c r="O35" s="2140" t="s">
        <v>1282</v>
      </c>
      <c r="P35" s="2141" t="n">
        <v>45.2381605</v>
      </c>
      <c r="Q35" s="2138" t="n">
        <v>45.2381605</v>
      </c>
      <c r="R35" s="2138" t="n">
        <v>100</v>
      </c>
      <c r="S35" s="2139"/>
      <c r="T35" s="2138" t="n">
        <v>0.00450116685192189</v>
      </c>
      <c r="U35" s="16"/>
    </row>
    <row r="36" customFormat="false" ht="15.75" hidden="false" customHeight="true" outlineLevel="0" collapsed="false">
      <c r="A36" s="2051" t="s">
        <v>2027</v>
      </c>
      <c r="B36" s="2042" t="s">
        <v>1356</v>
      </c>
      <c r="C36" s="2141" t="n">
        <v>27011.6797400001</v>
      </c>
      <c r="D36" s="2141" t="n">
        <v>26725.726901212</v>
      </c>
      <c r="E36" s="2138" t="n">
        <v>-285.9528387881</v>
      </c>
      <c r="F36" s="2138" t="n">
        <v>-1.0586266442538</v>
      </c>
      <c r="G36" s="2139"/>
      <c r="H36" s="2138" t="n">
        <v>-0.0284521170830091</v>
      </c>
      <c r="I36" s="2140" t="s">
        <v>127</v>
      </c>
      <c r="J36" s="2144" t="s">
        <v>127</v>
      </c>
      <c r="K36" s="2142"/>
      <c r="L36" s="2142"/>
      <c r="M36" s="2108"/>
      <c r="N36" s="2142"/>
      <c r="O36" s="2143" t="n">
        <v>51.2027</v>
      </c>
      <c r="P36" s="2141" t="n">
        <v>51.2027000056519</v>
      </c>
      <c r="Q36" s="2142"/>
      <c r="R36" s="2142"/>
      <c r="S36" s="2108"/>
      <c r="T36" s="2142"/>
      <c r="U36" s="16"/>
    </row>
    <row r="37" customFormat="false" ht="15.75" hidden="false" customHeight="true" outlineLevel="0" collapsed="false">
      <c r="A37" s="2051" t="s">
        <v>2028</v>
      </c>
      <c r="B37" s="2042" t="s">
        <v>1384</v>
      </c>
      <c r="C37" s="2141" t="n">
        <v>12825.2922966667</v>
      </c>
      <c r="D37" s="2141" t="n">
        <v>12823.3198017228</v>
      </c>
      <c r="E37" s="2138" t="n">
        <v>-1.9724949439</v>
      </c>
      <c r="F37" s="2138" t="n">
        <v>-0.015379727013803</v>
      </c>
      <c r="G37" s="2108"/>
      <c r="H37" s="2142"/>
      <c r="I37" s="2140" t="s">
        <v>127</v>
      </c>
      <c r="J37" s="2144" t="s">
        <v>127</v>
      </c>
      <c r="K37" s="2142"/>
      <c r="L37" s="2142"/>
      <c r="M37" s="2108"/>
      <c r="N37" s="2142"/>
      <c r="O37" s="2140" t="s">
        <v>127</v>
      </c>
      <c r="P37" s="2144" t="s">
        <v>127</v>
      </c>
      <c r="Q37" s="2142"/>
      <c r="R37" s="2142"/>
      <c r="S37" s="2108"/>
      <c r="T37" s="2142"/>
      <c r="U37" s="16"/>
    </row>
    <row r="38" customFormat="false" ht="18.75" hidden="false" customHeight="true" outlineLevel="0" collapsed="false">
      <c r="A38" s="2051" t="s">
        <v>2029</v>
      </c>
      <c r="B38" s="2042" t="s">
        <v>1404</v>
      </c>
      <c r="C38" s="2141" t="n">
        <v>2213.92776</v>
      </c>
      <c r="D38" s="2141" t="n">
        <v>2177.44930089569</v>
      </c>
      <c r="E38" s="2138" t="n">
        <v>-36.47845910431</v>
      </c>
      <c r="F38" s="2138" t="n">
        <v>-1.64768064086761</v>
      </c>
      <c r="G38" s="2139"/>
      <c r="H38" s="2138" t="n">
        <v>-0.00362958239492316</v>
      </c>
      <c r="I38" s="2140" t="s">
        <v>1282</v>
      </c>
      <c r="J38" s="2144" t="s">
        <v>1282</v>
      </c>
      <c r="K38" s="2142"/>
      <c r="L38" s="2142"/>
      <c r="M38" s="2108"/>
      <c r="N38" s="2142"/>
      <c r="O38" s="2140" t="s">
        <v>1282</v>
      </c>
      <c r="P38" s="2144" t="s">
        <v>1282</v>
      </c>
      <c r="Q38" s="2142"/>
      <c r="R38" s="2142"/>
      <c r="S38" s="2108"/>
      <c r="T38" s="2142"/>
      <c r="U38" s="16"/>
    </row>
    <row r="39" customFormat="false" ht="16.5" hidden="false" customHeight="true" outlineLevel="0" collapsed="false">
      <c r="A39" s="2051" t="s">
        <v>2030</v>
      </c>
      <c r="B39" s="2042" t="s">
        <v>2031</v>
      </c>
      <c r="C39" s="2141" t="n">
        <v>1826.2563</v>
      </c>
      <c r="D39" s="2141" t="n">
        <v>1794.04937731892</v>
      </c>
      <c r="E39" s="2138" t="n">
        <v>-32.20692268108</v>
      </c>
      <c r="F39" s="2138" t="n">
        <v>-1.76354888856972</v>
      </c>
      <c r="G39" s="2139"/>
      <c r="H39" s="2138" t="n">
        <v>-0.00320456736463651</v>
      </c>
      <c r="I39" s="2140" t="s">
        <v>233</v>
      </c>
      <c r="J39" s="2144" t="s">
        <v>1282</v>
      </c>
      <c r="K39" s="2142"/>
      <c r="L39" s="2142"/>
      <c r="M39" s="2108"/>
      <c r="N39" s="2142"/>
      <c r="O39" s="2140" t="s">
        <v>233</v>
      </c>
      <c r="P39" s="2144" t="s">
        <v>1282</v>
      </c>
      <c r="Q39" s="2142"/>
      <c r="R39" s="2142"/>
      <c r="S39" s="2108"/>
      <c r="T39" s="2142"/>
      <c r="U39" s="16"/>
    </row>
    <row r="40" customFormat="false" ht="16.5" hidden="false" customHeight="true" outlineLevel="0" collapsed="false">
      <c r="A40" s="2051" t="s">
        <v>2032</v>
      </c>
      <c r="B40" s="2042" t="s">
        <v>2033</v>
      </c>
      <c r="C40" s="2141" t="n">
        <v>19.4773333333334</v>
      </c>
      <c r="D40" s="2141" t="n">
        <v>20.3911590886667</v>
      </c>
      <c r="E40" s="2138" t="n">
        <v>0.9138257553333</v>
      </c>
      <c r="F40" s="2138" t="n">
        <v>4.69173957078287</v>
      </c>
      <c r="G40" s="2108"/>
      <c r="H40" s="2142"/>
      <c r="I40" s="2140" t="s">
        <v>233</v>
      </c>
      <c r="J40" s="2144" t="s">
        <v>1282</v>
      </c>
      <c r="K40" s="2142"/>
      <c r="L40" s="2142"/>
      <c r="M40" s="2108"/>
      <c r="N40" s="2142"/>
      <c r="O40" s="2140" t="s">
        <v>233</v>
      </c>
      <c r="P40" s="2144" t="s">
        <v>1282</v>
      </c>
      <c r="Q40" s="2142"/>
      <c r="R40" s="2142"/>
      <c r="S40" s="2108"/>
      <c r="T40" s="2142"/>
      <c r="U40" s="16"/>
    </row>
    <row r="41" customFormat="false" ht="16.5" hidden="false" customHeight="true" outlineLevel="0" collapsed="false">
      <c r="A41" s="2128" t="s">
        <v>2034</v>
      </c>
      <c r="B41" s="2042" t="s">
        <v>2035</v>
      </c>
      <c r="C41" s="2141" t="n">
        <v>714.32294</v>
      </c>
      <c r="D41" s="2141" t="n">
        <v>714.32158270447</v>
      </c>
      <c r="E41" s="2138" t="n">
        <v>-0.00135729553</v>
      </c>
      <c r="F41" s="2142"/>
      <c r="G41" s="2108"/>
      <c r="H41" s="2142"/>
      <c r="I41" s="2140" t="s">
        <v>1292</v>
      </c>
      <c r="J41" s="2144" t="s">
        <v>1292</v>
      </c>
      <c r="K41" s="2142"/>
      <c r="L41" s="2142"/>
      <c r="M41" s="2108"/>
      <c r="N41" s="2142"/>
      <c r="O41" s="2143" t="n">
        <v>5.2948</v>
      </c>
      <c r="P41" s="2141" t="n">
        <v>5.29479999966632</v>
      </c>
      <c r="Q41" s="2142"/>
      <c r="R41" s="2142"/>
      <c r="S41" s="2108"/>
      <c r="T41" s="214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5" t="s">
        <v>203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7</v>
      </c>
      <c r="B1" s="2017"/>
      <c r="C1" s="2017"/>
      <c r="D1" s="2017"/>
      <c r="E1" s="2017"/>
      <c r="F1" s="2018"/>
      <c r="G1" s="2018"/>
      <c r="H1" s="2018"/>
      <c r="I1" s="2018"/>
      <c r="J1" s="2018"/>
      <c r="K1" s="2019"/>
      <c r="L1" s="2146"/>
      <c r="M1" s="2146"/>
      <c r="N1" s="1677"/>
      <c r="O1" s="1677"/>
      <c r="P1" s="1677"/>
      <c r="Q1" s="1677"/>
      <c r="S1" s="2020" t="s">
        <v>1978</v>
      </c>
      <c r="T1" s="113" t="s">
        <v>78</v>
      </c>
    </row>
    <row r="2" customFormat="false" ht="15.75" hidden="false" customHeight="true" outlineLevel="0" collapsed="false">
      <c r="A2" s="650" t="s">
        <v>118</v>
      </c>
      <c r="B2" s="2020"/>
      <c r="D2" s="2018"/>
      <c r="E2" s="2018"/>
      <c r="F2" s="2018"/>
      <c r="G2" s="2018"/>
      <c r="H2" s="2018"/>
      <c r="I2" s="2018"/>
      <c r="J2" s="2018"/>
      <c r="K2" s="2021"/>
      <c r="L2" s="2146"/>
      <c r="M2" s="2146"/>
      <c r="N2" s="1677"/>
      <c r="O2" s="1677"/>
      <c r="P2" s="1677"/>
      <c r="Q2" s="1677"/>
      <c r="R2" s="1677"/>
      <c r="S2" s="1677"/>
      <c r="T2" s="113" t="s">
        <v>80</v>
      </c>
    </row>
    <row r="3" customFormat="false" ht="15.75" hidden="false" customHeight="true" outlineLevel="0" collapsed="false">
      <c r="A3" s="650"/>
      <c r="B3" s="2018"/>
      <c r="C3" s="2019"/>
      <c r="D3" s="2018"/>
      <c r="E3" s="2018"/>
      <c r="F3" s="2018"/>
      <c r="G3" s="2018"/>
      <c r="H3" s="2018"/>
      <c r="I3" s="2018"/>
      <c r="J3" s="2018"/>
      <c r="K3" s="2021"/>
      <c r="L3" s="2147"/>
      <c r="M3" s="2147"/>
      <c r="N3" s="1677"/>
      <c r="O3" s="1677"/>
      <c r="P3" s="1677"/>
      <c r="Q3" s="1677"/>
      <c r="R3" s="1677"/>
      <c r="S3" s="1677"/>
      <c r="T3" s="113" t="s">
        <v>81</v>
      </c>
    </row>
    <row r="4" customFormat="false" ht="16.5" hidden="false" customHeight="true" outlineLevel="0" collapsed="false">
      <c r="A4" s="2148"/>
      <c r="B4" s="2018"/>
      <c r="C4" s="2018"/>
      <c r="D4" s="2018"/>
      <c r="E4" s="2018"/>
      <c r="F4" s="2018"/>
      <c r="G4" s="2018"/>
      <c r="H4" s="2018"/>
      <c r="I4" s="2018"/>
      <c r="J4" s="2018"/>
      <c r="K4" s="2019"/>
      <c r="L4" s="2018"/>
      <c r="M4" s="2018"/>
      <c r="N4" s="1677"/>
      <c r="O4" s="1677"/>
      <c r="P4" s="1677"/>
      <c r="Q4" s="1677"/>
      <c r="R4" s="1677"/>
      <c r="S4" s="1677"/>
      <c r="T4" s="1677"/>
    </row>
    <row r="5" customFormat="false" ht="15.75" hidden="false" customHeight="true" outlineLevel="0" collapsed="false">
      <c r="A5" s="2022" t="s">
        <v>82</v>
      </c>
      <c r="B5" s="2022"/>
      <c r="C5" s="2023" t="s">
        <v>1979</v>
      </c>
      <c r="D5" s="2023"/>
      <c r="E5" s="2023"/>
      <c r="F5" s="2023"/>
      <c r="G5" s="2023"/>
      <c r="H5" s="2023"/>
      <c r="I5" s="2024" t="s">
        <v>1980</v>
      </c>
      <c r="J5" s="2024"/>
      <c r="K5" s="2024"/>
      <c r="L5" s="2024"/>
      <c r="M5" s="2024"/>
      <c r="N5" s="2024"/>
      <c r="O5" s="2024" t="s">
        <v>1981</v>
      </c>
      <c r="P5" s="2024"/>
      <c r="Q5" s="2024"/>
      <c r="R5" s="2024"/>
      <c r="S5" s="2024"/>
      <c r="T5" s="2024"/>
    </row>
    <row r="6" customFormat="false" ht="80.1" hidden="false" customHeight="true" outlineLevel="0" collapsed="false">
      <c r="A6" s="2022"/>
      <c r="B6" s="2022"/>
      <c r="C6" s="2025" t="s">
        <v>1982</v>
      </c>
      <c r="D6" s="2026" t="s">
        <v>1983</v>
      </c>
      <c r="E6" s="2026" t="s">
        <v>1984</v>
      </c>
      <c r="F6" s="2026" t="s">
        <v>1985</v>
      </c>
      <c r="G6" s="2027" t="s">
        <v>1986</v>
      </c>
      <c r="H6" s="2028" t="s">
        <v>1987</v>
      </c>
      <c r="I6" s="2026" t="s">
        <v>1982</v>
      </c>
      <c r="J6" s="2026" t="s">
        <v>1983</v>
      </c>
      <c r="K6" s="2026" t="s">
        <v>1984</v>
      </c>
      <c r="L6" s="2026" t="s">
        <v>1985</v>
      </c>
      <c r="M6" s="2027" t="s">
        <v>1986</v>
      </c>
      <c r="N6" s="2028" t="s">
        <v>1987</v>
      </c>
      <c r="O6" s="2029" t="s">
        <v>1982</v>
      </c>
      <c r="P6" s="2026" t="s">
        <v>1983</v>
      </c>
      <c r="Q6" s="2025" t="s">
        <v>1984</v>
      </c>
      <c r="R6" s="2026" t="s">
        <v>1985</v>
      </c>
      <c r="S6" s="2027" t="s">
        <v>1986</v>
      </c>
      <c r="T6" s="2028" t="s">
        <v>1987</v>
      </c>
    </row>
    <row r="7" customFormat="false" ht="18" hidden="false" customHeight="true" outlineLevel="0" collapsed="false">
      <c r="A7" s="2022"/>
      <c r="B7" s="2022"/>
      <c r="C7" s="2030" t="s">
        <v>1988</v>
      </c>
      <c r="D7" s="2030"/>
      <c r="E7" s="2030"/>
      <c r="F7" s="2031" t="s">
        <v>392</v>
      </c>
      <c r="G7" s="2031"/>
      <c r="H7" s="2031"/>
      <c r="I7" s="2149" t="s">
        <v>1988</v>
      </c>
      <c r="J7" s="2149"/>
      <c r="K7" s="2149"/>
      <c r="L7" s="2031" t="s">
        <v>392</v>
      </c>
      <c r="M7" s="2031"/>
      <c r="N7" s="2031"/>
      <c r="O7" s="2149" t="s">
        <v>1988</v>
      </c>
      <c r="P7" s="2149"/>
      <c r="Q7" s="2149"/>
      <c r="R7" s="2031" t="s">
        <v>392</v>
      </c>
      <c r="S7" s="2031"/>
      <c r="T7" s="2031"/>
    </row>
    <row r="8" customFormat="false" ht="16.5" hidden="false" customHeight="true" outlineLevel="0" collapsed="false">
      <c r="A8" s="2041" t="s">
        <v>1787</v>
      </c>
      <c r="B8" s="2069"/>
      <c r="C8" s="2043" t="s">
        <v>127</v>
      </c>
      <c r="D8" s="2044" t="s">
        <v>127</v>
      </c>
      <c r="E8" s="2046"/>
      <c r="F8" s="2046"/>
      <c r="G8" s="2047"/>
      <c r="H8" s="2048"/>
      <c r="I8" s="2053" t="n">
        <v>21582.3950202</v>
      </c>
      <c r="J8" s="2050" t="n">
        <v>21582.3939707548</v>
      </c>
      <c r="K8" s="2046" t="n">
        <v>-0.0010494452</v>
      </c>
      <c r="L8" s="2046"/>
      <c r="M8" s="2047"/>
      <c r="N8" s="2048"/>
      <c r="O8" s="2049" t="n">
        <v>2556.95256778375</v>
      </c>
      <c r="P8" s="2050" t="n">
        <v>2510.20322473541</v>
      </c>
      <c r="Q8" s="2046" t="n">
        <v>-46.74934304834</v>
      </c>
      <c r="R8" s="2150" t="n">
        <v>-1.82832265398118</v>
      </c>
      <c r="S8" s="2151" t="n">
        <v>-0.0045502637282002</v>
      </c>
      <c r="T8" s="2048" t="n">
        <v>-0.00465152850939447</v>
      </c>
    </row>
    <row r="9" customFormat="false" ht="15.75" hidden="false" customHeight="true" outlineLevel="0" collapsed="false">
      <c r="A9" s="2051" t="s">
        <v>2037</v>
      </c>
      <c r="B9" s="2042" t="s">
        <v>2038</v>
      </c>
      <c r="C9" s="2053" t="s">
        <v>127</v>
      </c>
      <c r="D9" s="2050" t="s">
        <v>127</v>
      </c>
      <c r="E9" s="2046"/>
      <c r="F9" s="2046"/>
      <c r="G9" s="2047"/>
      <c r="H9" s="2048"/>
      <c r="I9" s="2053" t="n">
        <v>20895</v>
      </c>
      <c r="J9" s="2050" t="n">
        <v>20895</v>
      </c>
      <c r="K9" s="2046"/>
      <c r="L9" s="2046"/>
      <c r="M9" s="2047"/>
      <c r="N9" s="2048"/>
      <c r="O9" s="2152"/>
      <c r="P9" s="2114"/>
      <c r="Q9" s="2081"/>
      <c r="R9" s="2153"/>
      <c r="S9" s="2154"/>
      <c r="T9" s="2125"/>
    </row>
    <row r="10" customFormat="false" ht="15.75" hidden="false" customHeight="true" outlineLevel="0" collapsed="false">
      <c r="A10" s="2051" t="s">
        <v>2039</v>
      </c>
      <c r="B10" s="2057" t="s">
        <v>2040</v>
      </c>
      <c r="C10" s="2155"/>
      <c r="D10" s="2115"/>
      <c r="E10" s="2107"/>
      <c r="F10" s="2115"/>
      <c r="G10" s="2117"/>
      <c r="H10" s="2118"/>
      <c r="I10" s="2156" t="n">
        <v>195.6885</v>
      </c>
      <c r="J10" s="2056" t="n">
        <v>195.687450554777</v>
      </c>
      <c r="K10" s="2046" t="n">
        <v>-0.001049445223</v>
      </c>
      <c r="L10" s="2119"/>
      <c r="M10" s="2120"/>
      <c r="N10" s="2121"/>
      <c r="O10" s="2157" t="n">
        <v>2314.092247</v>
      </c>
      <c r="P10" s="2056" t="n">
        <v>2267.34290395166</v>
      </c>
      <c r="Q10" s="2046" t="n">
        <v>-46.74934304834</v>
      </c>
      <c r="R10" s="2158" t="n">
        <v>-2.02020222439055</v>
      </c>
      <c r="S10" s="2159" t="n">
        <v>-0.0045502637282002</v>
      </c>
      <c r="T10" s="2078" t="n">
        <v>-0.00465152850939447</v>
      </c>
    </row>
    <row r="11" customFormat="false" ht="15.75" hidden="false" customHeight="true" outlineLevel="0" collapsed="false">
      <c r="A11" s="2051" t="s">
        <v>2041</v>
      </c>
      <c r="B11" s="2057" t="s">
        <v>1652</v>
      </c>
      <c r="C11" s="2058" t="s">
        <v>127</v>
      </c>
      <c r="D11" s="2056" t="s">
        <v>127</v>
      </c>
      <c r="E11" s="2046"/>
      <c r="F11" s="2046"/>
      <c r="G11" s="2047"/>
      <c r="H11" s="2048"/>
      <c r="I11" s="2058" t="s">
        <v>127</v>
      </c>
      <c r="J11" s="2056" t="s">
        <v>127</v>
      </c>
      <c r="K11" s="2046"/>
      <c r="L11" s="2046"/>
      <c r="M11" s="2047"/>
      <c r="N11" s="2048"/>
      <c r="O11" s="2055" t="s">
        <v>127</v>
      </c>
      <c r="P11" s="2056" t="s">
        <v>127</v>
      </c>
      <c r="Q11" s="2046"/>
      <c r="R11" s="2160"/>
      <c r="S11" s="2161"/>
      <c r="T11" s="2078"/>
    </row>
    <row r="12" customFormat="false" ht="16.5" hidden="false" customHeight="true" outlineLevel="0" collapsed="false">
      <c r="A12" s="2128" t="s">
        <v>2042</v>
      </c>
      <c r="B12" s="2129" t="s">
        <v>640</v>
      </c>
      <c r="C12" s="2063" t="s">
        <v>127</v>
      </c>
      <c r="D12" s="2064" t="s">
        <v>127</v>
      </c>
      <c r="E12" s="2065"/>
      <c r="F12" s="2065"/>
      <c r="G12" s="2066"/>
      <c r="H12" s="2067"/>
      <c r="I12" s="2063" t="n">
        <v>491.7065202</v>
      </c>
      <c r="J12" s="2064" t="n">
        <v>491.7065202</v>
      </c>
      <c r="K12" s="2065"/>
      <c r="L12" s="2065"/>
      <c r="M12" s="2066"/>
      <c r="N12" s="2067"/>
      <c r="O12" s="2068" t="n">
        <v>242.86032078375</v>
      </c>
      <c r="P12" s="2064" t="n">
        <v>242.86032078375</v>
      </c>
      <c r="Q12" s="2065"/>
      <c r="R12" s="2162"/>
      <c r="S12" s="2163"/>
      <c r="T12" s="2067"/>
    </row>
    <row r="13" customFormat="false" ht="15.75" hidden="false" customHeight="true" outlineLevel="0" collapsed="false">
      <c r="A13" s="2164" t="s">
        <v>2043</v>
      </c>
      <c r="B13" s="2165"/>
      <c r="C13" s="2166" t="s">
        <v>332</v>
      </c>
      <c r="D13" s="2050" t="s">
        <v>332</v>
      </c>
      <c r="E13" s="2046"/>
      <c r="F13" s="2046"/>
      <c r="G13" s="2047"/>
      <c r="H13" s="2048"/>
      <c r="I13" s="2053" t="s">
        <v>332</v>
      </c>
      <c r="J13" s="2050" t="s">
        <v>332</v>
      </c>
      <c r="K13" s="2046"/>
      <c r="L13" s="2046"/>
      <c r="M13" s="2047"/>
      <c r="N13" s="2048"/>
      <c r="O13" s="2049" t="s">
        <v>332</v>
      </c>
      <c r="P13" s="2050" t="s">
        <v>332</v>
      </c>
      <c r="Q13" s="2046"/>
      <c r="R13" s="2150"/>
      <c r="S13" s="2151"/>
      <c r="T13" s="2048"/>
    </row>
    <row r="14" customFormat="false" ht="16.5" hidden="false" customHeight="true" outlineLevel="0" collapsed="false">
      <c r="A14" s="2167"/>
      <c r="B14" s="2167"/>
      <c r="C14" s="2156"/>
      <c r="D14" s="2050"/>
      <c r="E14" s="2168"/>
      <c r="F14" s="2168"/>
      <c r="G14" s="2169"/>
      <c r="H14" s="2170"/>
      <c r="I14" s="2156"/>
      <c r="J14" s="2156"/>
      <c r="K14" s="2168"/>
      <c r="L14" s="2168"/>
      <c r="M14" s="2169"/>
      <c r="N14" s="2170"/>
      <c r="O14" s="2157"/>
      <c r="P14" s="2156"/>
      <c r="Q14" s="2168"/>
      <c r="R14" s="2158"/>
      <c r="S14" s="2159"/>
      <c r="T14" s="2170"/>
    </row>
    <row r="15" customFormat="false" ht="15.75" hidden="false" customHeight="true" outlineLevel="0" collapsed="false">
      <c r="A15" s="2171" t="s">
        <v>2044</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5</v>
      </c>
      <c r="B16" s="2181"/>
      <c r="C16" s="2182" t="n">
        <v>24709.1744204004</v>
      </c>
      <c r="D16" s="2183" t="n">
        <v>24769.839594075</v>
      </c>
      <c r="E16" s="2184" t="n">
        <v>60.6651736746</v>
      </c>
      <c r="F16" s="2184" t="n">
        <v>0.245516797293367</v>
      </c>
      <c r="G16" s="2185" t="n">
        <v>0.0059047362238024</v>
      </c>
      <c r="H16" s="2186" t="n">
        <v>0.0060361443920823</v>
      </c>
      <c r="I16" s="2182" t="n">
        <v>17.820378825816</v>
      </c>
      <c r="J16" s="2183" t="n">
        <v>15.0396133531446</v>
      </c>
      <c r="K16" s="2184" t="n">
        <v>-2.7807654726714</v>
      </c>
      <c r="L16" s="2184" t="n">
        <v>-15.6044127897154</v>
      </c>
      <c r="M16" s="2185"/>
      <c r="N16" s="2186"/>
      <c r="O16" s="2187" t="n">
        <v>168.09213757164</v>
      </c>
      <c r="P16" s="2183" t="n">
        <v>229.151729442167</v>
      </c>
      <c r="Q16" s="2184" t="n">
        <v>61.059591870527</v>
      </c>
      <c r="R16" s="2188" t="n">
        <v>36.3250731132526</v>
      </c>
      <c r="S16" s="2189" t="n">
        <v>0.0059431262137711</v>
      </c>
      <c r="T16" s="2190" t="n">
        <v>0.00607538873998856</v>
      </c>
    </row>
    <row r="17" customFormat="false" ht="15.75" hidden="false" customHeight="true" outlineLevel="0" collapsed="false">
      <c r="A17" s="2191" t="s">
        <v>148</v>
      </c>
      <c r="B17" s="2192"/>
      <c r="C17" s="2193" t="s">
        <v>127</v>
      </c>
      <c r="D17" s="2194" t="s">
        <v>127</v>
      </c>
      <c r="E17" s="2184"/>
      <c r="F17" s="2195"/>
      <c r="G17" s="2196"/>
      <c r="H17" s="2190"/>
      <c r="I17" s="2182" t="s">
        <v>127</v>
      </c>
      <c r="J17" s="2183" t="s">
        <v>127</v>
      </c>
      <c r="K17" s="2195"/>
      <c r="L17" s="2195"/>
      <c r="M17" s="2196"/>
      <c r="N17" s="2190"/>
      <c r="O17" s="2197" t="s">
        <v>127</v>
      </c>
      <c r="P17" s="2194" t="s">
        <v>127</v>
      </c>
      <c r="Q17" s="2184"/>
      <c r="R17" s="2198"/>
      <c r="S17" s="2199"/>
      <c r="T17" s="2200"/>
    </row>
    <row r="18" customFormat="false" ht="18" hidden="false" customHeight="true" outlineLevel="0" collapsed="false">
      <c r="A18" s="2201" t="s">
        <v>2045</v>
      </c>
      <c r="B18" s="2202"/>
      <c r="C18" s="2203" t="n">
        <v>33115.4669364267</v>
      </c>
      <c r="D18" s="2204" t="n">
        <v>31524.497611054</v>
      </c>
      <c r="E18" s="2205" t="n">
        <v>-1590.9693253727</v>
      </c>
      <c r="F18" s="2206" t="n">
        <v>-4.80430890020945</v>
      </c>
      <c r="G18" s="2207" t="n">
        <v>-0.154854154986454</v>
      </c>
      <c r="H18" s="2208" t="n">
        <v>-0.158300388668371</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82</v>
      </c>
      <c r="B20" s="2221"/>
      <c r="C20" s="2023" t="s">
        <v>844</v>
      </c>
      <c r="D20" s="2023"/>
      <c r="E20" s="2023"/>
      <c r="F20" s="2023"/>
      <c r="G20" s="2023"/>
      <c r="H20" s="2023"/>
      <c r="I20" s="2024" t="s">
        <v>847</v>
      </c>
      <c r="J20" s="2024"/>
      <c r="K20" s="2024"/>
      <c r="L20" s="2024"/>
      <c r="M20" s="2024"/>
      <c r="N20" s="2024"/>
      <c r="O20" s="2222" t="s">
        <v>2046</v>
      </c>
      <c r="P20" s="2222"/>
      <c r="Q20" s="2222"/>
      <c r="R20" s="2222"/>
      <c r="S20" s="2222"/>
      <c r="T20" s="2222"/>
    </row>
    <row r="21" customFormat="false" ht="80.1" hidden="false" customHeight="true" outlineLevel="0" collapsed="false">
      <c r="A21" s="2221"/>
      <c r="B21" s="2221"/>
      <c r="C21" s="2026" t="s">
        <v>1982</v>
      </c>
      <c r="D21" s="2026" t="s">
        <v>1983</v>
      </c>
      <c r="E21" s="2026" t="s">
        <v>1984</v>
      </c>
      <c r="F21" s="2026" t="s">
        <v>1985</v>
      </c>
      <c r="G21" s="2027" t="s">
        <v>1986</v>
      </c>
      <c r="H21" s="2028" t="s">
        <v>1987</v>
      </c>
      <c r="I21" s="2026" t="s">
        <v>1982</v>
      </c>
      <c r="J21" s="2026" t="s">
        <v>1983</v>
      </c>
      <c r="K21" s="2026" t="s">
        <v>1984</v>
      </c>
      <c r="L21" s="2026" t="s">
        <v>1985</v>
      </c>
      <c r="M21" s="2027" t="s">
        <v>1986</v>
      </c>
      <c r="N21" s="2028" t="s">
        <v>1987</v>
      </c>
      <c r="O21" s="2026" t="s">
        <v>1982</v>
      </c>
      <c r="P21" s="2026" t="s">
        <v>1983</v>
      </c>
      <c r="Q21" s="2025" t="s">
        <v>1984</v>
      </c>
      <c r="R21" s="2026" t="s">
        <v>1985</v>
      </c>
      <c r="S21" s="2027" t="s">
        <v>1986</v>
      </c>
      <c r="T21" s="2028" t="s">
        <v>1987</v>
      </c>
    </row>
    <row r="22" customFormat="false" ht="15" hidden="false" customHeight="true" outlineLevel="0" collapsed="false">
      <c r="A22" s="2223"/>
      <c r="B22" s="2223"/>
      <c r="C22" s="2030" t="s">
        <v>1988</v>
      </c>
      <c r="D22" s="2030"/>
      <c r="E22" s="2030"/>
      <c r="F22" s="2031" t="s">
        <v>392</v>
      </c>
      <c r="G22" s="2031"/>
      <c r="H22" s="2031"/>
      <c r="I22" s="2149" t="s">
        <v>2047</v>
      </c>
      <c r="J22" s="2149"/>
      <c r="K22" s="2149"/>
      <c r="L22" s="2031" t="s">
        <v>392</v>
      </c>
      <c r="M22" s="2031"/>
      <c r="N22" s="2031"/>
      <c r="O22" s="2149" t="s">
        <v>1988</v>
      </c>
      <c r="P22" s="2149"/>
      <c r="Q22" s="2149"/>
      <c r="R22" s="2031" t="s">
        <v>392</v>
      </c>
      <c r="S22" s="2031"/>
      <c r="T22" s="2031"/>
    </row>
    <row r="23" customFormat="false" ht="15" hidden="false" customHeight="true" outlineLevel="0" collapsed="false">
      <c r="A23" s="2224" t="s">
        <v>2048</v>
      </c>
      <c r="B23" s="2225"/>
      <c r="C23" s="2226" t="n">
        <v>7192.04129410574</v>
      </c>
      <c r="D23" s="2227" t="n">
        <v>7204.00452941863</v>
      </c>
      <c r="E23" s="2228" t="n">
        <v>11.96323531289</v>
      </c>
      <c r="F23" s="2228" t="n">
        <v>0.166339914131054</v>
      </c>
      <c r="G23" s="2229" t="n">
        <v>0.00116442012158073</v>
      </c>
      <c r="H23" s="2230" t="n">
        <v>0.0011903339489704</v>
      </c>
      <c r="I23" s="2227" t="n">
        <v>1239.7510335968</v>
      </c>
      <c r="J23" s="2227" t="n">
        <v>1239.7510335968</v>
      </c>
      <c r="K23" s="2228"/>
      <c r="L23" s="2228"/>
      <c r="M23" s="2229"/>
      <c r="N23" s="2230"/>
      <c r="O23" s="2227" t="n">
        <v>5313.85491769753</v>
      </c>
      <c r="P23" s="2227" t="n">
        <v>5313.73541769754</v>
      </c>
      <c r="Q23" s="2228" t="n">
        <v>-0.11949999999</v>
      </c>
      <c r="R23" s="2231" t="n">
        <v>-0.00224883821344392</v>
      </c>
      <c r="S23" s="2232"/>
      <c r="T23" s="2230"/>
    </row>
    <row r="24" customFormat="false" ht="15" hidden="false" customHeight="true" outlineLevel="0" collapsed="false">
      <c r="A24" s="2233" t="s">
        <v>2049</v>
      </c>
      <c r="B24" s="2042" t="s">
        <v>728</v>
      </c>
      <c r="C24" s="2234"/>
      <c r="D24" s="2235"/>
      <c r="E24" s="2235"/>
      <c r="F24" s="2235"/>
      <c r="G24" s="2236"/>
      <c r="H24" s="2237"/>
      <c r="I24" s="2053" t="n">
        <v>864.4</v>
      </c>
      <c r="J24" s="2050" t="n">
        <v>864.4</v>
      </c>
      <c r="K24" s="2046"/>
      <c r="L24" s="2238"/>
      <c r="M24" s="2239"/>
      <c r="N24" s="2240"/>
      <c r="O24" s="2114"/>
      <c r="P24" s="2114"/>
      <c r="Q24" s="2114"/>
      <c r="R24" s="2114"/>
      <c r="S24" s="2124"/>
      <c r="T24" s="2125"/>
    </row>
    <row r="25" customFormat="false" ht="16.5" hidden="false" customHeight="true" outlineLevel="0" collapsed="false">
      <c r="A25" s="2241" t="s">
        <v>2050</v>
      </c>
      <c r="B25" s="2059" t="s">
        <v>2051</v>
      </c>
      <c r="C25" s="2242" t="n">
        <v>2672.95</v>
      </c>
      <c r="D25" s="2056" t="s">
        <v>636</v>
      </c>
      <c r="E25" s="2054" t="n">
        <v>-2672.95</v>
      </c>
      <c r="F25" s="2054" t="n">
        <v>-100</v>
      </c>
      <c r="G25" s="2077" t="n">
        <v>-0.260166809610913</v>
      </c>
      <c r="H25" s="2078" t="n">
        <v>-0.26595674545265</v>
      </c>
      <c r="I25" s="2058" t="s">
        <v>341</v>
      </c>
      <c r="J25" s="2056" t="s">
        <v>341</v>
      </c>
      <c r="K25" s="2054"/>
      <c r="L25" s="2054"/>
      <c r="M25" s="2077"/>
      <c r="N25" s="2078"/>
      <c r="O25" s="2058" t="s">
        <v>637</v>
      </c>
      <c r="P25" s="2056" t="s">
        <v>637</v>
      </c>
      <c r="Q25" s="2054"/>
      <c r="R25" s="2243"/>
      <c r="S25" s="2244"/>
      <c r="T25" s="2078"/>
    </row>
    <row r="26" customFormat="false" ht="16.5" hidden="false" customHeight="true" outlineLevel="0" collapsed="false">
      <c r="A26" s="2241" t="s">
        <v>2052</v>
      </c>
      <c r="B26" s="2059" t="s">
        <v>2053</v>
      </c>
      <c r="C26" s="2242" t="n">
        <v>4519.09129410574</v>
      </c>
      <c r="D26" s="2056" t="n">
        <v>4530.53452941863</v>
      </c>
      <c r="E26" s="2054" t="n">
        <v>11.44323531289</v>
      </c>
      <c r="F26" s="2054" t="n">
        <v>0.253219830451563</v>
      </c>
      <c r="G26" s="2077" t="n">
        <v>0.00111380685122488</v>
      </c>
      <c r="H26" s="2078" t="n">
        <v>0.00113859429516641</v>
      </c>
      <c r="I26" s="2058" t="n">
        <v>375.3510335968</v>
      </c>
      <c r="J26" s="2056" t="n">
        <v>373.9231935968</v>
      </c>
      <c r="K26" s="2054" t="n">
        <v>-1.42784</v>
      </c>
      <c r="L26" s="2054" t="n">
        <v>-0.380401243688521</v>
      </c>
      <c r="M26" s="2077"/>
      <c r="N26" s="2078"/>
      <c r="O26" s="2058" t="n">
        <v>4088.07171769753</v>
      </c>
      <c r="P26" s="2056" t="n">
        <v>4087.95221769754</v>
      </c>
      <c r="Q26" s="2054" t="n">
        <v>-0.11949999999</v>
      </c>
      <c r="R26" s="2243" t="n">
        <v>-0.00292313854177064</v>
      </c>
      <c r="S26" s="2244"/>
      <c r="T26" s="2078"/>
    </row>
    <row r="27" customFormat="false" ht="15.75" hidden="false" customHeight="true" outlineLevel="0" collapsed="false">
      <c r="A27" s="2245" t="s">
        <v>2014</v>
      </c>
      <c r="B27" s="2246" t="s">
        <v>899</v>
      </c>
      <c r="C27" s="2247" t="s">
        <v>127</v>
      </c>
      <c r="D27" s="2248" t="n">
        <v>2673.47</v>
      </c>
      <c r="E27" s="2249" t="n">
        <v>2673.47</v>
      </c>
      <c r="F27" s="2249" t="n">
        <v>100</v>
      </c>
      <c r="G27" s="2250" t="n">
        <v>0.260217422881269</v>
      </c>
      <c r="H27" s="2251" t="n">
        <v>0.266008485106454</v>
      </c>
      <c r="I27" s="2252" t="s">
        <v>127</v>
      </c>
      <c r="J27" s="2252" t="n">
        <v>1.42784</v>
      </c>
      <c r="K27" s="2249" t="n">
        <v>1.42784</v>
      </c>
      <c r="L27" s="2249" t="n">
        <v>100</v>
      </c>
      <c r="M27" s="2250"/>
      <c r="N27" s="2251"/>
      <c r="O27" s="2252" t="n">
        <v>764.8</v>
      </c>
      <c r="P27" s="2252" t="n">
        <v>1015.75</v>
      </c>
      <c r="Q27" s="2253" t="n">
        <v>250.95</v>
      </c>
      <c r="R27" s="2254" t="n">
        <v>32.8125</v>
      </c>
      <c r="S27" s="2255" t="n">
        <v>0.0244257696073098</v>
      </c>
      <c r="T27" s="2067" t="n">
        <v>0.0249693579271376</v>
      </c>
    </row>
    <row r="28" customFormat="false" ht="28.5" hidden="false" customHeight="true" outlineLevel="0" collapsed="false">
      <c r="A28" s="2256" t="s">
        <v>2054</v>
      </c>
      <c r="B28" s="2256"/>
      <c r="C28" s="2257" t="n">
        <v>31309.0484041262</v>
      </c>
      <c r="D28" s="2258" t="n">
        <v>31504.2405937026</v>
      </c>
      <c r="E28" s="2205" t="n">
        <v>195.1921895764</v>
      </c>
      <c r="F28" s="2205" t="n">
        <v>0.623436991942031</v>
      </c>
      <c r="G28" s="2259" t="n">
        <v>0.0189986828122713</v>
      </c>
      <c r="H28" s="2260" t="n">
        <v>0.019421492911396</v>
      </c>
      <c r="I28" s="2258" t="n">
        <v>481.9021728</v>
      </c>
      <c r="J28" s="2258" t="n">
        <v>487.4146728</v>
      </c>
      <c r="K28" s="2205" t="n">
        <v>5.5125</v>
      </c>
      <c r="L28" s="2205" t="n">
        <v>1.14390436713963</v>
      </c>
      <c r="M28" s="2259"/>
      <c r="N28" s="2260"/>
      <c r="O28" s="2258" t="n">
        <v>64085.6681291666</v>
      </c>
      <c r="P28" s="2258" t="n">
        <v>81778.2434925902</v>
      </c>
      <c r="Q28" s="2261" t="n">
        <v>17692.5753634236</v>
      </c>
      <c r="R28" s="2262" t="n">
        <v>27.6076943252955</v>
      </c>
      <c r="S28" s="2263" t="n">
        <v>1.72207519261586</v>
      </c>
      <c r="T28" s="2208" t="n">
        <v>1.76039946962415</v>
      </c>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982</v>
      </c>
      <c r="F30" s="2270"/>
      <c r="G30" s="2271" t="s">
        <v>1983</v>
      </c>
      <c r="H30" s="2271"/>
      <c r="I30" s="2272" t="s">
        <v>1984</v>
      </c>
      <c r="J30" s="2273" t="s">
        <v>2055</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988</v>
      </c>
      <c r="F31" s="2280"/>
      <c r="G31" s="2280"/>
      <c r="H31" s="2280"/>
      <c r="I31" s="2280"/>
      <c r="J31" s="2281" t="s">
        <v>392</v>
      </c>
      <c r="K31" s="2282"/>
      <c r="L31" s="2282"/>
      <c r="M31" s="2220"/>
      <c r="N31" s="2220"/>
      <c r="O31" s="2220"/>
      <c r="P31" s="2220"/>
      <c r="Q31" s="2220"/>
      <c r="R31" s="2220"/>
      <c r="S31" s="2220"/>
      <c r="T31" s="2283"/>
    </row>
    <row r="32" customFormat="false" ht="18" hidden="false" customHeight="true" outlineLevel="0" collapsed="false">
      <c r="A32" s="2264"/>
      <c r="B32" s="2284" t="s">
        <v>2056</v>
      </c>
      <c r="C32" s="2285"/>
      <c r="D32" s="2286"/>
      <c r="E32" s="2049" t="n">
        <v>977669.82454826</v>
      </c>
      <c r="F32" s="2049"/>
      <c r="G32" s="2053" t="n">
        <v>1005031.85036752</v>
      </c>
      <c r="H32" s="2053"/>
      <c r="I32" s="2287" t="n">
        <v>27362.02581926</v>
      </c>
      <c r="J32" s="2288" t="n">
        <v>2.79869799928696</v>
      </c>
      <c r="K32" s="2282"/>
      <c r="L32" s="2282"/>
      <c r="M32" s="2220"/>
      <c r="N32" s="2220"/>
      <c r="O32" s="2220"/>
      <c r="P32" s="2220"/>
      <c r="Q32" s="2220"/>
      <c r="R32" s="2220"/>
      <c r="S32" s="2220"/>
      <c r="T32" s="2283"/>
    </row>
    <row r="33" customFormat="false" ht="18.75" hidden="false" customHeight="true" outlineLevel="0" collapsed="false">
      <c r="A33" s="2289"/>
      <c r="B33" s="2290" t="s">
        <v>2057</v>
      </c>
      <c r="C33" s="2291"/>
      <c r="D33" s="2292"/>
      <c r="E33" s="2293" t="n">
        <v>1009877.30067826</v>
      </c>
      <c r="F33" s="2293"/>
      <c r="G33" s="2063" t="n">
        <v>1027398.53865198</v>
      </c>
      <c r="H33" s="2063"/>
      <c r="I33" s="2294" t="n">
        <v>17521.23797372</v>
      </c>
      <c r="J33" s="2295" t="n">
        <v>1.73498681096728</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2058</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2059</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2060</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2061</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2062</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2063</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2064</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76"/>
      <c r="C1" s="1676"/>
      <c r="D1" s="1676"/>
      <c r="E1" s="1676"/>
      <c r="F1" s="2307"/>
      <c r="G1" s="1681"/>
      <c r="H1" s="113" t="s">
        <v>78</v>
      </c>
    </row>
    <row r="2" customFormat="false" ht="15.75" hidden="false" customHeight="true" outlineLevel="0" collapsed="false">
      <c r="A2" s="650" t="s">
        <v>296</v>
      </c>
      <c r="B2" s="2308"/>
      <c r="C2" s="2307"/>
      <c r="D2" s="2307"/>
      <c r="E2" s="2307"/>
      <c r="F2" s="2307"/>
      <c r="G2" s="1681"/>
      <c r="H2" s="113" t="s">
        <v>80</v>
      </c>
    </row>
    <row r="3" customFormat="false" ht="12" hidden="false" customHeight="true" outlineLevel="0" collapsed="false">
      <c r="A3" s="1676" t="s">
        <v>2066</v>
      </c>
      <c r="B3" s="2308"/>
      <c r="C3" s="2307"/>
      <c r="D3" s="2307"/>
      <c r="E3" s="2307"/>
      <c r="F3" s="2307"/>
      <c r="G3" s="1681"/>
      <c r="H3" s="113" t="s">
        <v>8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67</v>
      </c>
      <c r="B5" s="2310"/>
      <c r="C5" s="2311" t="s">
        <v>2068</v>
      </c>
      <c r="D5" s="2312" t="s">
        <v>2069</v>
      </c>
      <c r="E5" s="2312"/>
      <c r="F5" s="2312"/>
      <c r="G5" s="2312"/>
      <c r="H5" s="2312"/>
    </row>
    <row r="6" customFormat="false" ht="12" hidden="false" customHeight="true" outlineLevel="0" collapsed="false">
      <c r="A6" s="2310"/>
      <c r="B6" s="2310"/>
      <c r="C6" s="2311"/>
      <c r="D6" s="2313" t="s">
        <v>2070</v>
      </c>
      <c r="E6" s="2313"/>
      <c r="F6" s="2313"/>
      <c r="G6" s="2314" t="s">
        <v>2071</v>
      </c>
      <c r="H6" s="2315" t="s">
        <v>2072</v>
      </c>
    </row>
    <row r="7" customFormat="false" ht="38.25" hidden="false" customHeight="true" outlineLevel="0" collapsed="false">
      <c r="A7" s="2310"/>
      <c r="B7" s="2310"/>
      <c r="C7" s="2311"/>
      <c r="D7" s="2316" t="s">
        <v>2073</v>
      </c>
      <c r="E7" s="2316" t="s">
        <v>2074</v>
      </c>
      <c r="F7" s="2316" t="s">
        <v>2075</v>
      </c>
      <c r="G7" s="2314"/>
      <c r="H7" s="2315"/>
    </row>
    <row r="8" customFormat="false" ht="13.5" hidden="false" customHeight="true" outlineLevel="0" collapsed="false">
      <c r="A8" s="2317"/>
      <c r="B8" s="2318" t="s">
        <v>2076</v>
      </c>
      <c r="C8" s="2318" t="s">
        <v>1933</v>
      </c>
      <c r="D8" s="2319"/>
      <c r="E8" s="2319"/>
      <c r="F8" s="2319"/>
      <c r="G8" s="2320"/>
      <c r="H8" s="2321"/>
    </row>
    <row r="9" customFormat="false" ht="12.75" hidden="false" customHeight="true" outlineLevel="0" collapsed="false">
      <c r="A9" s="2317"/>
      <c r="B9" s="2318" t="s">
        <v>2076</v>
      </c>
      <c r="C9" s="2318" t="s">
        <v>1933</v>
      </c>
      <c r="D9" s="2319"/>
      <c r="E9" s="2319"/>
      <c r="F9" s="2319"/>
      <c r="G9" s="2320"/>
      <c r="H9" s="2321"/>
    </row>
    <row r="10" customFormat="false" ht="12.75" hidden="false" customHeight="true" outlineLevel="0" collapsed="false">
      <c r="A10" s="2317"/>
      <c r="B10" s="2318" t="s">
        <v>2076</v>
      </c>
      <c r="C10" s="2318" t="s">
        <v>1941</v>
      </c>
      <c r="D10" s="2319"/>
      <c r="E10" s="2319"/>
      <c r="F10" s="2319"/>
      <c r="G10" s="2320"/>
      <c r="H10" s="2321"/>
    </row>
    <row r="11" customFormat="false" ht="12.75" hidden="false" customHeight="true" outlineLevel="0" collapsed="false">
      <c r="A11" s="2317"/>
      <c r="B11" s="2318" t="s">
        <v>2076</v>
      </c>
      <c r="C11" s="2318" t="s">
        <v>1954</v>
      </c>
      <c r="D11" s="2319"/>
      <c r="E11" s="2319"/>
      <c r="F11" s="2319"/>
      <c r="G11" s="2320"/>
      <c r="H11" s="2321"/>
    </row>
    <row r="12" customFormat="false" ht="12.75" hidden="false" customHeight="true" outlineLevel="0" collapsed="false">
      <c r="A12" s="2317"/>
      <c r="B12" s="2318" t="s">
        <v>2076</v>
      </c>
      <c r="C12" s="2318" t="s">
        <v>844</v>
      </c>
      <c r="D12" s="2319"/>
      <c r="E12" s="2319"/>
      <c r="F12" s="2319"/>
      <c r="G12" s="2320"/>
      <c r="H12" s="2321"/>
    </row>
    <row r="13" customFormat="false" ht="12.75" hidden="false" customHeight="true" outlineLevel="0" collapsed="false">
      <c r="A13" s="2317"/>
      <c r="B13" s="2318" t="s">
        <v>2076</v>
      </c>
      <c r="C13" s="2318" t="s">
        <v>844</v>
      </c>
      <c r="D13" s="2319"/>
      <c r="E13" s="2319"/>
      <c r="F13" s="2319"/>
      <c r="G13" s="2320"/>
      <c r="H13" s="2321"/>
    </row>
    <row r="14" customFormat="false" ht="12.75" hidden="false" customHeight="true" outlineLevel="0" collapsed="false">
      <c r="A14" s="2317"/>
      <c r="B14" s="2318" t="s">
        <v>2076</v>
      </c>
      <c r="C14" s="2318" t="s">
        <v>750</v>
      </c>
      <c r="D14" s="2319"/>
      <c r="E14" s="2319"/>
      <c r="F14" s="2319"/>
      <c r="G14" s="2320"/>
      <c r="H14" s="2321"/>
    </row>
    <row r="15" customFormat="false" ht="12.75" hidden="false" customHeight="true" outlineLevel="0" collapsed="false">
      <c r="A15" s="2317"/>
      <c r="B15" s="2318" t="s">
        <v>2076</v>
      </c>
      <c r="C15" s="2318" t="s">
        <v>847</v>
      </c>
      <c r="D15" s="2319"/>
      <c r="E15" s="2319"/>
      <c r="F15" s="2319"/>
      <c r="G15" s="2320"/>
      <c r="H15" s="2321"/>
    </row>
    <row r="16" customFormat="false" ht="12.75" hidden="false" customHeight="true" outlineLevel="0" collapsed="false">
      <c r="A16" s="2317"/>
      <c r="B16" s="2318" t="s">
        <v>2076</v>
      </c>
      <c r="C16" s="2318" t="s">
        <v>855</v>
      </c>
      <c r="D16" s="2319"/>
      <c r="E16" s="2319"/>
      <c r="F16" s="2319"/>
      <c r="G16" s="2320"/>
      <c r="H16" s="2321"/>
    </row>
    <row r="17" customFormat="false" ht="12.75" hidden="false" customHeight="true" outlineLevel="0" collapsed="false">
      <c r="A17" s="2317"/>
      <c r="B17" s="2318" t="s">
        <v>2076</v>
      </c>
      <c r="C17" s="2318" t="s">
        <v>856</v>
      </c>
      <c r="D17" s="2319"/>
      <c r="E17" s="2319"/>
      <c r="F17" s="2319"/>
      <c r="G17" s="2320"/>
      <c r="H17" s="2321"/>
    </row>
    <row r="18" customFormat="false" ht="12.75" hidden="false" customHeight="true" outlineLevel="0" collapsed="false">
      <c r="A18" s="2317"/>
      <c r="B18" s="2318" t="s">
        <v>2076</v>
      </c>
      <c r="C18" s="2318" t="s">
        <v>856</v>
      </c>
      <c r="D18" s="2319"/>
      <c r="E18" s="2319"/>
      <c r="F18" s="2319"/>
      <c r="G18" s="2320"/>
      <c r="H18" s="2321"/>
    </row>
    <row r="19" customFormat="false" ht="12.75" hidden="false" customHeight="true" outlineLevel="0" collapsed="false">
      <c r="A19" s="2317" t="s">
        <v>2077</v>
      </c>
      <c r="B19" s="2318" t="s">
        <v>2078</v>
      </c>
      <c r="C19" s="2318" t="s">
        <v>1933</v>
      </c>
      <c r="D19" s="2319"/>
      <c r="E19" s="2319"/>
      <c r="F19" s="2319"/>
      <c r="G19" s="2320"/>
      <c r="H19" s="2321"/>
    </row>
    <row r="20" customFormat="false" ht="12.75" hidden="false" customHeight="true" outlineLevel="0" collapsed="false">
      <c r="A20" s="2317" t="s">
        <v>2077</v>
      </c>
      <c r="B20" s="2318" t="s">
        <v>2078</v>
      </c>
      <c r="C20" s="2318" t="s">
        <v>1941</v>
      </c>
      <c r="D20" s="2319"/>
      <c r="E20" s="2319"/>
      <c r="F20" s="2319"/>
      <c r="G20" s="2320"/>
      <c r="H20" s="2321"/>
    </row>
    <row r="21" customFormat="false" ht="12.75" hidden="false" customHeight="true" outlineLevel="0" collapsed="false">
      <c r="A21" s="2317" t="s">
        <v>2077</v>
      </c>
      <c r="B21" s="2318" t="s">
        <v>2078</v>
      </c>
      <c r="C21" s="2318" t="s">
        <v>1954</v>
      </c>
      <c r="D21" s="2319"/>
      <c r="E21" s="2319"/>
      <c r="F21" s="2319"/>
      <c r="G21" s="2320"/>
      <c r="H21" s="2321"/>
    </row>
    <row r="22" customFormat="false" ht="12.75" hidden="false" customHeight="true" outlineLevel="0" collapsed="false">
      <c r="A22" s="2317" t="s">
        <v>2079</v>
      </c>
      <c r="B22" s="2318" t="s">
        <v>2080</v>
      </c>
      <c r="C22" s="2318" t="s">
        <v>1933</v>
      </c>
      <c r="D22" s="2319"/>
      <c r="E22" s="2319"/>
      <c r="F22" s="2319"/>
      <c r="G22" s="2320"/>
      <c r="H22" s="2321"/>
    </row>
    <row r="23" customFormat="false" ht="12.75" hidden="false" customHeight="true" outlineLevel="0" collapsed="false">
      <c r="A23" s="2317" t="s">
        <v>2079</v>
      </c>
      <c r="B23" s="2318" t="s">
        <v>2080</v>
      </c>
      <c r="C23" s="2318" t="s">
        <v>1941</v>
      </c>
      <c r="D23" s="2319"/>
      <c r="E23" s="2319"/>
      <c r="F23" s="2319"/>
      <c r="G23" s="2320"/>
      <c r="H23" s="2321"/>
    </row>
    <row r="24" customFormat="false" ht="12.75" hidden="false" customHeight="true" outlineLevel="0" collapsed="false">
      <c r="A24" s="2317" t="s">
        <v>2079</v>
      </c>
      <c r="B24" s="2318" t="s">
        <v>2080</v>
      </c>
      <c r="C24" s="2318" t="s">
        <v>1954</v>
      </c>
      <c r="D24" s="2319"/>
      <c r="E24" s="2319"/>
      <c r="F24" s="2319"/>
      <c r="G24" s="2320"/>
      <c r="H24" s="2321"/>
    </row>
    <row r="25" customFormat="false" ht="12.75" hidden="false" customHeight="true" outlineLevel="0" collapsed="false">
      <c r="A25" s="2317" t="s">
        <v>2081</v>
      </c>
      <c r="B25" s="2318" t="s">
        <v>1992</v>
      </c>
      <c r="C25" s="2318" t="s">
        <v>1933</v>
      </c>
      <c r="D25" s="2319"/>
      <c r="E25" s="2319"/>
      <c r="F25" s="2319"/>
      <c r="G25" s="2320"/>
      <c r="H25" s="2321"/>
    </row>
    <row r="26" customFormat="false" ht="12.75" hidden="false" customHeight="true" outlineLevel="0" collapsed="false">
      <c r="A26" s="2317" t="s">
        <v>2081</v>
      </c>
      <c r="B26" s="2318" t="s">
        <v>1992</v>
      </c>
      <c r="C26" s="2318" t="s">
        <v>1941</v>
      </c>
      <c r="D26" s="2319"/>
      <c r="E26" s="2319"/>
      <c r="F26" s="2319"/>
      <c r="G26" s="2320"/>
      <c r="H26" s="2321"/>
    </row>
    <row r="27" customFormat="false" ht="12.75" hidden="false" customHeight="true" outlineLevel="0" collapsed="false">
      <c r="A27" s="2317" t="s">
        <v>2081</v>
      </c>
      <c r="B27" s="2318" t="s">
        <v>1992</v>
      </c>
      <c r="C27" s="2318" t="s">
        <v>1954</v>
      </c>
      <c r="D27" s="2319"/>
      <c r="E27" s="2319"/>
      <c r="F27" s="2319"/>
      <c r="G27" s="2320"/>
      <c r="H27" s="2321"/>
    </row>
    <row r="28" customFormat="false" ht="12.75" hidden="false" customHeight="true" outlineLevel="0" collapsed="false">
      <c r="A28" s="2317" t="s">
        <v>2082</v>
      </c>
      <c r="B28" s="2318" t="s">
        <v>2083</v>
      </c>
      <c r="C28" s="2318" t="s">
        <v>1933</v>
      </c>
      <c r="D28" s="2319"/>
      <c r="E28" s="2319"/>
      <c r="F28" s="2319"/>
      <c r="G28" s="2320"/>
      <c r="H28" s="2321"/>
    </row>
    <row r="29" customFormat="false" ht="12.75" hidden="false" customHeight="true" outlineLevel="0" collapsed="false">
      <c r="A29" s="2317" t="s">
        <v>2082</v>
      </c>
      <c r="B29" s="2318" t="s">
        <v>2083</v>
      </c>
      <c r="C29" s="2318" t="s">
        <v>1941</v>
      </c>
      <c r="D29" s="2319"/>
      <c r="E29" s="2319"/>
      <c r="F29" s="2319"/>
      <c r="G29" s="2320"/>
      <c r="H29" s="2321"/>
    </row>
    <row r="30" customFormat="false" ht="12.75" hidden="false" customHeight="true" outlineLevel="0" collapsed="false">
      <c r="A30" s="2317" t="s">
        <v>2082</v>
      </c>
      <c r="B30" s="2318" t="s">
        <v>2083</v>
      </c>
      <c r="C30" s="2318" t="s">
        <v>1954</v>
      </c>
      <c r="D30" s="2319"/>
      <c r="E30" s="2319"/>
      <c r="F30" s="2319"/>
      <c r="G30" s="2320"/>
      <c r="H30" s="2321"/>
    </row>
    <row r="31" customFormat="false" ht="12.75" hidden="false" customHeight="true" outlineLevel="0" collapsed="false">
      <c r="A31" s="2317" t="s">
        <v>2084</v>
      </c>
      <c r="B31" s="2318" t="s">
        <v>1996</v>
      </c>
      <c r="C31" s="2318" t="s">
        <v>1933</v>
      </c>
      <c r="D31" s="2319"/>
      <c r="E31" s="2319"/>
      <c r="F31" s="2319"/>
      <c r="G31" s="2320"/>
      <c r="H31" s="2321"/>
    </row>
    <row r="32" customFormat="false" ht="12.75" hidden="false" customHeight="true" outlineLevel="0" collapsed="false">
      <c r="A32" s="2317" t="s">
        <v>2084</v>
      </c>
      <c r="B32" s="2318" t="s">
        <v>1996</v>
      </c>
      <c r="C32" s="2318" t="s">
        <v>1941</v>
      </c>
      <c r="D32" s="2319"/>
      <c r="E32" s="2319"/>
      <c r="F32" s="2319"/>
      <c r="G32" s="2320"/>
      <c r="H32" s="2321"/>
    </row>
    <row r="33" customFormat="false" ht="12.75" hidden="false" customHeight="true" outlineLevel="0" collapsed="false">
      <c r="A33" s="2317" t="s">
        <v>2084</v>
      </c>
      <c r="B33" s="2318" t="s">
        <v>1996</v>
      </c>
      <c r="C33" s="2318" t="s">
        <v>1954</v>
      </c>
      <c r="D33" s="2319"/>
      <c r="E33" s="2319"/>
      <c r="F33" s="2319"/>
      <c r="G33" s="2320"/>
      <c r="H33" s="2321"/>
    </row>
    <row r="34" customFormat="false" ht="12.75" hidden="false" customHeight="true" outlineLevel="0" collapsed="false">
      <c r="A34" s="2317" t="s">
        <v>2085</v>
      </c>
      <c r="B34" s="2318" t="s">
        <v>2086</v>
      </c>
      <c r="C34" s="2318" t="s">
        <v>1933</v>
      </c>
      <c r="D34" s="2319"/>
      <c r="E34" s="2319"/>
      <c r="F34" s="2319"/>
      <c r="G34" s="2320"/>
      <c r="H34" s="2321"/>
    </row>
    <row r="35" customFormat="false" ht="12.75" hidden="false" customHeight="true" outlineLevel="0" collapsed="false">
      <c r="A35" s="2317" t="s">
        <v>2085</v>
      </c>
      <c r="B35" s="2318" t="s">
        <v>2086</v>
      </c>
      <c r="C35" s="2318" t="s">
        <v>1941</v>
      </c>
      <c r="D35" s="2319"/>
      <c r="E35" s="2319"/>
      <c r="F35" s="2319"/>
      <c r="G35" s="2320"/>
      <c r="H35" s="2321"/>
    </row>
    <row r="36" customFormat="false" ht="12.75" hidden="false" customHeight="true" outlineLevel="0" collapsed="false">
      <c r="A36" s="2317" t="s">
        <v>2085</v>
      </c>
      <c r="B36" s="2318" t="s">
        <v>2086</v>
      </c>
      <c r="C36" s="2318" t="s">
        <v>1954</v>
      </c>
      <c r="D36" s="2319"/>
      <c r="E36" s="2319"/>
      <c r="F36" s="2319"/>
      <c r="G36" s="2320"/>
      <c r="H36" s="2321"/>
    </row>
    <row r="37" customFormat="false" ht="12.75" hidden="false" customHeight="true" outlineLevel="0" collapsed="false">
      <c r="A37" s="2317" t="s">
        <v>2087</v>
      </c>
      <c r="B37" s="2318" t="s">
        <v>2001</v>
      </c>
      <c r="C37" s="2318" t="s">
        <v>1933</v>
      </c>
      <c r="D37" s="2319"/>
      <c r="E37" s="2319"/>
      <c r="F37" s="2319"/>
      <c r="G37" s="2320"/>
      <c r="H37" s="2321"/>
    </row>
    <row r="38" customFormat="false" ht="12.75" hidden="false" customHeight="true" outlineLevel="0" collapsed="false">
      <c r="A38" s="2317" t="s">
        <v>2087</v>
      </c>
      <c r="B38" s="2318" t="s">
        <v>2001</v>
      </c>
      <c r="C38" s="2318" t="s">
        <v>1941</v>
      </c>
      <c r="D38" s="2319"/>
      <c r="E38" s="2319"/>
      <c r="F38" s="2319"/>
      <c r="G38" s="2320"/>
      <c r="H38" s="2321"/>
    </row>
    <row r="39" customFormat="false" ht="12.75" hidden="false" customHeight="true" outlineLevel="0" collapsed="false">
      <c r="A39" s="2317" t="s">
        <v>2087</v>
      </c>
      <c r="B39" s="2318" t="s">
        <v>2001</v>
      </c>
      <c r="C39" s="2318" t="s">
        <v>1954</v>
      </c>
      <c r="D39" s="2319"/>
      <c r="E39" s="2319"/>
      <c r="F39" s="2319"/>
      <c r="G39" s="2320"/>
      <c r="H39" s="2321"/>
    </row>
    <row r="40" customFormat="false" ht="12.75" hidden="false" customHeight="true" outlineLevel="0" collapsed="false">
      <c r="A40" s="2317" t="s">
        <v>2088</v>
      </c>
      <c r="B40" s="2318" t="s">
        <v>207</v>
      </c>
      <c r="C40" s="2318" t="s">
        <v>1933</v>
      </c>
      <c r="D40" s="2319"/>
      <c r="E40" s="2319"/>
      <c r="F40" s="2319"/>
      <c r="G40" s="2320"/>
      <c r="H40" s="2321"/>
    </row>
    <row r="41" customFormat="false" ht="12.75" hidden="false" customHeight="true" outlineLevel="0" collapsed="false">
      <c r="A41" s="2317" t="s">
        <v>2089</v>
      </c>
      <c r="B41" s="2318" t="s">
        <v>2006</v>
      </c>
      <c r="C41" s="2318" t="s">
        <v>1933</v>
      </c>
      <c r="D41" s="2319"/>
      <c r="E41" s="2319"/>
      <c r="F41" s="2319"/>
      <c r="G41" s="2320"/>
      <c r="H41" s="2321"/>
    </row>
    <row r="42" customFormat="false" ht="12.75" hidden="false" customHeight="true" outlineLevel="0" collapsed="false">
      <c r="A42" s="2317" t="s">
        <v>2089</v>
      </c>
      <c r="B42" s="2318" t="s">
        <v>2006</v>
      </c>
      <c r="C42" s="2318" t="s">
        <v>1941</v>
      </c>
      <c r="D42" s="2319"/>
      <c r="E42" s="2319"/>
      <c r="F42" s="2319"/>
      <c r="G42" s="2320"/>
      <c r="H42" s="2321"/>
    </row>
    <row r="43" customFormat="false" ht="12.75" hidden="false" customHeight="true" outlineLevel="0" collapsed="false">
      <c r="A43" s="2317" t="s">
        <v>2089</v>
      </c>
      <c r="B43" s="2318" t="s">
        <v>2006</v>
      </c>
      <c r="C43" s="2318" t="s">
        <v>1954</v>
      </c>
      <c r="D43" s="2319"/>
      <c r="E43" s="2319"/>
      <c r="F43" s="2319"/>
      <c r="G43" s="2320"/>
      <c r="H43" s="2321"/>
    </row>
    <row r="44" customFormat="false" ht="12.75" hidden="false" customHeight="true" outlineLevel="0" collapsed="false">
      <c r="A44" s="2317" t="s">
        <v>2090</v>
      </c>
      <c r="B44" s="2318" t="s">
        <v>145</v>
      </c>
      <c r="C44" s="2318" t="s">
        <v>1933</v>
      </c>
      <c r="D44" s="2319"/>
      <c r="E44" s="2319"/>
      <c r="F44" s="2319"/>
      <c r="G44" s="2320"/>
      <c r="H44" s="2321"/>
    </row>
    <row r="45" customFormat="false" ht="12.75" hidden="false" customHeight="true" outlineLevel="0" collapsed="false">
      <c r="A45" s="2317" t="s">
        <v>2090</v>
      </c>
      <c r="B45" s="2318" t="s">
        <v>145</v>
      </c>
      <c r="C45" s="2318" t="s">
        <v>1941</v>
      </c>
      <c r="D45" s="2319"/>
      <c r="E45" s="2319"/>
      <c r="F45" s="2319"/>
      <c r="G45" s="2320"/>
      <c r="H45" s="2321"/>
    </row>
    <row r="46" customFormat="false" ht="12.75" hidden="false" customHeight="true" outlineLevel="0" collapsed="false">
      <c r="A46" s="2317" t="s">
        <v>2090</v>
      </c>
      <c r="B46" s="2318" t="s">
        <v>145</v>
      </c>
      <c r="C46" s="2318" t="s">
        <v>1954</v>
      </c>
      <c r="D46" s="2319"/>
      <c r="E46" s="2319"/>
      <c r="F46" s="2319"/>
      <c r="G46" s="2320"/>
      <c r="H46" s="2321"/>
    </row>
    <row r="47" customFormat="false" ht="12.75" hidden="false" customHeight="true" outlineLevel="0" collapsed="false">
      <c r="A47" s="2317" t="s">
        <v>2091</v>
      </c>
      <c r="B47" s="2318" t="s">
        <v>2092</v>
      </c>
      <c r="C47" s="2318" t="s">
        <v>1933</v>
      </c>
      <c r="D47" s="2319"/>
      <c r="E47" s="2319"/>
      <c r="F47" s="2319"/>
      <c r="G47" s="2320"/>
      <c r="H47" s="2321"/>
    </row>
    <row r="48" customFormat="false" ht="12.75" hidden="false" customHeight="true" outlineLevel="0" collapsed="false">
      <c r="A48" s="2317" t="s">
        <v>2093</v>
      </c>
      <c r="B48" s="2318" t="s">
        <v>2094</v>
      </c>
      <c r="C48" s="2318" t="s">
        <v>1933</v>
      </c>
      <c r="D48" s="2319"/>
      <c r="E48" s="2319"/>
      <c r="F48" s="2319"/>
      <c r="G48" s="2320"/>
      <c r="H48" s="2321"/>
    </row>
    <row r="49" customFormat="false" ht="12.75" hidden="false" customHeight="true" outlineLevel="0" collapsed="false">
      <c r="A49" s="2317" t="s">
        <v>2093</v>
      </c>
      <c r="B49" s="2318" t="s">
        <v>2094</v>
      </c>
      <c r="C49" s="2318" t="s">
        <v>1954</v>
      </c>
      <c r="D49" s="2319"/>
      <c r="E49" s="2319"/>
      <c r="F49" s="2319"/>
      <c r="G49" s="2320"/>
      <c r="H49" s="2321"/>
    </row>
    <row r="50" customFormat="false" ht="12.75" hidden="false" customHeight="true" outlineLevel="0" collapsed="false">
      <c r="A50" s="2317" t="s">
        <v>2093</v>
      </c>
      <c r="B50" s="2318" t="s">
        <v>2094</v>
      </c>
      <c r="C50" s="2318" t="s">
        <v>844</v>
      </c>
      <c r="D50" s="2319"/>
      <c r="E50" s="2319"/>
      <c r="F50" s="2319"/>
      <c r="G50" s="2320"/>
      <c r="H50" s="2321"/>
    </row>
    <row r="51" customFormat="false" ht="12.75" hidden="false" customHeight="true" outlineLevel="0" collapsed="false">
      <c r="A51" s="2317" t="s">
        <v>2093</v>
      </c>
      <c r="B51" s="2318" t="s">
        <v>2094</v>
      </c>
      <c r="C51" s="2318" t="s">
        <v>844</v>
      </c>
      <c r="D51" s="2319"/>
      <c r="E51" s="2319"/>
      <c r="F51" s="2319"/>
      <c r="G51" s="2320"/>
      <c r="H51" s="2321"/>
    </row>
    <row r="52" customFormat="false" ht="12.75" hidden="false" customHeight="true" outlineLevel="0" collapsed="false">
      <c r="A52" s="2317" t="s">
        <v>2093</v>
      </c>
      <c r="B52" s="2318" t="s">
        <v>2094</v>
      </c>
      <c r="C52" s="2318" t="s">
        <v>745</v>
      </c>
      <c r="D52" s="2319"/>
      <c r="E52" s="2319"/>
      <c r="F52" s="2319"/>
      <c r="G52" s="2320"/>
      <c r="H52" s="2321"/>
    </row>
    <row r="53" customFormat="false" ht="12.75" hidden="false" customHeight="true" outlineLevel="0" collapsed="false">
      <c r="A53" s="2317" t="s">
        <v>2093</v>
      </c>
      <c r="B53" s="2318" t="s">
        <v>2094</v>
      </c>
      <c r="C53" s="2318" t="s">
        <v>748</v>
      </c>
      <c r="D53" s="2319"/>
      <c r="E53" s="2319"/>
      <c r="F53" s="2319"/>
      <c r="G53" s="2320"/>
      <c r="H53" s="2321"/>
    </row>
    <row r="54" customFormat="false" ht="12.75" hidden="false" customHeight="true" outlineLevel="0" collapsed="false">
      <c r="A54" s="2317" t="s">
        <v>2093</v>
      </c>
      <c r="B54" s="2318" t="s">
        <v>2094</v>
      </c>
      <c r="C54" s="2318" t="s">
        <v>750</v>
      </c>
      <c r="D54" s="2319"/>
      <c r="E54" s="2319"/>
      <c r="F54" s="2319"/>
      <c r="G54" s="2320"/>
      <c r="H54" s="2321"/>
    </row>
    <row r="55" customFormat="false" ht="12.75" hidden="false" customHeight="true" outlineLevel="0" collapsed="false">
      <c r="A55" s="2317" t="s">
        <v>2093</v>
      </c>
      <c r="B55" s="2318" t="s">
        <v>2094</v>
      </c>
      <c r="C55" s="2318" t="s">
        <v>847</v>
      </c>
      <c r="D55" s="2319"/>
      <c r="E55" s="2319"/>
      <c r="F55" s="2319"/>
      <c r="G55" s="2320"/>
      <c r="H55" s="2321"/>
    </row>
    <row r="56" customFormat="false" ht="12.75" hidden="false" customHeight="true" outlineLevel="0" collapsed="false">
      <c r="A56" s="2317" t="s">
        <v>2093</v>
      </c>
      <c r="B56" s="2318" t="s">
        <v>2094</v>
      </c>
      <c r="C56" s="2318" t="s">
        <v>849</v>
      </c>
      <c r="D56" s="2319"/>
      <c r="E56" s="2319"/>
      <c r="F56" s="2319"/>
      <c r="G56" s="2320"/>
      <c r="H56" s="2321"/>
    </row>
    <row r="57" customFormat="false" ht="13.5" hidden="false" customHeight="true" outlineLevel="0" collapsed="false">
      <c r="A57" s="2317" t="s">
        <v>2093</v>
      </c>
      <c r="B57" s="2318" t="s">
        <v>2094</v>
      </c>
      <c r="C57" s="2318" t="s">
        <v>855</v>
      </c>
      <c r="D57" s="2319"/>
      <c r="E57" s="2319"/>
      <c r="F57" s="2319"/>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76"/>
      <c r="C1" s="1676"/>
      <c r="D1" s="1676"/>
      <c r="E1" s="1676"/>
      <c r="F1" s="2307"/>
      <c r="G1" s="1681"/>
      <c r="H1" s="113" t="s">
        <v>78</v>
      </c>
    </row>
    <row r="2" customFormat="false" ht="15.75" hidden="false" customHeight="true" outlineLevel="0" collapsed="false">
      <c r="A2" s="650" t="s">
        <v>296</v>
      </c>
      <c r="B2" s="2308"/>
      <c r="C2" s="2307"/>
      <c r="D2" s="2307"/>
      <c r="E2" s="2307"/>
      <c r="F2" s="2307"/>
      <c r="G2" s="1681"/>
      <c r="H2" s="113" t="s">
        <v>80</v>
      </c>
    </row>
    <row r="3" customFormat="false" ht="12" hidden="false" customHeight="true" outlineLevel="0" collapsed="false">
      <c r="A3" s="1676" t="s">
        <v>2095</v>
      </c>
      <c r="B3" s="2308"/>
      <c r="C3" s="2307"/>
      <c r="D3" s="2307"/>
      <c r="E3" s="2307"/>
      <c r="F3" s="2307"/>
      <c r="G3" s="1681"/>
      <c r="H3" s="113" t="s">
        <v>8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67</v>
      </c>
      <c r="B5" s="2310"/>
      <c r="C5" s="2311" t="s">
        <v>2068</v>
      </c>
      <c r="D5" s="2312" t="s">
        <v>2069</v>
      </c>
      <c r="E5" s="2312"/>
      <c r="F5" s="2312"/>
      <c r="G5" s="2312"/>
      <c r="H5" s="2312"/>
    </row>
    <row r="6" customFormat="false" ht="12" hidden="false" customHeight="true" outlineLevel="0" collapsed="false">
      <c r="A6" s="2310"/>
      <c r="B6" s="2310"/>
      <c r="C6" s="2311"/>
      <c r="D6" s="2313" t="s">
        <v>2070</v>
      </c>
      <c r="E6" s="2313"/>
      <c r="F6" s="2313"/>
      <c r="G6" s="2314" t="s">
        <v>2071</v>
      </c>
      <c r="H6" s="2315" t="s">
        <v>2072</v>
      </c>
    </row>
    <row r="7" customFormat="false" ht="38.25" hidden="false" customHeight="true" outlineLevel="0" collapsed="false">
      <c r="A7" s="2310"/>
      <c r="B7" s="2310"/>
      <c r="C7" s="2311"/>
      <c r="D7" s="2316" t="s">
        <v>2073</v>
      </c>
      <c r="E7" s="2316" t="s">
        <v>2074</v>
      </c>
      <c r="F7" s="2316" t="s">
        <v>2075</v>
      </c>
      <c r="G7" s="2314"/>
      <c r="H7" s="2315"/>
    </row>
    <row r="8" customFormat="false" ht="13.5" hidden="false" customHeight="true" outlineLevel="0" collapsed="false">
      <c r="A8" s="2317" t="s">
        <v>2093</v>
      </c>
      <c r="B8" s="2318" t="s">
        <v>2094</v>
      </c>
      <c r="C8" s="2318" t="s">
        <v>856</v>
      </c>
      <c r="D8" s="2319"/>
      <c r="E8" s="2319"/>
      <c r="F8" s="2319"/>
      <c r="G8" s="2320"/>
      <c r="H8" s="2321"/>
    </row>
    <row r="9" customFormat="false" ht="12.75" hidden="false" customHeight="true" outlineLevel="0" collapsed="false">
      <c r="A9" s="2317" t="s">
        <v>2093</v>
      </c>
      <c r="B9" s="2318" t="s">
        <v>2094</v>
      </c>
      <c r="C9" s="2318" t="s">
        <v>856</v>
      </c>
      <c r="D9" s="2319"/>
      <c r="E9" s="2319"/>
      <c r="F9" s="2319"/>
      <c r="G9" s="2320"/>
      <c r="H9" s="2321"/>
    </row>
    <row r="10" customFormat="false" ht="12.75" hidden="false" customHeight="true" outlineLevel="0" collapsed="false">
      <c r="A10" s="2317" t="s">
        <v>2096</v>
      </c>
      <c r="B10" s="2318" t="s">
        <v>2010</v>
      </c>
      <c r="C10" s="2318" t="s">
        <v>1933</v>
      </c>
      <c r="D10" s="2319"/>
      <c r="E10" s="2319"/>
      <c r="F10" s="2319"/>
      <c r="G10" s="2320"/>
      <c r="H10" s="2321"/>
    </row>
    <row r="11" customFormat="false" ht="12.75" hidden="false" customHeight="true" outlineLevel="0" collapsed="false">
      <c r="A11" s="2317" t="s">
        <v>2096</v>
      </c>
      <c r="B11" s="2318" t="s">
        <v>2010</v>
      </c>
      <c r="C11" s="2318" t="s">
        <v>2097</v>
      </c>
      <c r="D11" s="2319"/>
      <c r="E11" s="2319"/>
      <c r="F11" s="2319"/>
      <c r="G11" s="2320"/>
      <c r="H11" s="2321"/>
    </row>
    <row r="12" customFormat="false" ht="12.75" hidden="false" customHeight="true" outlineLevel="0" collapsed="false">
      <c r="A12" s="2317" t="s">
        <v>2096</v>
      </c>
      <c r="B12" s="2318" t="s">
        <v>2010</v>
      </c>
      <c r="C12" s="2318" t="s">
        <v>1954</v>
      </c>
      <c r="D12" s="2319"/>
      <c r="E12" s="2319"/>
      <c r="F12" s="2319"/>
      <c r="G12" s="2320"/>
      <c r="H12" s="2321"/>
    </row>
    <row r="13" customFormat="false" ht="12.75" hidden="false" customHeight="true" outlineLevel="0" collapsed="false">
      <c r="A13" s="2317" t="s">
        <v>2098</v>
      </c>
      <c r="B13" s="2318" t="s">
        <v>820</v>
      </c>
      <c r="C13" s="2318" t="s">
        <v>1933</v>
      </c>
      <c r="D13" s="2319"/>
      <c r="E13" s="2319"/>
      <c r="F13" s="2319"/>
      <c r="G13" s="2320"/>
      <c r="H13" s="2321"/>
    </row>
    <row r="14" customFormat="false" ht="12.75" hidden="false" customHeight="true" outlineLevel="0" collapsed="false">
      <c r="A14" s="2317" t="s">
        <v>2098</v>
      </c>
      <c r="B14" s="2318" t="s">
        <v>820</v>
      </c>
      <c r="C14" s="2318" t="s">
        <v>2097</v>
      </c>
      <c r="D14" s="2319"/>
      <c r="E14" s="2319"/>
      <c r="F14" s="2319"/>
      <c r="G14" s="2320"/>
      <c r="H14" s="2321"/>
    </row>
    <row r="15" customFormat="false" ht="12.75" hidden="false" customHeight="true" outlineLevel="0" collapsed="false">
      <c r="A15" s="2317" t="s">
        <v>2098</v>
      </c>
      <c r="B15" s="2318" t="s">
        <v>820</v>
      </c>
      <c r="C15" s="2318" t="s">
        <v>2099</v>
      </c>
      <c r="D15" s="2319"/>
      <c r="E15" s="2319"/>
      <c r="F15" s="2319"/>
      <c r="G15" s="2320"/>
      <c r="H15" s="2321"/>
    </row>
    <row r="16" customFormat="false" ht="12.75" hidden="false" customHeight="true" outlineLevel="0" collapsed="false">
      <c r="A16" s="2317" t="s">
        <v>2098</v>
      </c>
      <c r="B16" s="2318" t="s">
        <v>820</v>
      </c>
      <c r="C16" s="2318" t="s">
        <v>856</v>
      </c>
      <c r="D16" s="2319"/>
      <c r="E16" s="2319"/>
      <c r="F16" s="2319"/>
      <c r="G16" s="2320"/>
      <c r="H16" s="2321"/>
    </row>
    <row r="17" customFormat="false" ht="12.75" hidden="false" customHeight="true" outlineLevel="0" collapsed="false">
      <c r="A17" s="2317" t="s">
        <v>2100</v>
      </c>
      <c r="B17" s="2318" t="s">
        <v>728</v>
      </c>
      <c r="C17" s="2318" t="s">
        <v>1941</v>
      </c>
      <c r="D17" s="2319"/>
      <c r="E17" s="2319"/>
      <c r="F17" s="2319"/>
      <c r="G17" s="2320"/>
      <c r="H17" s="2321"/>
    </row>
    <row r="18" customFormat="false" ht="12.75" hidden="false" customHeight="true" outlineLevel="0" collapsed="false">
      <c r="A18" s="2317" t="s">
        <v>2101</v>
      </c>
      <c r="B18" s="2318" t="s">
        <v>2102</v>
      </c>
      <c r="C18" s="2318" t="s">
        <v>844</v>
      </c>
      <c r="D18" s="2319"/>
      <c r="E18" s="2319"/>
      <c r="F18" s="2319"/>
      <c r="G18" s="2320"/>
      <c r="H18" s="2321"/>
    </row>
    <row r="19" customFormat="false" ht="12.75" hidden="false" customHeight="true" outlineLevel="0" collapsed="false">
      <c r="A19" s="2317" t="s">
        <v>2101</v>
      </c>
      <c r="B19" s="2318" t="s">
        <v>2102</v>
      </c>
      <c r="C19" s="2318" t="s">
        <v>846</v>
      </c>
      <c r="D19" s="2319"/>
      <c r="E19" s="2319"/>
      <c r="F19" s="2319"/>
      <c r="G19" s="2320"/>
      <c r="H19" s="2321"/>
    </row>
    <row r="20" customFormat="false" ht="12.75" hidden="false" customHeight="true" outlineLevel="0" collapsed="false">
      <c r="A20" s="2317" t="s">
        <v>2103</v>
      </c>
      <c r="B20" s="2318" t="s">
        <v>2104</v>
      </c>
      <c r="C20" s="2318" t="s">
        <v>844</v>
      </c>
      <c r="D20" s="2319"/>
      <c r="E20" s="2319"/>
      <c r="F20" s="2319"/>
      <c r="G20" s="2320"/>
      <c r="H20" s="2321"/>
    </row>
    <row r="21" customFormat="false" ht="12.75" hidden="false" customHeight="true" outlineLevel="0" collapsed="false">
      <c r="A21" s="2317" t="s">
        <v>2103</v>
      </c>
      <c r="B21" s="2318" t="s">
        <v>2104</v>
      </c>
      <c r="C21" s="2318" t="s">
        <v>844</v>
      </c>
      <c r="D21" s="2319"/>
      <c r="E21" s="2319"/>
      <c r="F21" s="2319"/>
      <c r="G21" s="2320"/>
      <c r="H21" s="2321"/>
    </row>
    <row r="22" customFormat="false" ht="12.75" hidden="false" customHeight="true" outlineLevel="0" collapsed="false">
      <c r="A22" s="2317" t="s">
        <v>2103</v>
      </c>
      <c r="B22" s="2318" t="s">
        <v>2104</v>
      </c>
      <c r="C22" s="2318" t="s">
        <v>844</v>
      </c>
      <c r="D22" s="2319"/>
      <c r="E22" s="2319"/>
      <c r="F22" s="2319"/>
      <c r="G22" s="2320"/>
      <c r="H22" s="2321"/>
    </row>
    <row r="23" customFormat="false" ht="12.75" hidden="false" customHeight="true" outlineLevel="0" collapsed="false">
      <c r="A23" s="2317" t="s">
        <v>2103</v>
      </c>
      <c r="B23" s="2318" t="s">
        <v>2104</v>
      </c>
      <c r="C23" s="2318" t="s">
        <v>745</v>
      </c>
      <c r="D23" s="2319"/>
      <c r="E23" s="2319"/>
      <c r="F23" s="2319"/>
      <c r="G23" s="2320"/>
      <c r="H23" s="2321"/>
    </row>
    <row r="24" customFormat="false" ht="12.75" hidden="false" customHeight="true" outlineLevel="0" collapsed="false">
      <c r="A24" s="2317" t="s">
        <v>2103</v>
      </c>
      <c r="B24" s="2318" t="s">
        <v>2104</v>
      </c>
      <c r="C24" s="2318" t="s">
        <v>745</v>
      </c>
      <c r="D24" s="2319"/>
      <c r="E24" s="2319"/>
      <c r="F24" s="2319"/>
      <c r="G24" s="2320"/>
      <c r="H24" s="2321"/>
    </row>
    <row r="25" customFormat="false" ht="12.75" hidden="false" customHeight="true" outlineLevel="0" collapsed="false">
      <c r="A25" s="2317" t="s">
        <v>2103</v>
      </c>
      <c r="B25" s="2318" t="s">
        <v>2104</v>
      </c>
      <c r="C25" s="2318" t="s">
        <v>748</v>
      </c>
      <c r="D25" s="2319"/>
      <c r="E25" s="2319"/>
      <c r="F25" s="2319"/>
      <c r="G25" s="2320"/>
      <c r="H25" s="2321"/>
    </row>
    <row r="26" customFormat="false" ht="12.75" hidden="false" customHeight="true" outlineLevel="0" collapsed="false">
      <c r="A26" s="2317" t="s">
        <v>2103</v>
      </c>
      <c r="B26" s="2318" t="s">
        <v>2104</v>
      </c>
      <c r="C26" s="2318" t="s">
        <v>750</v>
      </c>
      <c r="D26" s="2319"/>
      <c r="E26" s="2319"/>
      <c r="F26" s="2319"/>
      <c r="G26" s="2320"/>
      <c r="H26" s="2321"/>
    </row>
    <row r="27" customFormat="false" ht="12.75" hidden="false" customHeight="true" outlineLevel="0" collapsed="false">
      <c r="A27" s="2317" t="s">
        <v>2103</v>
      </c>
      <c r="B27" s="2318" t="s">
        <v>2104</v>
      </c>
      <c r="C27" s="2318" t="s">
        <v>750</v>
      </c>
      <c r="D27" s="2319"/>
      <c r="E27" s="2319"/>
      <c r="F27" s="2319"/>
      <c r="G27" s="2320"/>
      <c r="H27" s="2321"/>
    </row>
    <row r="28" customFormat="false" ht="12.75" hidden="false" customHeight="true" outlineLevel="0" collapsed="false">
      <c r="A28" s="2317" t="s">
        <v>2103</v>
      </c>
      <c r="B28" s="2318" t="s">
        <v>2104</v>
      </c>
      <c r="C28" s="2318" t="s">
        <v>751</v>
      </c>
      <c r="D28" s="2319"/>
      <c r="E28" s="2319"/>
      <c r="F28" s="2319"/>
      <c r="G28" s="2320"/>
      <c r="H28" s="2321"/>
    </row>
    <row r="29" customFormat="false" ht="12.75" hidden="false" customHeight="true" outlineLevel="0" collapsed="false">
      <c r="A29" s="2317" t="s">
        <v>2103</v>
      </c>
      <c r="B29" s="2318" t="s">
        <v>2104</v>
      </c>
      <c r="C29" s="2318" t="s">
        <v>754</v>
      </c>
      <c r="D29" s="2319"/>
      <c r="E29" s="2319"/>
      <c r="F29" s="2319"/>
      <c r="G29" s="2320"/>
      <c r="H29" s="2321"/>
    </row>
    <row r="30" customFormat="false" ht="12.75" hidden="false" customHeight="true" outlineLevel="0" collapsed="false">
      <c r="A30" s="2317" t="s">
        <v>2103</v>
      </c>
      <c r="B30" s="2318" t="s">
        <v>2104</v>
      </c>
      <c r="C30" s="2318" t="s">
        <v>846</v>
      </c>
      <c r="D30" s="2319"/>
      <c r="E30" s="2319"/>
      <c r="F30" s="2319"/>
      <c r="G30" s="2320"/>
      <c r="H30" s="2321"/>
    </row>
    <row r="31" customFormat="false" ht="12.75" hidden="false" customHeight="true" outlineLevel="0" collapsed="false">
      <c r="A31" s="2317" t="s">
        <v>2103</v>
      </c>
      <c r="B31" s="2318" t="s">
        <v>2104</v>
      </c>
      <c r="C31" s="2318" t="s">
        <v>846</v>
      </c>
      <c r="D31" s="2319"/>
      <c r="E31" s="2319"/>
      <c r="F31" s="2319"/>
      <c r="G31" s="2320"/>
      <c r="H31" s="2321"/>
    </row>
    <row r="32" customFormat="false" ht="12.75" hidden="false" customHeight="true" outlineLevel="0" collapsed="false">
      <c r="A32" s="2317" t="s">
        <v>2103</v>
      </c>
      <c r="B32" s="2318" t="s">
        <v>2104</v>
      </c>
      <c r="C32" s="2318" t="s">
        <v>847</v>
      </c>
      <c r="D32" s="2319"/>
      <c r="E32" s="2319"/>
      <c r="F32" s="2319"/>
      <c r="G32" s="2320"/>
      <c r="H32" s="2321"/>
    </row>
    <row r="33" customFormat="false" ht="12.75" hidden="false" customHeight="true" outlineLevel="0" collapsed="false">
      <c r="A33" s="2317" t="s">
        <v>2103</v>
      </c>
      <c r="B33" s="2318" t="s">
        <v>2104</v>
      </c>
      <c r="C33" s="2318" t="s">
        <v>847</v>
      </c>
      <c r="D33" s="2319"/>
      <c r="E33" s="2319"/>
      <c r="F33" s="2319"/>
      <c r="G33" s="2320"/>
      <c r="H33" s="2321"/>
    </row>
    <row r="34" customFormat="false" ht="12.75" hidden="false" customHeight="true" outlineLevel="0" collapsed="false">
      <c r="A34" s="2317" t="s">
        <v>2103</v>
      </c>
      <c r="B34" s="2318" t="s">
        <v>2104</v>
      </c>
      <c r="C34" s="2318" t="s">
        <v>847</v>
      </c>
      <c r="D34" s="2319"/>
      <c r="E34" s="2319"/>
      <c r="F34" s="2319"/>
      <c r="G34" s="2320"/>
      <c r="H34" s="2321"/>
    </row>
    <row r="35" customFormat="false" ht="12.75" hidden="false" customHeight="true" outlineLevel="0" collapsed="false">
      <c r="A35" s="2317" t="s">
        <v>2103</v>
      </c>
      <c r="B35" s="2318" t="s">
        <v>2104</v>
      </c>
      <c r="C35" s="2318" t="s">
        <v>849</v>
      </c>
      <c r="D35" s="2319"/>
      <c r="E35" s="2319"/>
      <c r="F35" s="2319"/>
      <c r="G35" s="2320"/>
      <c r="H35" s="2321"/>
    </row>
    <row r="36" customFormat="false" ht="12.75" hidden="false" customHeight="true" outlineLevel="0" collapsed="false">
      <c r="A36" s="2317" t="s">
        <v>2103</v>
      </c>
      <c r="B36" s="2318" t="s">
        <v>2104</v>
      </c>
      <c r="C36" s="2318" t="s">
        <v>849</v>
      </c>
      <c r="D36" s="2319"/>
      <c r="E36" s="2319"/>
      <c r="F36" s="2319"/>
      <c r="G36" s="2320"/>
      <c r="H36" s="2321"/>
    </row>
    <row r="37" customFormat="false" ht="12.75" hidden="false" customHeight="true" outlineLevel="0" collapsed="false">
      <c r="A37" s="2317" t="s">
        <v>2103</v>
      </c>
      <c r="B37" s="2318" t="s">
        <v>2104</v>
      </c>
      <c r="C37" s="2318" t="s">
        <v>850</v>
      </c>
      <c r="D37" s="2319"/>
      <c r="E37" s="2319"/>
      <c r="F37" s="2319"/>
      <c r="G37" s="2320"/>
      <c r="H37" s="2321"/>
    </row>
    <row r="38" customFormat="false" ht="12.75" hidden="false" customHeight="true" outlineLevel="0" collapsed="false">
      <c r="A38" s="2317" t="s">
        <v>2103</v>
      </c>
      <c r="B38" s="2318" t="s">
        <v>2104</v>
      </c>
      <c r="C38" s="2318" t="s">
        <v>856</v>
      </c>
      <c r="D38" s="2319"/>
      <c r="E38" s="2319"/>
      <c r="F38" s="2319"/>
      <c r="G38" s="2320"/>
      <c r="H38" s="2321"/>
    </row>
    <row r="39" customFormat="false" ht="12.75" hidden="false" customHeight="true" outlineLevel="0" collapsed="false">
      <c r="A39" s="2317" t="s">
        <v>2103</v>
      </c>
      <c r="B39" s="2318" t="s">
        <v>2104</v>
      </c>
      <c r="C39" s="2318" t="s">
        <v>856</v>
      </c>
      <c r="D39" s="2319"/>
      <c r="E39" s="2319"/>
      <c r="F39" s="2319"/>
      <c r="G39" s="2320"/>
      <c r="H39" s="2321"/>
    </row>
    <row r="40" customFormat="false" ht="12.75" hidden="false" customHeight="true" outlineLevel="0" collapsed="false">
      <c r="A40" s="2317" t="s">
        <v>2103</v>
      </c>
      <c r="B40" s="2318" t="s">
        <v>2104</v>
      </c>
      <c r="C40" s="2318" t="s">
        <v>856</v>
      </c>
      <c r="D40" s="2319"/>
      <c r="E40" s="2319"/>
      <c r="F40" s="2319"/>
      <c r="G40" s="2320"/>
      <c r="H40" s="2321"/>
    </row>
    <row r="41" customFormat="false" ht="12.75" hidden="false" customHeight="true" outlineLevel="0" collapsed="false">
      <c r="A41" s="2317" t="s">
        <v>2105</v>
      </c>
      <c r="B41" s="2318" t="s">
        <v>1726</v>
      </c>
      <c r="C41" s="2318" t="s">
        <v>844</v>
      </c>
      <c r="D41" s="2319"/>
      <c r="E41" s="2319"/>
      <c r="F41" s="2319"/>
      <c r="G41" s="2320"/>
      <c r="H41" s="2321"/>
    </row>
    <row r="42" customFormat="false" ht="12.75" hidden="false" customHeight="true" outlineLevel="0" collapsed="false">
      <c r="A42" s="2317" t="s">
        <v>2105</v>
      </c>
      <c r="B42" s="2318" t="s">
        <v>1726</v>
      </c>
      <c r="C42" s="2318" t="s">
        <v>846</v>
      </c>
      <c r="D42" s="2319"/>
      <c r="E42" s="2319"/>
      <c r="F42" s="2319"/>
      <c r="G42" s="2320"/>
      <c r="H42" s="2321"/>
    </row>
    <row r="43" customFormat="false" ht="12.75" hidden="false" customHeight="true" outlineLevel="0" collapsed="false">
      <c r="A43" s="2317" t="s">
        <v>2105</v>
      </c>
      <c r="B43" s="2318" t="s">
        <v>1726</v>
      </c>
      <c r="C43" s="2318" t="s">
        <v>847</v>
      </c>
      <c r="D43" s="2319"/>
      <c r="E43" s="2319"/>
      <c r="F43" s="2319"/>
      <c r="G43" s="2320"/>
      <c r="H43" s="2321"/>
    </row>
    <row r="44" customFormat="false" ht="12.75" hidden="false" customHeight="true" outlineLevel="0" collapsed="false">
      <c r="A44" s="2317" t="s">
        <v>2105</v>
      </c>
      <c r="B44" s="2318" t="s">
        <v>1726</v>
      </c>
      <c r="C44" s="2318" t="s">
        <v>855</v>
      </c>
      <c r="D44" s="2319"/>
      <c r="E44" s="2319"/>
      <c r="F44" s="2319"/>
      <c r="G44" s="2320"/>
      <c r="H44" s="2321"/>
    </row>
    <row r="45" customFormat="false" ht="12.75" hidden="false" customHeight="true" outlineLevel="0" collapsed="false">
      <c r="A45" s="2317" t="s">
        <v>2105</v>
      </c>
      <c r="B45" s="2318" t="s">
        <v>1726</v>
      </c>
      <c r="C45" s="2318" t="s">
        <v>856</v>
      </c>
      <c r="D45" s="2319"/>
      <c r="E45" s="2319"/>
      <c r="F45" s="2319"/>
      <c r="G45" s="2320"/>
      <c r="H45" s="2321"/>
    </row>
    <row r="46" customFormat="false" ht="12.75" hidden="false" customHeight="true" outlineLevel="0" collapsed="false">
      <c r="A46" s="2317" t="s">
        <v>2106</v>
      </c>
      <c r="B46" s="2318" t="s">
        <v>2107</v>
      </c>
      <c r="C46" s="2318" t="s">
        <v>1954</v>
      </c>
      <c r="D46" s="2319"/>
      <c r="E46" s="2319"/>
      <c r="F46" s="2319"/>
      <c r="G46" s="2320"/>
      <c r="H46" s="2321"/>
    </row>
    <row r="47" customFormat="false" ht="12.75" hidden="false" customHeight="true" outlineLevel="0" collapsed="false">
      <c r="A47" s="2317" t="s">
        <v>2108</v>
      </c>
      <c r="B47" s="2318" t="s">
        <v>2109</v>
      </c>
      <c r="C47" s="2318" t="s">
        <v>1941</v>
      </c>
      <c r="D47" s="2319"/>
      <c r="E47" s="2319"/>
      <c r="F47" s="2319"/>
      <c r="G47" s="2320"/>
      <c r="H47" s="2321"/>
    </row>
    <row r="48" customFormat="false" ht="12.75" hidden="false" customHeight="true" outlineLevel="0" collapsed="false">
      <c r="A48" s="2317" t="s">
        <v>2108</v>
      </c>
      <c r="B48" s="2318" t="s">
        <v>2109</v>
      </c>
      <c r="C48" s="2318" t="s">
        <v>1954</v>
      </c>
      <c r="D48" s="2319"/>
      <c r="E48" s="2319"/>
      <c r="F48" s="2319"/>
      <c r="G48" s="2320"/>
      <c r="H48" s="2321"/>
    </row>
    <row r="49" customFormat="false" ht="12.75" hidden="false" customHeight="true" outlineLevel="0" collapsed="false">
      <c r="A49" s="2317" t="s">
        <v>2110</v>
      </c>
      <c r="B49" s="2318" t="s">
        <v>2016</v>
      </c>
      <c r="C49" s="2318" t="s">
        <v>1941</v>
      </c>
      <c r="D49" s="2319"/>
      <c r="E49" s="2319"/>
      <c r="F49" s="2319"/>
      <c r="G49" s="2320"/>
      <c r="H49" s="2321"/>
    </row>
    <row r="50" customFormat="false" ht="12.75" hidden="false" customHeight="true" outlineLevel="0" collapsed="false">
      <c r="A50" s="2317" t="s">
        <v>2111</v>
      </c>
      <c r="B50" s="2318" t="s">
        <v>2018</v>
      </c>
      <c r="C50" s="2318" t="s">
        <v>1941</v>
      </c>
      <c r="D50" s="2319"/>
      <c r="E50" s="2319"/>
      <c r="F50" s="2319"/>
      <c r="G50" s="2320"/>
      <c r="H50" s="2321"/>
    </row>
    <row r="51" customFormat="false" ht="12.75" hidden="false" customHeight="true" outlineLevel="0" collapsed="false">
      <c r="A51" s="2317" t="s">
        <v>2111</v>
      </c>
      <c r="B51" s="2318" t="s">
        <v>2018</v>
      </c>
      <c r="C51" s="2318" t="s">
        <v>1954</v>
      </c>
      <c r="D51" s="2319"/>
      <c r="E51" s="2319"/>
      <c r="F51" s="2319"/>
      <c r="G51" s="2320"/>
      <c r="H51" s="2321"/>
    </row>
    <row r="52" customFormat="false" ht="12.75" hidden="false" customHeight="true" outlineLevel="0" collapsed="false">
      <c r="A52" s="2317" t="s">
        <v>2112</v>
      </c>
      <c r="B52" s="2318" t="s">
        <v>1163</v>
      </c>
      <c r="C52" s="2318" t="s">
        <v>1941</v>
      </c>
      <c r="D52" s="2319"/>
      <c r="E52" s="2319"/>
      <c r="F52" s="2319"/>
      <c r="G52" s="2320"/>
      <c r="H52" s="2321"/>
    </row>
    <row r="53" customFormat="false" ht="12.75" hidden="false" customHeight="true" outlineLevel="0" collapsed="false">
      <c r="A53" s="2317" t="s">
        <v>2112</v>
      </c>
      <c r="B53" s="2318" t="s">
        <v>1163</v>
      </c>
      <c r="C53" s="2318" t="s">
        <v>1954</v>
      </c>
      <c r="D53" s="2319"/>
      <c r="E53" s="2319"/>
      <c r="F53" s="2319"/>
      <c r="G53" s="2320"/>
      <c r="H53" s="2321"/>
    </row>
    <row r="54" customFormat="false" ht="12.75" hidden="false" customHeight="true" outlineLevel="0" collapsed="false">
      <c r="A54" s="2317" t="s">
        <v>2113</v>
      </c>
      <c r="B54" s="2318" t="s">
        <v>2114</v>
      </c>
      <c r="C54" s="2318" t="s">
        <v>1933</v>
      </c>
      <c r="D54" s="2319"/>
      <c r="E54" s="2319"/>
      <c r="F54" s="2319"/>
      <c r="G54" s="2320"/>
      <c r="H54" s="2321"/>
    </row>
    <row r="55" customFormat="false" ht="12.75" hidden="false" customHeight="true" outlineLevel="0" collapsed="false">
      <c r="A55" s="2317" t="s">
        <v>2113</v>
      </c>
      <c r="B55" s="2318" t="s">
        <v>2114</v>
      </c>
      <c r="C55" s="2318" t="s">
        <v>1941</v>
      </c>
      <c r="D55" s="2319"/>
      <c r="E55" s="2319"/>
      <c r="F55" s="2319"/>
      <c r="G55" s="2320"/>
      <c r="H55" s="2321"/>
    </row>
    <row r="56" customFormat="false" ht="12.75" hidden="false" customHeight="true" outlineLevel="0" collapsed="false">
      <c r="A56" s="2317" t="s">
        <v>2113</v>
      </c>
      <c r="B56" s="2318" t="s">
        <v>2114</v>
      </c>
      <c r="C56" s="2318" t="s">
        <v>1954</v>
      </c>
      <c r="D56" s="2319"/>
      <c r="E56" s="2319"/>
      <c r="F56" s="2319"/>
      <c r="G56" s="2320"/>
      <c r="H56" s="2321"/>
    </row>
    <row r="57" customFormat="false" ht="13.5" hidden="false" customHeight="true" outlineLevel="0" collapsed="false">
      <c r="A57" s="2317" t="s">
        <v>2115</v>
      </c>
      <c r="B57" s="2318" t="s">
        <v>1313</v>
      </c>
      <c r="C57" s="2318" t="s">
        <v>1933</v>
      </c>
      <c r="D57" s="2319"/>
      <c r="E57" s="2319"/>
      <c r="F57" s="2319"/>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76"/>
      <c r="C1" s="1676"/>
      <c r="D1" s="1676"/>
      <c r="E1" s="1676"/>
      <c r="F1" s="2307"/>
      <c r="G1" s="1681"/>
      <c r="H1" s="113" t="s">
        <v>78</v>
      </c>
    </row>
    <row r="2" customFormat="false" ht="15.75" hidden="false" customHeight="true" outlineLevel="0" collapsed="false">
      <c r="A2" s="650" t="s">
        <v>296</v>
      </c>
      <c r="B2" s="2308"/>
      <c r="C2" s="2307"/>
      <c r="D2" s="2307"/>
      <c r="E2" s="2307"/>
      <c r="F2" s="2307"/>
      <c r="G2" s="1681"/>
      <c r="H2" s="113" t="s">
        <v>80</v>
      </c>
    </row>
    <row r="3" customFormat="false" ht="12" hidden="false" customHeight="true" outlineLevel="0" collapsed="false">
      <c r="A3" s="1676" t="s">
        <v>2116</v>
      </c>
      <c r="B3" s="2308"/>
      <c r="C3" s="2307"/>
      <c r="D3" s="2307"/>
      <c r="E3" s="2307"/>
      <c r="F3" s="2307"/>
      <c r="G3" s="1681"/>
      <c r="H3" s="113" t="s">
        <v>8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67</v>
      </c>
      <c r="B5" s="2310"/>
      <c r="C5" s="2311" t="s">
        <v>2068</v>
      </c>
      <c r="D5" s="2312" t="s">
        <v>2069</v>
      </c>
      <c r="E5" s="2312"/>
      <c r="F5" s="2312"/>
      <c r="G5" s="2312"/>
      <c r="H5" s="2312"/>
    </row>
    <row r="6" customFormat="false" ht="12" hidden="false" customHeight="true" outlineLevel="0" collapsed="false">
      <c r="A6" s="2310"/>
      <c r="B6" s="2310"/>
      <c r="C6" s="2311"/>
      <c r="D6" s="2313" t="s">
        <v>2070</v>
      </c>
      <c r="E6" s="2313"/>
      <c r="F6" s="2313"/>
      <c r="G6" s="2314" t="s">
        <v>2071</v>
      </c>
      <c r="H6" s="2315" t="s">
        <v>2072</v>
      </c>
    </row>
    <row r="7" customFormat="false" ht="38.25" hidden="false" customHeight="true" outlineLevel="0" collapsed="false">
      <c r="A7" s="2310"/>
      <c r="B7" s="2310"/>
      <c r="C7" s="2311"/>
      <c r="D7" s="2316" t="s">
        <v>2073</v>
      </c>
      <c r="E7" s="2316" t="s">
        <v>2074</v>
      </c>
      <c r="F7" s="2316" t="s">
        <v>2075</v>
      </c>
      <c r="G7" s="2314"/>
      <c r="H7" s="2315"/>
    </row>
    <row r="8" customFormat="false" ht="13.5" hidden="false" customHeight="true" outlineLevel="0" collapsed="false">
      <c r="A8" s="2317" t="s">
        <v>2115</v>
      </c>
      <c r="B8" s="2318" t="s">
        <v>1313</v>
      </c>
      <c r="C8" s="2318" t="s">
        <v>1941</v>
      </c>
      <c r="D8" s="2319"/>
      <c r="E8" s="2319"/>
      <c r="F8" s="2319"/>
      <c r="G8" s="2320"/>
      <c r="H8" s="2321"/>
    </row>
    <row r="9" customFormat="false" ht="12.75" hidden="false" customHeight="true" outlineLevel="0" collapsed="false">
      <c r="A9" s="2317" t="s">
        <v>2115</v>
      </c>
      <c r="B9" s="2318" t="s">
        <v>1313</v>
      </c>
      <c r="C9" s="2318" t="s">
        <v>1954</v>
      </c>
      <c r="D9" s="2319"/>
      <c r="E9" s="2319"/>
      <c r="F9" s="2319"/>
      <c r="G9" s="2320"/>
      <c r="H9" s="2321"/>
    </row>
    <row r="10" customFormat="false" ht="12.75" hidden="false" customHeight="true" outlineLevel="0" collapsed="false">
      <c r="A10" s="2317" t="s">
        <v>2117</v>
      </c>
      <c r="B10" s="2318" t="s">
        <v>1356</v>
      </c>
      <c r="C10" s="2318" t="s">
        <v>1933</v>
      </c>
      <c r="D10" s="2319"/>
      <c r="E10" s="2319"/>
      <c r="F10" s="2319"/>
      <c r="G10" s="2320"/>
      <c r="H10" s="2321"/>
    </row>
    <row r="11" customFormat="false" ht="12.75" hidden="false" customHeight="true" outlineLevel="0" collapsed="false">
      <c r="A11" s="2317" t="s">
        <v>2118</v>
      </c>
      <c r="B11" s="2318" t="s">
        <v>1384</v>
      </c>
      <c r="C11" s="2318" t="s">
        <v>1933</v>
      </c>
      <c r="D11" s="2319"/>
      <c r="E11" s="2319"/>
      <c r="F11" s="2319"/>
      <c r="G11" s="2320"/>
      <c r="H11" s="2321"/>
    </row>
    <row r="12" customFormat="false" ht="12.75" hidden="false" customHeight="true" outlineLevel="0" collapsed="false">
      <c r="A12" s="2317" t="s">
        <v>2119</v>
      </c>
      <c r="B12" s="2318" t="s">
        <v>1404</v>
      </c>
      <c r="C12" s="2318" t="s">
        <v>1933</v>
      </c>
      <c r="D12" s="2319"/>
      <c r="E12" s="2319"/>
      <c r="F12" s="2319"/>
      <c r="G12" s="2320"/>
      <c r="H12" s="2321"/>
    </row>
    <row r="13" customFormat="false" ht="12.75" hidden="false" customHeight="true" outlineLevel="0" collapsed="false">
      <c r="A13" s="2317" t="s">
        <v>2120</v>
      </c>
      <c r="B13" s="2318" t="s">
        <v>1427</v>
      </c>
      <c r="C13" s="2318" t="s">
        <v>1933</v>
      </c>
      <c r="D13" s="2319"/>
      <c r="E13" s="2319"/>
      <c r="F13" s="2319"/>
      <c r="G13" s="2320"/>
      <c r="H13" s="2321"/>
    </row>
    <row r="14" customFormat="false" ht="12.75" hidden="false" customHeight="true" outlineLevel="0" collapsed="false">
      <c r="A14" s="2317" t="s">
        <v>2120</v>
      </c>
      <c r="B14" s="2318" t="s">
        <v>1427</v>
      </c>
      <c r="C14" s="2318" t="s">
        <v>1941</v>
      </c>
      <c r="D14" s="2319"/>
      <c r="E14" s="2319"/>
      <c r="F14" s="2319"/>
      <c r="G14" s="2320"/>
      <c r="H14" s="2321"/>
    </row>
    <row r="15" customFormat="false" ht="12.75" hidden="false" customHeight="true" outlineLevel="0" collapsed="false">
      <c r="A15" s="2317" t="s">
        <v>2120</v>
      </c>
      <c r="B15" s="2318" t="s">
        <v>1427</v>
      </c>
      <c r="C15" s="2318" t="s">
        <v>1954</v>
      </c>
      <c r="D15" s="2319"/>
      <c r="E15" s="2319"/>
      <c r="F15" s="2319"/>
      <c r="G15" s="2320"/>
      <c r="H15" s="2321"/>
    </row>
    <row r="16" customFormat="false" ht="12.75" hidden="false" customHeight="true" outlineLevel="0" collapsed="false">
      <c r="A16" s="2317" t="s">
        <v>2121</v>
      </c>
      <c r="B16" s="2318" t="s">
        <v>2033</v>
      </c>
      <c r="C16" s="2318" t="s">
        <v>1933</v>
      </c>
      <c r="D16" s="2319"/>
      <c r="E16" s="2319"/>
      <c r="F16" s="2319"/>
      <c r="G16" s="2320"/>
      <c r="H16" s="2321"/>
    </row>
    <row r="17" customFormat="false" ht="12.75" hidden="false" customHeight="true" outlineLevel="0" collapsed="false">
      <c r="A17" s="2317" t="s">
        <v>2121</v>
      </c>
      <c r="B17" s="2318" t="s">
        <v>2033</v>
      </c>
      <c r="C17" s="2318" t="s">
        <v>1941</v>
      </c>
      <c r="D17" s="2319"/>
      <c r="E17" s="2319"/>
      <c r="F17" s="2319"/>
      <c r="G17" s="2320"/>
      <c r="H17" s="2321"/>
    </row>
    <row r="18" customFormat="false" ht="12.75" hidden="false" customHeight="true" outlineLevel="0" collapsed="false">
      <c r="A18" s="2317" t="s">
        <v>2121</v>
      </c>
      <c r="B18" s="2318" t="s">
        <v>2033</v>
      </c>
      <c r="C18" s="2318" t="s">
        <v>1954</v>
      </c>
      <c r="D18" s="2319"/>
      <c r="E18" s="2319"/>
      <c r="F18" s="2319"/>
      <c r="G18" s="2320"/>
      <c r="H18" s="2321"/>
    </row>
    <row r="19" customFormat="false" ht="12.75" hidden="false" customHeight="true" outlineLevel="0" collapsed="false">
      <c r="A19" s="2317" t="s">
        <v>2122</v>
      </c>
      <c r="B19" s="2318" t="s">
        <v>1726</v>
      </c>
      <c r="C19" s="2318" t="s">
        <v>1933</v>
      </c>
      <c r="D19" s="2319"/>
      <c r="E19" s="2319"/>
      <c r="F19" s="2319"/>
      <c r="G19" s="2320"/>
      <c r="H19" s="2321"/>
    </row>
    <row r="20" customFormat="false" ht="12.75" hidden="false" customHeight="true" outlineLevel="0" collapsed="false">
      <c r="A20" s="2317" t="s">
        <v>2123</v>
      </c>
      <c r="B20" s="2318" t="s">
        <v>2124</v>
      </c>
      <c r="C20" s="2318" t="s">
        <v>1954</v>
      </c>
      <c r="D20" s="2319"/>
      <c r="E20" s="2319"/>
      <c r="F20" s="2319"/>
      <c r="G20" s="2320"/>
      <c r="H20" s="2321"/>
    </row>
    <row r="21" customFormat="false" ht="12.75" hidden="false" customHeight="true" outlineLevel="0" collapsed="false">
      <c r="A21" s="2317" t="s">
        <v>2125</v>
      </c>
      <c r="B21" s="2318" t="s">
        <v>2126</v>
      </c>
      <c r="C21" s="2318" t="s">
        <v>1954</v>
      </c>
      <c r="D21" s="2319"/>
      <c r="E21" s="2319"/>
      <c r="F21" s="2319"/>
      <c r="G21" s="2320"/>
      <c r="H21" s="2321"/>
    </row>
    <row r="22" customFormat="false" ht="13.5" hidden="false" customHeight="true" outlineLevel="0" collapsed="false">
      <c r="A22" s="2322"/>
      <c r="B22" s="2318"/>
      <c r="C22" s="2318"/>
      <c r="D22" s="2323"/>
      <c r="E22" s="2323"/>
      <c r="F22" s="2323"/>
      <c r="G22" s="2323"/>
      <c r="H22" s="2324"/>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92" t="s">
        <v>2127</v>
      </c>
      <c r="B24" s="992"/>
      <c r="C24" s="992"/>
      <c r="D24" s="992"/>
      <c r="E24" s="992"/>
      <c r="F24" s="992"/>
      <c r="G24" s="992"/>
      <c r="H24" s="992"/>
    </row>
    <row r="25" customFormat="false" ht="13.5" hidden="false" customHeight="true" outlineLevel="0" collapsed="false">
      <c r="A25" s="992" t="s">
        <v>2128</v>
      </c>
      <c r="B25" s="992"/>
      <c r="C25" s="992"/>
      <c r="D25" s="992"/>
      <c r="E25" s="992"/>
      <c r="F25" s="992"/>
      <c r="G25" s="992"/>
      <c r="H25" s="992"/>
    </row>
    <row r="26" customFormat="false" ht="13.5" hidden="false" customHeight="true" outlineLevel="0" collapsed="false"/>
    <row r="27" customFormat="false" ht="12.75" hidden="false" customHeight="true" outlineLevel="0" collapsed="false">
      <c r="A27" s="2325" t="s">
        <v>2063</v>
      </c>
      <c r="B27" s="2326"/>
      <c r="C27" s="2326"/>
      <c r="D27" s="2326"/>
      <c r="E27" s="2326"/>
      <c r="F27" s="2326"/>
      <c r="G27" s="2326"/>
      <c r="H27" s="2327"/>
    </row>
    <row r="28" customFormat="false" ht="13.5" hidden="false" customHeight="true" outlineLevel="0" collapsed="false">
      <c r="A28" s="2328" t="s">
        <v>2129</v>
      </c>
      <c r="B28" s="2328"/>
      <c r="C28" s="2328"/>
      <c r="D28" s="2328"/>
      <c r="E28" s="2328"/>
      <c r="F28" s="2328"/>
      <c r="G28" s="2328"/>
      <c r="H28" s="2328"/>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30</v>
      </c>
      <c r="E1" s="113" t="s">
        <v>78</v>
      </c>
    </row>
    <row r="2" customFormat="false" ht="15.75" hidden="false" customHeight="true" outlineLevel="0" collapsed="false">
      <c r="A2" s="650" t="s">
        <v>296</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29" t="s">
        <v>2131</v>
      </c>
      <c r="B5" s="2329"/>
      <c r="C5" s="2329"/>
      <c r="D5" s="2329"/>
      <c r="E5" s="2329"/>
      <c r="F5" s="16"/>
    </row>
    <row r="6" customFormat="false" ht="26.25" hidden="false" customHeight="true" outlineLevel="0" collapsed="false">
      <c r="A6" s="2330" t="s">
        <v>2068</v>
      </c>
      <c r="B6" s="2331" t="s">
        <v>2132</v>
      </c>
      <c r="C6" s="2331" t="s">
        <v>2133</v>
      </c>
      <c r="D6" s="2332"/>
      <c r="E6" s="2332" t="s">
        <v>2134</v>
      </c>
      <c r="F6" s="16"/>
    </row>
    <row r="7" customFormat="false" ht="13.5" hidden="false" customHeight="true" outlineLevel="0" collapsed="false">
      <c r="A7" s="2333" t="s">
        <v>1941</v>
      </c>
      <c r="B7" s="669" t="s">
        <v>2135</v>
      </c>
      <c r="C7" s="669" t="s">
        <v>2136</v>
      </c>
      <c r="D7" s="2334" t="s">
        <v>2137</v>
      </c>
      <c r="E7" s="2334"/>
    </row>
    <row r="8" customFormat="false" ht="12.75" hidden="false" customHeight="true" outlineLevel="0" collapsed="false">
      <c r="A8" s="2333" t="s">
        <v>1941</v>
      </c>
      <c r="B8" s="669" t="s">
        <v>2135</v>
      </c>
      <c r="C8" s="669" t="s">
        <v>2136</v>
      </c>
      <c r="D8" s="2334" t="s">
        <v>2138</v>
      </c>
      <c r="E8" s="2334"/>
    </row>
    <row r="9" customFormat="false" ht="12.75" hidden="false" customHeight="true" outlineLevel="0" collapsed="false">
      <c r="A9" s="2333" t="s">
        <v>1941</v>
      </c>
      <c r="B9" s="669" t="s">
        <v>2135</v>
      </c>
      <c r="C9" s="669" t="s">
        <v>2136</v>
      </c>
      <c r="D9" s="2334" t="s">
        <v>2139</v>
      </c>
      <c r="E9" s="2334"/>
    </row>
    <row r="10" customFormat="false" ht="12.75" hidden="false" customHeight="true" outlineLevel="0" collapsed="false">
      <c r="A10" s="2333" t="s">
        <v>1941</v>
      </c>
      <c r="B10" s="669" t="s">
        <v>2135</v>
      </c>
      <c r="C10" s="669" t="s">
        <v>2140</v>
      </c>
      <c r="D10" s="2334" t="s">
        <v>2141</v>
      </c>
      <c r="E10" s="2334"/>
    </row>
    <row r="11" customFormat="false" ht="12.75" hidden="false" customHeight="true" outlineLevel="0" collapsed="false">
      <c r="A11" s="2333" t="s">
        <v>1941</v>
      </c>
      <c r="B11" s="669" t="s">
        <v>2142</v>
      </c>
      <c r="C11" s="669" t="s">
        <v>2143</v>
      </c>
      <c r="D11" s="2334" t="s">
        <v>2144</v>
      </c>
      <c r="E11" s="2334"/>
    </row>
    <row r="12" customFormat="false" ht="12.75" hidden="false" customHeight="true" outlineLevel="0" collapsed="false">
      <c r="A12" s="2333" t="s">
        <v>1941</v>
      </c>
      <c r="B12" s="669" t="s">
        <v>2142</v>
      </c>
      <c r="C12" s="669" t="s">
        <v>2143</v>
      </c>
      <c r="D12" s="2334" t="s">
        <v>2145</v>
      </c>
      <c r="E12" s="2334"/>
    </row>
    <row r="13" customFormat="false" ht="12.75" hidden="false" customHeight="true" outlineLevel="0" collapsed="false">
      <c r="A13" s="2333" t="s">
        <v>1941</v>
      </c>
      <c r="B13" s="669" t="s">
        <v>2142</v>
      </c>
      <c r="C13" s="669" t="s">
        <v>2146</v>
      </c>
      <c r="D13" s="2334" t="s">
        <v>2147</v>
      </c>
      <c r="E13" s="2334"/>
    </row>
    <row r="14" customFormat="false" ht="12.75" hidden="false" customHeight="true" outlineLevel="0" collapsed="false">
      <c r="A14" s="2333" t="s">
        <v>1941</v>
      </c>
      <c r="B14" s="669" t="s">
        <v>2142</v>
      </c>
      <c r="C14" s="669" t="s">
        <v>2146</v>
      </c>
      <c r="D14" s="2334" t="s">
        <v>2147</v>
      </c>
      <c r="E14" s="2334"/>
    </row>
    <row r="15" customFormat="false" ht="12.75" hidden="false" customHeight="true" outlineLevel="0" collapsed="false">
      <c r="A15" s="2333" t="s">
        <v>1941</v>
      </c>
      <c r="B15" s="669" t="s">
        <v>2142</v>
      </c>
      <c r="C15" s="669" t="s">
        <v>2148</v>
      </c>
      <c r="D15" s="2334" t="s">
        <v>2149</v>
      </c>
      <c r="E15" s="2334"/>
    </row>
    <row r="16" customFormat="false" ht="12.75" hidden="false" customHeight="true" outlineLevel="0" collapsed="false">
      <c r="A16" s="2333" t="s">
        <v>1941</v>
      </c>
      <c r="B16" s="669" t="s">
        <v>2142</v>
      </c>
      <c r="C16" s="669" t="s">
        <v>2150</v>
      </c>
      <c r="D16" s="2334" t="s">
        <v>2149</v>
      </c>
      <c r="E16" s="2334"/>
    </row>
    <row r="17" customFormat="false" ht="12.75" hidden="false" customHeight="true" outlineLevel="0" collapsed="false">
      <c r="A17" s="2333" t="s">
        <v>1941</v>
      </c>
      <c r="B17" s="669" t="s">
        <v>2142</v>
      </c>
      <c r="C17" s="669" t="s">
        <v>2151</v>
      </c>
      <c r="D17" s="2334" t="s">
        <v>2152</v>
      </c>
      <c r="E17" s="2334"/>
    </row>
    <row r="18" customFormat="false" ht="12.75" hidden="false" customHeight="true" outlineLevel="0" collapsed="false">
      <c r="A18" s="2333" t="s">
        <v>1941</v>
      </c>
      <c r="B18" s="669" t="s">
        <v>2142</v>
      </c>
      <c r="C18" s="669" t="s">
        <v>2153</v>
      </c>
      <c r="D18" s="2334" t="s">
        <v>2149</v>
      </c>
      <c r="E18" s="2334"/>
    </row>
    <row r="19" customFormat="false" ht="12.75" hidden="false" customHeight="true" outlineLevel="0" collapsed="false">
      <c r="A19" s="2333" t="s">
        <v>1941</v>
      </c>
      <c r="B19" s="669" t="s">
        <v>2142</v>
      </c>
      <c r="C19" s="669" t="s">
        <v>2154</v>
      </c>
      <c r="D19" s="2334"/>
      <c r="E19" s="2334"/>
    </row>
    <row r="20" customFormat="false" ht="12.75" hidden="false" customHeight="true" outlineLevel="0" collapsed="false">
      <c r="A20" s="2333" t="s">
        <v>1941</v>
      </c>
      <c r="B20" s="669" t="s">
        <v>2142</v>
      </c>
      <c r="C20" s="669" t="s">
        <v>2155</v>
      </c>
      <c r="D20" s="2334" t="s">
        <v>2156</v>
      </c>
      <c r="E20" s="2334"/>
    </row>
    <row r="21" customFormat="false" ht="12.75" hidden="false" customHeight="true" outlineLevel="0" collapsed="false">
      <c r="A21" s="2333" t="s">
        <v>1941</v>
      </c>
      <c r="B21" s="669" t="s">
        <v>2142</v>
      </c>
      <c r="C21" s="669" t="s">
        <v>2157</v>
      </c>
      <c r="D21" s="2334" t="s">
        <v>2158</v>
      </c>
      <c r="E21" s="2334"/>
    </row>
    <row r="22" customFormat="false" ht="12.75" hidden="false" customHeight="true" outlineLevel="0" collapsed="false">
      <c r="A22" s="2333" t="s">
        <v>1933</v>
      </c>
      <c r="B22" s="669" t="s">
        <v>2135</v>
      </c>
      <c r="C22" s="669" t="s">
        <v>2136</v>
      </c>
      <c r="D22" s="2334" t="s">
        <v>2137</v>
      </c>
      <c r="E22" s="2334"/>
    </row>
    <row r="23" customFormat="false" ht="12.75" hidden="false" customHeight="true" outlineLevel="0" collapsed="false">
      <c r="A23" s="2333" t="s">
        <v>1933</v>
      </c>
      <c r="B23" s="669" t="s">
        <v>2135</v>
      </c>
      <c r="C23" s="669" t="s">
        <v>2136</v>
      </c>
      <c r="D23" s="2334" t="s">
        <v>2139</v>
      </c>
      <c r="E23" s="2334"/>
    </row>
    <row r="24" customFormat="false" ht="12.75" hidden="false" customHeight="true" outlineLevel="0" collapsed="false">
      <c r="A24" s="2333" t="s">
        <v>1933</v>
      </c>
      <c r="B24" s="669" t="s">
        <v>2135</v>
      </c>
      <c r="C24" s="669" t="s">
        <v>2140</v>
      </c>
      <c r="D24" s="2334" t="s">
        <v>2141</v>
      </c>
      <c r="E24" s="2334"/>
    </row>
    <row r="25" customFormat="false" ht="12.75" hidden="false" customHeight="true" outlineLevel="0" collapsed="false">
      <c r="A25" s="2333" t="s">
        <v>1933</v>
      </c>
      <c r="B25" s="669" t="s">
        <v>2142</v>
      </c>
      <c r="C25" s="669" t="s">
        <v>2155</v>
      </c>
      <c r="D25" s="2334" t="s">
        <v>2156</v>
      </c>
      <c r="E25" s="2334"/>
    </row>
    <row r="26" customFormat="false" ht="12.75" hidden="false" customHeight="true" outlineLevel="0" collapsed="false">
      <c r="A26" s="2333" t="s">
        <v>1954</v>
      </c>
      <c r="B26" s="669" t="s">
        <v>2135</v>
      </c>
      <c r="C26" s="669" t="s">
        <v>2136</v>
      </c>
      <c r="D26" s="2334" t="s">
        <v>2137</v>
      </c>
      <c r="E26" s="2334"/>
    </row>
    <row r="27" customFormat="false" ht="12.75" hidden="false" customHeight="true" outlineLevel="0" collapsed="false">
      <c r="A27" s="2333" t="s">
        <v>1954</v>
      </c>
      <c r="B27" s="669" t="s">
        <v>2135</v>
      </c>
      <c r="C27" s="669" t="s">
        <v>2136</v>
      </c>
      <c r="D27" s="2334" t="s">
        <v>2138</v>
      </c>
      <c r="E27" s="2334"/>
    </row>
    <row r="28" customFormat="false" ht="12.75" hidden="false" customHeight="true" outlineLevel="0" collapsed="false">
      <c r="A28" s="2333" t="s">
        <v>1954</v>
      </c>
      <c r="B28" s="669" t="s">
        <v>2135</v>
      </c>
      <c r="C28" s="669" t="s">
        <v>2136</v>
      </c>
      <c r="D28" s="2334" t="s">
        <v>2139</v>
      </c>
      <c r="E28" s="2334"/>
    </row>
    <row r="29" customFormat="false" ht="12.75" hidden="false" customHeight="true" outlineLevel="0" collapsed="false">
      <c r="A29" s="2333" t="s">
        <v>1954</v>
      </c>
      <c r="B29" s="669" t="s">
        <v>2135</v>
      </c>
      <c r="C29" s="669" t="s">
        <v>2140</v>
      </c>
      <c r="D29" s="2334" t="s">
        <v>2141</v>
      </c>
      <c r="E29" s="2334"/>
    </row>
    <row r="30" customFormat="false" ht="12.75" hidden="false" customHeight="true" outlineLevel="0" collapsed="false">
      <c r="A30" s="2333" t="s">
        <v>1954</v>
      </c>
      <c r="B30" s="669" t="s">
        <v>2142</v>
      </c>
      <c r="C30" s="669" t="s">
        <v>2143</v>
      </c>
      <c r="D30" s="2334" t="s">
        <v>2145</v>
      </c>
      <c r="E30" s="2334"/>
    </row>
    <row r="31" customFormat="false" ht="12.75" hidden="false" customHeight="true" outlineLevel="0" collapsed="false">
      <c r="A31" s="2333" t="s">
        <v>1954</v>
      </c>
      <c r="B31" s="669" t="s">
        <v>2142</v>
      </c>
      <c r="C31" s="669" t="s">
        <v>2146</v>
      </c>
      <c r="D31" s="2334" t="s">
        <v>2147</v>
      </c>
      <c r="E31" s="2334"/>
    </row>
    <row r="32" customFormat="false" ht="12.75" hidden="false" customHeight="true" outlineLevel="0" collapsed="false">
      <c r="A32" s="2333" t="s">
        <v>1954</v>
      </c>
      <c r="B32" s="669" t="s">
        <v>2142</v>
      </c>
      <c r="C32" s="669" t="s">
        <v>2148</v>
      </c>
      <c r="D32" s="2334" t="s">
        <v>2149</v>
      </c>
      <c r="E32" s="2334"/>
    </row>
    <row r="33" customFormat="false" ht="12.75" hidden="false" customHeight="true" outlineLevel="0" collapsed="false">
      <c r="A33" s="2333" t="s">
        <v>1954</v>
      </c>
      <c r="B33" s="669" t="s">
        <v>2142</v>
      </c>
      <c r="C33" s="669" t="s">
        <v>2150</v>
      </c>
      <c r="D33" s="2334" t="s">
        <v>2149</v>
      </c>
      <c r="E33" s="2334"/>
    </row>
    <row r="34" customFormat="false" ht="12.75" hidden="false" customHeight="true" outlineLevel="0" collapsed="false">
      <c r="A34" s="2333" t="s">
        <v>1954</v>
      </c>
      <c r="B34" s="669" t="s">
        <v>2142</v>
      </c>
      <c r="C34" s="669" t="s">
        <v>2151</v>
      </c>
      <c r="D34" s="2334" t="s">
        <v>2152</v>
      </c>
      <c r="E34" s="2334"/>
    </row>
    <row r="35" customFormat="false" ht="12.75" hidden="false" customHeight="true" outlineLevel="0" collapsed="false">
      <c r="A35" s="2333" t="s">
        <v>1954</v>
      </c>
      <c r="B35" s="669" t="s">
        <v>2142</v>
      </c>
      <c r="C35" s="669" t="s">
        <v>2155</v>
      </c>
      <c r="D35" s="2334" t="s">
        <v>2156</v>
      </c>
      <c r="E35" s="2334"/>
    </row>
    <row r="36" customFormat="false" ht="12.75" hidden="false" customHeight="true" outlineLevel="0" collapsed="false">
      <c r="A36" s="2333" t="s">
        <v>1954</v>
      </c>
      <c r="B36" s="669" t="s">
        <v>2142</v>
      </c>
      <c r="C36" s="669" t="s">
        <v>2157</v>
      </c>
      <c r="D36" s="2334" t="s">
        <v>2159</v>
      </c>
      <c r="E36" s="2334"/>
    </row>
    <row r="37" customFormat="false" ht="12" hidden="false" customHeight="true" outlineLevel="0" collapsed="false">
      <c r="A37" s="2335"/>
      <c r="B37" s="2336"/>
      <c r="C37" s="2336"/>
      <c r="D37" s="2334"/>
      <c r="E37" s="2334"/>
    </row>
    <row r="38" customFormat="false" ht="21" hidden="false" customHeight="true" outlineLevel="0" collapsed="false">
      <c r="A38" s="2329" t="s">
        <v>2160</v>
      </c>
      <c r="B38" s="2329"/>
      <c r="C38" s="2329"/>
      <c r="D38" s="2329"/>
      <c r="E38" s="2329"/>
    </row>
    <row r="39" customFormat="false" ht="28.5" hidden="false" customHeight="true" outlineLevel="0" collapsed="false">
      <c r="A39" s="2330" t="s">
        <v>2068</v>
      </c>
      <c r="B39" s="2331" t="s">
        <v>2161</v>
      </c>
      <c r="C39" s="2331" t="s">
        <v>2162</v>
      </c>
      <c r="D39" s="2331" t="s">
        <v>2163</v>
      </c>
      <c r="E39" s="2337" t="s">
        <v>2134</v>
      </c>
    </row>
    <row r="40" customFormat="false" ht="24.75" hidden="false" customHeight="true" outlineLevel="0" collapsed="false">
      <c r="A40" s="2333" t="s">
        <v>2164</v>
      </c>
      <c r="B40" s="669" t="s">
        <v>2165</v>
      </c>
      <c r="C40" s="669"/>
      <c r="D40" s="669" t="s">
        <v>2166</v>
      </c>
      <c r="E40" s="2338"/>
    </row>
    <row r="41" customFormat="false" ht="24" hidden="false" customHeight="true" outlineLevel="0" collapsed="false">
      <c r="A41" s="2333" t="s">
        <v>2164</v>
      </c>
      <c r="B41" s="669" t="s">
        <v>2167</v>
      </c>
      <c r="C41" s="669"/>
      <c r="D41" s="669" t="s">
        <v>2166</v>
      </c>
      <c r="E41" s="2338"/>
    </row>
    <row r="42" customFormat="false" ht="24" hidden="false" customHeight="true" outlineLevel="0" collapsed="false">
      <c r="A42" s="2333" t="s">
        <v>2164</v>
      </c>
      <c r="B42" s="669" t="s">
        <v>2168</v>
      </c>
      <c r="C42" s="669"/>
      <c r="D42" s="669" t="s">
        <v>2166</v>
      </c>
      <c r="E42" s="2338"/>
    </row>
    <row r="43" customFormat="false" ht="24" hidden="false" customHeight="true" outlineLevel="0" collapsed="false">
      <c r="A43" s="2333" t="s">
        <v>2164</v>
      </c>
      <c r="B43" s="669" t="s">
        <v>2169</v>
      </c>
      <c r="C43" s="669"/>
      <c r="D43" s="669" t="s">
        <v>2166</v>
      </c>
      <c r="E43" s="2338"/>
    </row>
    <row r="44" customFormat="false" ht="24" hidden="false" customHeight="true" outlineLevel="0" collapsed="false">
      <c r="A44" s="2333" t="s">
        <v>2164</v>
      </c>
      <c r="B44" s="669" t="s">
        <v>2170</v>
      </c>
      <c r="C44" s="669"/>
      <c r="D44" s="669" t="s">
        <v>2166</v>
      </c>
      <c r="E44" s="2338"/>
    </row>
    <row r="45" customFormat="false" ht="24" hidden="false" customHeight="true" outlineLevel="0" collapsed="false">
      <c r="A45" s="2333" t="s">
        <v>2164</v>
      </c>
      <c r="B45" s="669" t="s">
        <v>2171</v>
      </c>
      <c r="C45" s="669"/>
      <c r="D45" s="669" t="s">
        <v>2166</v>
      </c>
      <c r="E45" s="2338"/>
    </row>
    <row r="46" customFormat="false" ht="24" hidden="false" customHeight="true" outlineLevel="0" collapsed="false">
      <c r="A46" s="2333" t="s">
        <v>2164</v>
      </c>
      <c r="B46" s="669" t="s">
        <v>2172</v>
      </c>
      <c r="C46" s="669"/>
      <c r="D46" s="669" t="s">
        <v>2173</v>
      </c>
      <c r="E46" s="2338"/>
    </row>
    <row r="47" customFormat="false" ht="24" hidden="false" customHeight="true" outlineLevel="0" collapsed="false">
      <c r="A47" s="2333" t="s">
        <v>2164</v>
      </c>
      <c r="B47" s="669" t="s">
        <v>2174</v>
      </c>
      <c r="C47" s="669"/>
      <c r="D47" s="669" t="s">
        <v>2173</v>
      </c>
      <c r="E47" s="2338"/>
    </row>
    <row r="48" customFormat="false" ht="24" hidden="false" customHeight="true" outlineLevel="0" collapsed="false">
      <c r="A48" s="2333" t="s">
        <v>2164</v>
      </c>
      <c r="B48" s="669" t="s">
        <v>2175</v>
      </c>
      <c r="C48" s="669"/>
      <c r="D48" s="669" t="s">
        <v>2176</v>
      </c>
      <c r="E48" s="2338"/>
    </row>
    <row r="49" customFormat="false" ht="24" hidden="false" customHeight="true" outlineLevel="0" collapsed="false">
      <c r="A49" s="2333" t="s">
        <v>2164</v>
      </c>
      <c r="B49" s="669" t="s">
        <v>2177</v>
      </c>
      <c r="C49" s="669"/>
      <c r="D49" s="669" t="s">
        <v>2173</v>
      </c>
      <c r="E49" s="2338"/>
    </row>
    <row r="50" customFormat="false" ht="24" hidden="false" customHeight="true" outlineLevel="0" collapsed="false">
      <c r="A50" s="2333" t="s">
        <v>2164</v>
      </c>
      <c r="B50" s="669" t="s">
        <v>1294</v>
      </c>
      <c r="C50" s="669" t="s">
        <v>2178</v>
      </c>
      <c r="D50" s="669"/>
      <c r="E50" s="2338"/>
    </row>
    <row r="51" customFormat="false" ht="24" hidden="false" customHeight="true" outlineLevel="0" collapsed="false">
      <c r="A51" s="2333" t="s">
        <v>2164</v>
      </c>
      <c r="B51" s="669" t="s">
        <v>2179</v>
      </c>
      <c r="C51" s="669"/>
      <c r="D51" s="669" t="s">
        <v>2173</v>
      </c>
      <c r="E51" s="2338"/>
    </row>
    <row r="52" customFormat="false" ht="24" hidden="false" customHeight="true" outlineLevel="0" collapsed="false">
      <c r="A52" s="2333" t="s">
        <v>2164</v>
      </c>
      <c r="B52" s="669" t="s">
        <v>2180</v>
      </c>
      <c r="C52" s="669"/>
      <c r="D52" s="669" t="s">
        <v>2173</v>
      </c>
      <c r="E52" s="2338"/>
    </row>
    <row r="53" customFormat="false" ht="24" hidden="false" customHeight="true" outlineLevel="0" collapsed="false">
      <c r="A53" s="2333" t="s">
        <v>2164</v>
      </c>
      <c r="B53" s="669" t="s">
        <v>2181</v>
      </c>
      <c r="C53" s="669"/>
      <c r="D53" s="669" t="s">
        <v>2173</v>
      </c>
      <c r="E53" s="2338"/>
    </row>
    <row r="54" customFormat="false" ht="24" hidden="false" customHeight="true" outlineLevel="0" collapsed="false">
      <c r="A54" s="2333" t="s">
        <v>2164</v>
      </c>
      <c r="B54" s="669" t="s">
        <v>2182</v>
      </c>
      <c r="C54" s="669"/>
      <c r="D54" s="669" t="s">
        <v>2173</v>
      </c>
      <c r="E54" s="2338"/>
    </row>
    <row r="55" customFormat="false" ht="24" hidden="false" customHeight="true" outlineLevel="0" collapsed="false">
      <c r="A55" s="2333" t="s">
        <v>2164</v>
      </c>
      <c r="B55" s="669" t="s">
        <v>2183</v>
      </c>
      <c r="C55" s="669"/>
      <c r="D55" s="669" t="s">
        <v>2173</v>
      </c>
      <c r="E55" s="2338"/>
    </row>
    <row r="56" customFormat="false" ht="24" hidden="false" customHeight="true" outlineLevel="0" collapsed="false">
      <c r="A56" s="2333" t="s">
        <v>2164</v>
      </c>
      <c r="B56" s="669" t="s">
        <v>2184</v>
      </c>
      <c r="C56" s="669"/>
      <c r="D56" s="669" t="s">
        <v>2173</v>
      </c>
      <c r="E56" s="2338"/>
    </row>
    <row r="57" customFormat="false" ht="24" hidden="false" customHeight="true" outlineLevel="0" collapsed="false">
      <c r="A57" s="2333" t="s">
        <v>2164</v>
      </c>
      <c r="B57" s="669" t="s">
        <v>2185</v>
      </c>
      <c r="C57" s="669"/>
      <c r="D57" s="669" t="s">
        <v>2173</v>
      </c>
      <c r="E57" s="2338"/>
    </row>
    <row r="58" customFormat="false" ht="24" hidden="false" customHeight="true" outlineLevel="0" collapsed="false">
      <c r="A58" s="2333" t="s">
        <v>2164</v>
      </c>
      <c r="B58" s="669" t="s">
        <v>2186</v>
      </c>
      <c r="C58" s="669"/>
      <c r="D58" s="669" t="s">
        <v>2173</v>
      </c>
      <c r="E58" s="2338"/>
    </row>
    <row r="59" customFormat="false" ht="24" hidden="false" customHeight="true" outlineLevel="0" collapsed="false">
      <c r="A59" s="2333" t="s">
        <v>2164</v>
      </c>
      <c r="B59" s="669" t="s">
        <v>2187</v>
      </c>
      <c r="C59" s="669"/>
      <c r="D59" s="669" t="s">
        <v>2173</v>
      </c>
      <c r="E59" s="2338"/>
    </row>
    <row r="60" customFormat="false" ht="24" hidden="false" customHeight="true" outlineLevel="0" collapsed="false">
      <c r="A60" s="2333" t="s">
        <v>2164</v>
      </c>
      <c r="B60" s="669" t="s">
        <v>2188</v>
      </c>
      <c r="C60" s="669"/>
      <c r="D60" s="669" t="s">
        <v>2173</v>
      </c>
      <c r="E60" s="2338"/>
    </row>
    <row r="61" customFormat="false" ht="24" hidden="false" customHeight="true" outlineLevel="0" collapsed="false">
      <c r="A61" s="2333" t="s">
        <v>2164</v>
      </c>
      <c r="B61" s="669" t="s">
        <v>2189</v>
      </c>
      <c r="C61" s="669"/>
      <c r="D61" s="669" t="s">
        <v>2173</v>
      </c>
      <c r="E61" s="2338"/>
    </row>
    <row r="62" customFormat="false" ht="24" hidden="false" customHeight="true" outlineLevel="0" collapsed="false">
      <c r="A62" s="2333" t="s">
        <v>2164</v>
      </c>
      <c r="B62" s="669" t="s">
        <v>2190</v>
      </c>
      <c r="C62" s="669"/>
      <c r="D62" s="669" t="s">
        <v>2173</v>
      </c>
      <c r="E62" s="2338"/>
    </row>
    <row r="63" customFormat="false" ht="24" hidden="false" customHeight="true" outlineLevel="0" collapsed="false">
      <c r="A63" s="2333" t="s">
        <v>2164</v>
      </c>
      <c r="B63" s="669" t="s">
        <v>2191</v>
      </c>
      <c r="C63" s="669"/>
      <c r="D63" s="669" t="s">
        <v>2173</v>
      </c>
      <c r="E63" s="2338"/>
    </row>
    <row r="64" customFormat="false" ht="24" hidden="false" customHeight="true" outlineLevel="0" collapsed="false">
      <c r="A64" s="2333" t="s">
        <v>2164</v>
      </c>
      <c r="B64" s="669" t="s">
        <v>2148</v>
      </c>
      <c r="C64" s="669"/>
      <c r="D64" s="669"/>
      <c r="E64" s="2338" t="s">
        <v>2173</v>
      </c>
    </row>
    <row r="65" customFormat="false" ht="24" hidden="false" customHeight="true" outlineLevel="0" collapsed="false">
      <c r="A65" s="2333" t="s">
        <v>2164</v>
      </c>
      <c r="B65" s="669" t="s">
        <v>2192</v>
      </c>
      <c r="C65" s="669"/>
      <c r="D65" s="669" t="s">
        <v>2173</v>
      </c>
      <c r="E65" s="2338"/>
    </row>
    <row r="66" customFormat="false" ht="24" hidden="false" customHeight="true" outlineLevel="0" collapsed="false">
      <c r="A66" s="2333" t="s">
        <v>2164</v>
      </c>
      <c r="B66" s="669" t="s">
        <v>2193</v>
      </c>
      <c r="C66" s="669"/>
      <c r="D66" s="669" t="s">
        <v>2173</v>
      </c>
      <c r="E66" s="2338"/>
    </row>
    <row r="67" customFormat="false" ht="24" hidden="false" customHeight="true" outlineLevel="0" collapsed="false">
      <c r="A67" s="2333" t="s">
        <v>2164</v>
      </c>
      <c r="B67" s="669" t="s">
        <v>2194</v>
      </c>
      <c r="C67" s="669"/>
      <c r="D67" s="669" t="s">
        <v>2173</v>
      </c>
      <c r="E67" s="2338"/>
    </row>
    <row r="68" customFormat="false" ht="24" hidden="false" customHeight="true" outlineLevel="0" collapsed="false">
      <c r="A68" s="2333" t="s">
        <v>2164</v>
      </c>
      <c r="B68" s="669" t="s">
        <v>2195</v>
      </c>
      <c r="C68" s="669"/>
      <c r="D68" s="669" t="s">
        <v>2173</v>
      </c>
      <c r="E68" s="2338"/>
    </row>
    <row r="69" customFormat="false" ht="24" hidden="false" customHeight="true" outlineLevel="0" collapsed="false">
      <c r="A69" s="2333" t="s">
        <v>2164</v>
      </c>
      <c r="B69" s="669" t="s">
        <v>2196</v>
      </c>
      <c r="C69" s="669"/>
      <c r="D69" s="669" t="s">
        <v>2173</v>
      </c>
      <c r="E69" s="2338"/>
    </row>
    <row r="70" customFormat="false" ht="24" hidden="false" customHeight="true" outlineLevel="0" collapsed="false">
      <c r="A70" s="2333" t="s">
        <v>2164</v>
      </c>
      <c r="B70" s="669" t="s">
        <v>2197</v>
      </c>
      <c r="C70" s="669"/>
      <c r="D70" s="669" t="s">
        <v>2173</v>
      </c>
      <c r="E70" s="2338"/>
    </row>
    <row r="71" customFormat="false" ht="24" hidden="false" customHeight="true" outlineLevel="0" collapsed="false">
      <c r="A71" s="2333" t="s">
        <v>2164</v>
      </c>
      <c r="B71" s="669" t="s">
        <v>2198</v>
      </c>
      <c r="C71" s="669"/>
      <c r="D71" s="669" t="s">
        <v>2173</v>
      </c>
      <c r="E71" s="2338"/>
    </row>
    <row r="72" customFormat="false" ht="24" hidden="false" customHeight="true" outlineLevel="0" collapsed="false">
      <c r="A72" s="2333" t="s">
        <v>2164</v>
      </c>
      <c r="B72" s="669" t="s">
        <v>2199</v>
      </c>
      <c r="C72" s="669"/>
      <c r="D72" s="669" t="s">
        <v>2173</v>
      </c>
      <c r="E72" s="2338"/>
    </row>
    <row r="73" customFormat="false" ht="24" hidden="false" customHeight="true" outlineLevel="0" collapsed="false">
      <c r="A73" s="2333" t="s">
        <v>2164</v>
      </c>
      <c r="B73" s="669" t="s">
        <v>2200</v>
      </c>
      <c r="C73" s="669"/>
      <c r="D73" s="669" t="s">
        <v>2173</v>
      </c>
      <c r="E73" s="2338"/>
    </row>
    <row r="74" customFormat="false" ht="24" hidden="false" customHeight="true" outlineLevel="0" collapsed="false">
      <c r="A74" s="2333" t="s">
        <v>2164</v>
      </c>
      <c r="B74" s="669" t="s">
        <v>2201</v>
      </c>
      <c r="C74" s="669"/>
      <c r="D74" s="669" t="s">
        <v>2173</v>
      </c>
      <c r="E74" s="2338"/>
    </row>
    <row r="75" customFormat="false" ht="12.75" hidden="false" customHeight="true" outlineLevel="0" collapsed="false">
      <c r="A75" s="2333" t="s">
        <v>1941</v>
      </c>
      <c r="B75" s="669" t="s">
        <v>2202</v>
      </c>
      <c r="C75" s="669"/>
      <c r="D75" s="669" t="s">
        <v>2203</v>
      </c>
      <c r="E75" s="2338"/>
    </row>
    <row r="76" customFormat="false" ht="12.75" hidden="false" customHeight="true" outlineLevel="0" collapsed="false">
      <c r="A76" s="2333" t="s">
        <v>1941</v>
      </c>
      <c r="B76" s="669" t="s">
        <v>2204</v>
      </c>
      <c r="C76" s="669"/>
      <c r="D76" s="669" t="s">
        <v>2205</v>
      </c>
      <c r="E76" s="2338"/>
    </row>
    <row r="77" customFormat="false" ht="12.75" hidden="false" customHeight="true" outlineLevel="0" collapsed="false">
      <c r="A77" s="2333" t="s">
        <v>1941</v>
      </c>
      <c r="B77" s="669" t="s">
        <v>2206</v>
      </c>
      <c r="C77" s="669"/>
      <c r="D77" s="669" t="s">
        <v>2207</v>
      </c>
      <c r="E77" s="2338"/>
    </row>
    <row r="78" customFormat="false" ht="12.75" hidden="false" customHeight="true" outlineLevel="0" collapsed="false">
      <c r="A78" s="2333" t="s">
        <v>1941</v>
      </c>
      <c r="B78" s="669" t="s">
        <v>2208</v>
      </c>
      <c r="C78" s="669"/>
      <c r="D78" s="669" t="s">
        <v>2209</v>
      </c>
      <c r="E78" s="2338"/>
    </row>
    <row r="79" customFormat="false" ht="12.75" hidden="false" customHeight="true" outlineLevel="0" collapsed="false">
      <c r="A79" s="2333" t="s">
        <v>1941</v>
      </c>
      <c r="B79" s="669" t="s">
        <v>2210</v>
      </c>
      <c r="C79" s="669"/>
      <c r="D79" s="669" t="s">
        <v>2211</v>
      </c>
      <c r="E79" s="2338"/>
    </row>
    <row r="80" customFormat="false" ht="12.75" hidden="false" customHeight="true" outlineLevel="0" collapsed="false">
      <c r="A80" s="2333" t="s">
        <v>1941</v>
      </c>
      <c r="B80" s="669" t="s">
        <v>2212</v>
      </c>
      <c r="C80" s="669"/>
      <c r="D80" s="669" t="s">
        <v>2213</v>
      </c>
      <c r="E80" s="2338"/>
    </row>
    <row r="81" customFormat="false" ht="12.75" hidden="false" customHeight="true" outlineLevel="0" collapsed="false">
      <c r="A81" s="2333" t="s">
        <v>1941</v>
      </c>
      <c r="B81" s="669" t="s">
        <v>2214</v>
      </c>
      <c r="C81" s="669"/>
      <c r="D81" s="669" t="s">
        <v>2215</v>
      </c>
      <c r="E81" s="2338"/>
    </row>
    <row r="82" customFormat="false" ht="12.75" hidden="false" customHeight="true" outlineLevel="0" collapsed="false">
      <c r="A82" s="2333" t="s">
        <v>1941</v>
      </c>
      <c r="B82" s="669" t="s">
        <v>2216</v>
      </c>
      <c r="C82" s="669"/>
      <c r="D82" s="669" t="s">
        <v>2217</v>
      </c>
      <c r="E82" s="2338"/>
    </row>
    <row r="83" customFormat="false" ht="12.75" hidden="false" customHeight="true" outlineLevel="0" collapsed="false">
      <c r="A83" s="2333" t="s">
        <v>1941</v>
      </c>
      <c r="B83" s="669" t="s">
        <v>2218</v>
      </c>
      <c r="C83" s="669"/>
      <c r="D83" s="669" t="s">
        <v>2217</v>
      </c>
      <c r="E83" s="2338"/>
    </row>
    <row r="84" customFormat="false" ht="12.75" hidden="false" customHeight="true" outlineLevel="0" collapsed="false">
      <c r="A84" s="2333" t="s">
        <v>1941</v>
      </c>
      <c r="B84" s="669" t="s">
        <v>2218</v>
      </c>
      <c r="C84" s="669"/>
      <c r="D84" s="669" t="s">
        <v>2217</v>
      </c>
      <c r="E84" s="2338"/>
    </row>
    <row r="85" customFormat="false" ht="12.75" hidden="false" customHeight="true" outlineLevel="0" collapsed="false">
      <c r="A85" s="2333" t="s">
        <v>1941</v>
      </c>
      <c r="B85" s="669" t="s">
        <v>2219</v>
      </c>
      <c r="C85" s="669"/>
      <c r="D85" s="669" t="s">
        <v>2220</v>
      </c>
      <c r="E85" s="2338"/>
    </row>
    <row r="86" customFormat="false" ht="12.75" hidden="false" customHeight="true" outlineLevel="0" collapsed="false">
      <c r="A86" s="2333" t="s">
        <v>1941</v>
      </c>
      <c r="B86" s="669" t="s">
        <v>2219</v>
      </c>
      <c r="C86" s="669"/>
      <c r="D86" s="669" t="s">
        <v>2220</v>
      </c>
      <c r="E86" s="2338"/>
    </row>
    <row r="87" customFormat="false" ht="12.75" hidden="false" customHeight="true" outlineLevel="0" collapsed="false">
      <c r="A87" s="2333" t="s">
        <v>1941</v>
      </c>
      <c r="B87" s="669" t="s">
        <v>2221</v>
      </c>
      <c r="C87" s="669"/>
      <c r="D87" s="669" t="s">
        <v>2222</v>
      </c>
      <c r="E87" s="2338"/>
    </row>
    <row r="88" customFormat="false" ht="12.75" hidden="false" customHeight="true" outlineLevel="0" collapsed="false">
      <c r="A88" s="2333" t="s">
        <v>1941</v>
      </c>
      <c r="B88" s="669" t="s">
        <v>2223</v>
      </c>
      <c r="C88" s="669"/>
      <c r="D88" s="669" t="s">
        <v>2224</v>
      </c>
      <c r="E88" s="2338"/>
    </row>
    <row r="89" customFormat="false" ht="12.75" hidden="false" customHeight="true" outlineLevel="0" collapsed="false">
      <c r="A89" s="2333" t="s">
        <v>1941</v>
      </c>
      <c r="B89" s="669" t="s">
        <v>2225</v>
      </c>
      <c r="C89" s="669"/>
      <c r="D89" s="669" t="s">
        <v>2226</v>
      </c>
      <c r="E89" s="2338"/>
    </row>
    <row r="90" customFormat="false" ht="12.75" hidden="false" customHeight="true" outlineLevel="0" collapsed="false">
      <c r="A90" s="2333" t="s">
        <v>1941</v>
      </c>
      <c r="B90" s="669" t="s">
        <v>2225</v>
      </c>
      <c r="C90" s="669"/>
      <c r="D90" s="669" t="s">
        <v>2226</v>
      </c>
      <c r="E90" s="2338"/>
    </row>
    <row r="91" customFormat="false" ht="12.75" hidden="false" customHeight="true" outlineLevel="0" collapsed="false">
      <c r="A91" s="2333" t="s">
        <v>1941</v>
      </c>
      <c r="B91" s="669" t="s">
        <v>2225</v>
      </c>
      <c r="C91" s="669"/>
      <c r="D91" s="669" t="s">
        <v>2226</v>
      </c>
      <c r="E91" s="2338"/>
    </row>
    <row r="92" customFormat="false" ht="12.75" hidden="false" customHeight="true" outlineLevel="0" collapsed="false">
      <c r="A92" s="2333" t="s">
        <v>1941</v>
      </c>
      <c r="B92" s="669" t="s">
        <v>2225</v>
      </c>
      <c r="C92" s="669"/>
      <c r="D92" s="669" t="s">
        <v>2226</v>
      </c>
      <c r="E92" s="2338"/>
    </row>
    <row r="93" customFormat="false" ht="12.75" hidden="false" customHeight="true" outlineLevel="0" collapsed="false">
      <c r="A93" s="2333" t="s">
        <v>1941</v>
      </c>
      <c r="B93" s="669" t="s">
        <v>2227</v>
      </c>
      <c r="C93" s="669"/>
      <c r="D93" s="669" t="s">
        <v>2228</v>
      </c>
      <c r="E93" s="2338"/>
    </row>
    <row r="94" customFormat="false" ht="12.75" hidden="false" customHeight="true" outlineLevel="0" collapsed="false">
      <c r="A94" s="2333" t="s">
        <v>1941</v>
      </c>
      <c r="B94" s="669" t="s">
        <v>2227</v>
      </c>
      <c r="C94" s="669"/>
      <c r="D94" s="669" t="s">
        <v>2226</v>
      </c>
      <c r="E94" s="2338"/>
    </row>
    <row r="95" customFormat="false" ht="12.75" hidden="false" customHeight="true" outlineLevel="0" collapsed="false">
      <c r="A95" s="2333" t="s">
        <v>1941</v>
      </c>
      <c r="B95" s="669" t="s">
        <v>2227</v>
      </c>
      <c r="C95" s="669"/>
      <c r="D95" s="669" t="s">
        <v>2226</v>
      </c>
      <c r="E95" s="2338"/>
    </row>
    <row r="96" customFormat="false" ht="12.75" hidden="false" customHeight="true" outlineLevel="0" collapsed="false">
      <c r="A96" s="2333" t="s">
        <v>1941</v>
      </c>
      <c r="B96" s="669" t="s">
        <v>108</v>
      </c>
      <c r="C96" s="669"/>
      <c r="D96" s="669" t="s">
        <v>2224</v>
      </c>
      <c r="E96" s="2338"/>
    </row>
    <row r="97" customFormat="false" ht="12.75" hidden="false" customHeight="true" outlineLevel="0" collapsed="false">
      <c r="A97" s="2333" t="s">
        <v>1941</v>
      </c>
      <c r="B97" s="669" t="s">
        <v>108</v>
      </c>
      <c r="C97" s="669"/>
      <c r="D97" s="669" t="s">
        <v>2224</v>
      </c>
      <c r="E97" s="2338"/>
    </row>
    <row r="98" customFormat="false" ht="12.75" hidden="false" customHeight="true" outlineLevel="0" collapsed="false">
      <c r="A98" s="2333" t="s">
        <v>1941</v>
      </c>
      <c r="B98" s="669" t="s">
        <v>2229</v>
      </c>
      <c r="C98" s="669"/>
      <c r="D98" s="669" t="s">
        <v>2230</v>
      </c>
      <c r="E98" s="2338"/>
    </row>
    <row r="99" customFormat="false" ht="12.75" hidden="false" customHeight="true" outlineLevel="0" collapsed="false">
      <c r="A99" s="2333" t="s">
        <v>1941</v>
      </c>
      <c r="B99" s="669" t="s">
        <v>109</v>
      </c>
      <c r="C99" s="669"/>
      <c r="D99" s="669" t="s">
        <v>2224</v>
      </c>
      <c r="E99" s="2338"/>
    </row>
    <row r="100" customFormat="false" ht="12.75" hidden="false" customHeight="true" outlineLevel="0" collapsed="false">
      <c r="A100" s="2333" t="s">
        <v>1941</v>
      </c>
      <c r="B100" s="669" t="s">
        <v>107</v>
      </c>
      <c r="C100" s="669"/>
      <c r="D100" s="669" t="s">
        <v>2224</v>
      </c>
      <c r="E100" s="2338"/>
    </row>
    <row r="101" customFormat="false" ht="12.75" hidden="false" customHeight="true" outlineLevel="0" collapsed="false">
      <c r="A101" s="2333" t="s">
        <v>1933</v>
      </c>
      <c r="B101" s="669" t="s">
        <v>2231</v>
      </c>
      <c r="C101" s="669"/>
      <c r="D101" s="669" t="s">
        <v>2232</v>
      </c>
      <c r="E101" s="2338"/>
    </row>
    <row r="102" customFormat="false" ht="12.75" hidden="false" customHeight="true" outlineLevel="0" collapsed="false">
      <c r="A102" s="2333" t="s">
        <v>1933</v>
      </c>
      <c r="B102" s="669" t="s">
        <v>2204</v>
      </c>
      <c r="C102" s="669"/>
      <c r="D102" s="669" t="s">
        <v>2205</v>
      </c>
      <c r="E102" s="2338"/>
    </row>
    <row r="103" customFormat="false" ht="12.75" hidden="false" customHeight="true" outlineLevel="0" collapsed="false">
      <c r="A103" s="2333" t="s">
        <v>1933</v>
      </c>
      <c r="B103" s="669" t="s">
        <v>2208</v>
      </c>
      <c r="C103" s="669"/>
      <c r="D103" s="669" t="s">
        <v>2209</v>
      </c>
      <c r="E103" s="2338"/>
    </row>
    <row r="104" customFormat="false" ht="12.75" hidden="false" customHeight="true" outlineLevel="0" collapsed="false">
      <c r="A104" s="2333" t="s">
        <v>1933</v>
      </c>
      <c r="B104" s="669" t="s">
        <v>2210</v>
      </c>
      <c r="C104" s="669"/>
      <c r="D104" s="669" t="s">
        <v>2211</v>
      </c>
      <c r="E104" s="2338"/>
    </row>
    <row r="105" customFormat="false" ht="12.75" hidden="false" customHeight="true" outlineLevel="0" collapsed="false">
      <c r="A105" s="2333" t="s">
        <v>1933</v>
      </c>
      <c r="B105" s="669" t="s">
        <v>2212</v>
      </c>
      <c r="C105" s="669"/>
      <c r="D105" s="669" t="s">
        <v>2213</v>
      </c>
      <c r="E105" s="2338"/>
    </row>
    <row r="106" customFormat="false" ht="12.75" hidden="false" customHeight="true" outlineLevel="0" collapsed="false">
      <c r="A106" s="2333" t="s">
        <v>1933</v>
      </c>
      <c r="B106" s="669" t="s">
        <v>2214</v>
      </c>
      <c r="C106" s="669"/>
      <c r="D106" s="669" t="s">
        <v>2215</v>
      </c>
      <c r="E106" s="2338"/>
    </row>
    <row r="107" customFormat="false" ht="12.75" hidden="false" customHeight="true" outlineLevel="0" collapsed="false">
      <c r="A107" s="2333" t="s">
        <v>1933</v>
      </c>
      <c r="B107" s="669" t="s">
        <v>2233</v>
      </c>
      <c r="C107" s="669"/>
      <c r="D107" s="669" t="s">
        <v>2234</v>
      </c>
      <c r="E107" s="2338"/>
    </row>
    <row r="108" customFormat="false" ht="12.75" hidden="false" customHeight="true" outlineLevel="0" collapsed="false">
      <c r="A108" s="2333" t="s">
        <v>1933</v>
      </c>
      <c r="B108" s="669" t="s">
        <v>2235</v>
      </c>
      <c r="C108" s="669"/>
      <c r="D108" s="669" t="s">
        <v>2236</v>
      </c>
      <c r="E108" s="2338"/>
    </row>
    <row r="109" customFormat="false" ht="12.75" hidden="false" customHeight="true" outlineLevel="0" collapsed="false">
      <c r="A109" s="2333" t="s">
        <v>1933</v>
      </c>
      <c r="B109" s="669" t="s">
        <v>2216</v>
      </c>
      <c r="C109" s="669"/>
      <c r="D109" s="669" t="s">
        <v>2237</v>
      </c>
      <c r="E109" s="2338"/>
    </row>
    <row r="110" customFormat="false" ht="12.75" hidden="false" customHeight="true" outlineLevel="0" collapsed="false">
      <c r="A110" s="2333" t="s">
        <v>1933</v>
      </c>
      <c r="B110" s="669" t="s">
        <v>2218</v>
      </c>
      <c r="C110" s="669"/>
      <c r="D110" s="669" t="s">
        <v>2217</v>
      </c>
      <c r="E110" s="2338"/>
    </row>
    <row r="111" customFormat="false" ht="12.75" hidden="false" customHeight="true" outlineLevel="0" collapsed="false">
      <c r="A111" s="2333" t="s">
        <v>1933</v>
      </c>
      <c r="B111" s="669" t="s">
        <v>2218</v>
      </c>
      <c r="C111" s="669"/>
      <c r="D111" s="669" t="s">
        <v>2217</v>
      </c>
      <c r="E111" s="2338"/>
    </row>
    <row r="112" customFormat="false" ht="12.75" hidden="false" customHeight="true" outlineLevel="0" collapsed="false">
      <c r="A112" s="2333" t="s">
        <v>1933</v>
      </c>
      <c r="B112" s="669" t="s">
        <v>2219</v>
      </c>
      <c r="C112" s="669"/>
      <c r="D112" s="669" t="s">
        <v>2220</v>
      </c>
      <c r="E112" s="2338"/>
    </row>
    <row r="113" customFormat="false" ht="12.75" hidden="false" customHeight="true" outlineLevel="0" collapsed="false">
      <c r="A113" s="2333" t="s">
        <v>1933</v>
      </c>
      <c r="B113" s="669" t="s">
        <v>2219</v>
      </c>
      <c r="C113" s="669"/>
      <c r="D113" s="669" t="s">
        <v>2220</v>
      </c>
      <c r="E113" s="2338"/>
    </row>
    <row r="114" customFormat="false" ht="12.75" hidden="false" customHeight="true" outlineLevel="0" collapsed="false">
      <c r="A114" s="2333" t="s">
        <v>1933</v>
      </c>
      <c r="B114" s="669" t="s">
        <v>2221</v>
      </c>
      <c r="C114" s="669"/>
      <c r="D114" s="669" t="s">
        <v>2238</v>
      </c>
      <c r="E114" s="2338"/>
    </row>
    <row r="115" customFormat="false" ht="12.75" hidden="false" customHeight="true" outlineLevel="0" collapsed="false">
      <c r="A115" s="2333" t="s">
        <v>1933</v>
      </c>
      <c r="B115" s="669" t="s">
        <v>2223</v>
      </c>
      <c r="C115" s="669"/>
      <c r="D115" s="669" t="s">
        <v>2224</v>
      </c>
      <c r="E115" s="2338"/>
    </row>
    <row r="116" customFormat="false" ht="12.75" hidden="false" customHeight="true" outlineLevel="0" collapsed="false">
      <c r="A116" s="2333" t="s">
        <v>1933</v>
      </c>
      <c r="B116" s="669" t="s">
        <v>2225</v>
      </c>
      <c r="C116" s="669"/>
      <c r="D116" s="669" t="s">
        <v>2226</v>
      </c>
      <c r="E116" s="2338"/>
    </row>
    <row r="117" customFormat="false" ht="12.75" hidden="false" customHeight="true" outlineLevel="0" collapsed="false">
      <c r="A117" s="2333" t="s">
        <v>1933</v>
      </c>
      <c r="B117" s="669" t="s">
        <v>2225</v>
      </c>
      <c r="C117" s="669"/>
      <c r="D117" s="669" t="s">
        <v>2226</v>
      </c>
      <c r="E117" s="2338"/>
    </row>
    <row r="118" customFormat="false" ht="12.75" hidden="false" customHeight="true" outlineLevel="0" collapsed="false">
      <c r="A118" s="2333" t="s">
        <v>1933</v>
      </c>
      <c r="B118" s="669" t="s">
        <v>2225</v>
      </c>
      <c r="C118" s="669"/>
      <c r="D118" s="669" t="s">
        <v>2226</v>
      </c>
      <c r="E118" s="2338"/>
    </row>
    <row r="119" customFormat="false" ht="12.75" hidden="false" customHeight="true" outlineLevel="0" collapsed="false">
      <c r="A119" s="2333" t="s">
        <v>1933</v>
      </c>
      <c r="B119" s="669" t="s">
        <v>2225</v>
      </c>
      <c r="C119" s="669"/>
      <c r="D119" s="669" t="s">
        <v>2239</v>
      </c>
      <c r="E119" s="2338"/>
    </row>
    <row r="120" customFormat="false" ht="12.75" hidden="false" customHeight="true" outlineLevel="0" collapsed="false">
      <c r="A120" s="2333" t="s">
        <v>1933</v>
      </c>
      <c r="B120" s="669" t="s">
        <v>2227</v>
      </c>
      <c r="C120" s="669"/>
      <c r="D120" s="669" t="s">
        <v>2240</v>
      </c>
      <c r="E120" s="2338"/>
    </row>
    <row r="121" customFormat="false" ht="12.75" hidden="false" customHeight="true" outlineLevel="0" collapsed="false">
      <c r="A121" s="2333" t="s">
        <v>1933</v>
      </c>
      <c r="B121" s="669" t="s">
        <v>2227</v>
      </c>
      <c r="C121" s="669"/>
      <c r="D121" s="669" t="s">
        <v>2226</v>
      </c>
      <c r="E121" s="2338"/>
    </row>
    <row r="122" customFormat="false" ht="12.75" hidden="false" customHeight="true" outlineLevel="0" collapsed="false">
      <c r="A122" s="2333" t="s">
        <v>1933</v>
      </c>
      <c r="B122" s="669" t="s">
        <v>2227</v>
      </c>
      <c r="C122" s="669"/>
      <c r="D122" s="669" t="s">
        <v>2226</v>
      </c>
      <c r="E122" s="2338"/>
    </row>
    <row r="123" customFormat="false" ht="12.75" hidden="false" customHeight="true" outlineLevel="0" collapsed="false">
      <c r="A123" s="2333" t="s">
        <v>1933</v>
      </c>
      <c r="B123" s="669" t="s">
        <v>108</v>
      </c>
      <c r="C123" s="669"/>
      <c r="D123" s="669" t="s">
        <v>2224</v>
      </c>
      <c r="E123" s="2338"/>
    </row>
    <row r="124" customFormat="false" ht="12.75" hidden="false" customHeight="true" outlineLevel="0" collapsed="false">
      <c r="A124" s="2333" t="s">
        <v>1933</v>
      </c>
      <c r="B124" s="669" t="s">
        <v>108</v>
      </c>
      <c r="C124" s="669"/>
      <c r="D124" s="669" t="s">
        <v>2224</v>
      </c>
      <c r="E124" s="2338"/>
    </row>
    <row r="125" customFormat="false" ht="12.75" hidden="false" customHeight="true" outlineLevel="0" collapsed="false">
      <c r="A125" s="2333" t="s">
        <v>1933</v>
      </c>
      <c r="B125" s="669" t="s">
        <v>2165</v>
      </c>
      <c r="C125" s="669"/>
      <c r="D125" s="669" t="s">
        <v>2241</v>
      </c>
      <c r="E125" s="2338"/>
    </row>
    <row r="126" customFormat="false" ht="12.75" hidden="false" customHeight="true" outlineLevel="0" collapsed="false">
      <c r="A126" s="2333" t="s">
        <v>1933</v>
      </c>
      <c r="B126" s="669" t="s">
        <v>2229</v>
      </c>
      <c r="C126" s="669"/>
      <c r="D126" s="669" t="s">
        <v>2230</v>
      </c>
      <c r="E126" s="2338"/>
    </row>
    <row r="127" customFormat="false" ht="12.75" hidden="false" customHeight="true" outlineLevel="0" collapsed="false">
      <c r="A127" s="2333" t="s">
        <v>1933</v>
      </c>
      <c r="B127" s="669" t="s">
        <v>2172</v>
      </c>
      <c r="C127" s="669"/>
      <c r="D127" s="669" t="s">
        <v>2242</v>
      </c>
      <c r="E127" s="2338"/>
    </row>
    <row r="128" customFormat="false" ht="12.75" hidden="false" customHeight="true" outlineLevel="0" collapsed="false">
      <c r="A128" s="2333" t="s">
        <v>1933</v>
      </c>
      <c r="B128" s="669" t="s">
        <v>2180</v>
      </c>
      <c r="C128" s="669"/>
      <c r="D128" s="669" t="s">
        <v>2243</v>
      </c>
      <c r="E128" s="2338"/>
    </row>
    <row r="129" customFormat="false" ht="12.75" hidden="false" customHeight="true" outlineLevel="0" collapsed="false">
      <c r="A129" s="2333" t="s">
        <v>1933</v>
      </c>
      <c r="B129" s="669" t="s">
        <v>2180</v>
      </c>
      <c r="C129" s="669"/>
      <c r="D129" s="669" t="s">
        <v>2242</v>
      </c>
      <c r="E129" s="2338"/>
    </row>
    <row r="130" customFormat="false" ht="12.75" hidden="false" customHeight="true" outlineLevel="0" collapsed="false">
      <c r="A130" s="2333" t="s">
        <v>1933</v>
      </c>
      <c r="B130" s="669" t="s">
        <v>109</v>
      </c>
      <c r="C130" s="669"/>
      <c r="D130" s="669" t="s">
        <v>2224</v>
      </c>
      <c r="E130" s="2338"/>
    </row>
    <row r="131" customFormat="false" ht="12.75" hidden="false" customHeight="true" outlineLevel="0" collapsed="false">
      <c r="A131" s="2333" t="s">
        <v>1933</v>
      </c>
      <c r="B131" s="669" t="s">
        <v>107</v>
      </c>
      <c r="C131" s="669"/>
      <c r="D131" s="669" t="s">
        <v>2224</v>
      </c>
      <c r="E131" s="2338"/>
    </row>
    <row r="132" customFormat="false" ht="12.75" hidden="false" customHeight="true" outlineLevel="0" collapsed="false">
      <c r="A132" s="2333" t="s">
        <v>1933</v>
      </c>
      <c r="B132" s="669" t="s">
        <v>1295</v>
      </c>
      <c r="C132" s="669" t="s">
        <v>2244</v>
      </c>
      <c r="D132" s="669"/>
      <c r="E132" s="2338" t="s">
        <v>2244</v>
      </c>
    </row>
    <row r="133" customFormat="false" ht="12.75" hidden="false" customHeight="true" outlineLevel="0" collapsed="false">
      <c r="A133" s="2333" t="s">
        <v>1933</v>
      </c>
      <c r="B133" s="669" t="s">
        <v>601</v>
      </c>
      <c r="C133" s="669"/>
      <c r="D133" s="669" t="s">
        <v>2245</v>
      </c>
      <c r="E133" s="2338"/>
    </row>
    <row r="134" customFormat="false" ht="24" hidden="false" customHeight="true" outlineLevel="0" collapsed="false">
      <c r="A134" s="2333" t="s">
        <v>844</v>
      </c>
      <c r="B134" s="669" t="s">
        <v>2246</v>
      </c>
      <c r="C134" s="669"/>
      <c r="D134" s="669" t="s">
        <v>2247</v>
      </c>
      <c r="E134" s="2338" t="s">
        <v>2247</v>
      </c>
    </row>
    <row r="135" customFormat="false" ht="24" hidden="false" customHeight="true" outlineLevel="0" collapsed="false">
      <c r="A135" s="2333" t="s">
        <v>844</v>
      </c>
      <c r="B135" s="669" t="s">
        <v>2248</v>
      </c>
      <c r="C135" s="669"/>
      <c r="D135" s="669" t="s">
        <v>2247</v>
      </c>
      <c r="E135" s="2338" t="s">
        <v>2247</v>
      </c>
    </row>
    <row r="136" customFormat="false" ht="24" hidden="false" customHeight="true" outlineLevel="0" collapsed="false">
      <c r="A136" s="2333" t="s">
        <v>844</v>
      </c>
      <c r="B136" s="669" t="s">
        <v>2249</v>
      </c>
      <c r="C136" s="669"/>
      <c r="D136" s="669"/>
      <c r="E136" s="2338" t="s">
        <v>2247</v>
      </c>
    </row>
    <row r="137" customFormat="false" ht="24" hidden="false" customHeight="true" outlineLevel="0" collapsed="false">
      <c r="A137" s="2333" t="s">
        <v>844</v>
      </c>
      <c r="B137" s="669" t="s">
        <v>2250</v>
      </c>
      <c r="C137" s="669"/>
      <c r="D137" s="669" t="s">
        <v>2247</v>
      </c>
      <c r="E137" s="2338" t="s">
        <v>2247</v>
      </c>
    </row>
    <row r="138" customFormat="false" ht="12.75" hidden="false" customHeight="true" outlineLevel="0" collapsed="false">
      <c r="A138" s="2333" t="s">
        <v>1954</v>
      </c>
      <c r="B138" s="669" t="s">
        <v>2251</v>
      </c>
      <c r="C138" s="669"/>
      <c r="D138" s="669" t="s">
        <v>2252</v>
      </c>
      <c r="E138" s="2338" t="s">
        <v>2252</v>
      </c>
    </row>
    <row r="139" customFormat="false" ht="12.75" hidden="false" customHeight="true" outlineLevel="0" collapsed="false">
      <c r="A139" s="2333" t="s">
        <v>1954</v>
      </c>
      <c r="B139" s="669" t="s">
        <v>2221</v>
      </c>
      <c r="C139" s="669"/>
      <c r="D139" s="669" t="s">
        <v>2222</v>
      </c>
      <c r="E139" s="2338"/>
    </row>
    <row r="140" customFormat="false" ht="12.75" hidden="false" customHeight="true" outlineLevel="0" collapsed="false">
      <c r="A140" s="2333" t="s">
        <v>1954</v>
      </c>
      <c r="B140" s="669" t="s">
        <v>2223</v>
      </c>
      <c r="C140" s="669"/>
      <c r="D140" s="669" t="s">
        <v>2224</v>
      </c>
      <c r="E140" s="2338"/>
    </row>
    <row r="141" customFormat="false" ht="12.75" hidden="false" customHeight="true" outlineLevel="0" collapsed="false">
      <c r="A141" s="2333" t="s">
        <v>1954</v>
      </c>
      <c r="B141" s="669" t="s">
        <v>2225</v>
      </c>
      <c r="C141" s="669"/>
      <c r="D141" s="669" t="s">
        <v>2226</v>
      </c>
      <c r="E141" s="2338"/>
    </row>
    <row r="142" customFormat="false" ht="12.75" hidden="false" customHeight="true" outlineLevel="0" collapsed="false">
      <c r="A142" s="2333" t="s">
        <v>1954</v>
      </c>
      <c r="B142" s="669" t="s">
        <v>2225</v>
      </c>
      <c r="C142" s="669"/>
      <c r="D142" s="669" t="s">
        <v>2226</v>
      </c>
      <c r="E142" s="2338"/>
    </row>
    <row r="143" customFormat="false" ht="12.75" hidden="false" customHeight="true" outlineLevel="0" collapsed="false">
      <c r="A143" s="2333" t="s">
        <v>1954</v>
      </c>
      <c r="B143" s="669" t="s">
        <v>2225</v>
      </c>
      <c r="C143" s="669"/>
      <c r="D143" s="669" t="s">
        <v>2226</v>
      </c>
      <c r="E143" s="2338"/>
    </row>
    <row r="144" customFormat="false" ht="12.75" hidden="false" customHeight="true" outlineLevel="0" collapsed="false">
      <c r="A144" s="2333" t="s">
        <v>1954</v>
      </c>
      <c r="B144" s="669" t="s">
        <v>2225</v>
      </c>
      <c r="C144" s="669"/>
      <c r="D144" s="669" t="s">
        <v>2226</v>
      </c>
      <c r="E144" s="2338"/>
    </row>
    <row r="145" customFormat="false" ht="12.75" hidden="false" customHeight="true" outlineLevel="0" collapsed="false">
      <c r="A145" s="2333" t="s">
        <v>1954</v>
      </c>
      <c r="B145" s="669" t="s">
        <v>2227</v>
      </c>
      <c r="C145" s="669"/>
      <c r="D145" s="669" t="s">
        <v>2240</v>
      </c>
      <c r="E145" s="2338"/>
    </row>
    <row r="146" customFormat="false" ht="12.75" hidden="false" customHeight="true" outlineLevel="0" collapsed="false">
      <c r="A146" s="2333" t="s">
        <v>1954</v>
      </c>
      <c r="B146" s="669" t="s">
        <v>2227</v>
      </c>
      <c r="C146" s="669"/>
      <c r="D146" s="669" t="s">
        <v>2226</v>
      </c>
      <c r="E146" s="2338"/>
    </row>
    <row r="147" customFormat="false" ht="12.75" hidden="false" customHeight="true" outlineLevel="0" collapsed="false">
      <c r="A147" s="2333" t="s">
        <v>1954</v>
      </c>
      <c r="B147" s="669" t="s">
        <v>2227</v>
      </c>
      <c r="C147" s="669"/>
      <c r="D147" s="669" t="s">
        <v>2226</v>
      </c>
      <c r="E147" s="2338"/>
    </row>
    <row r="148" customFormat="false" ht="12.75" hidden="false" customHeight="true" outlineLevel="0" collapsed="false">
      <c r="A148" s="2333" t="s">
        <v>1954</v>
      </c>
      <c r="B148" s="669" t="s">
        <v>618</v>
      </c>
      <c r="C148" s="669"/>
      <c r="D148" s="669" t="s">
        <v>2253</v>
      </c>
      <c r="E148" s="2338" t="s">
        <v>2253</v>
      </c>
    </row>
    <row r="149" customFormat="false" ht="12.75" hidden="false" customHeight="true" outlineLevel="0" collapsed="false">
      <c r="A149" s="2333" t="s">
        <v>1954</v>
      </c>
      <c r="B149" s="669" t="s">
        <v>108</v>
      </c>
      <c r="C149" s="669"/>
      <c r="D149" s="669" t="s">
        <v>2224</v>
      </c>
      <c r="E149" s="2338"/>
    </row>
    <row r="150" customFormat="false" ht="12.75" hidden="false" customHeight="true" outlineLevel="0" collapsed="false">
      <c r="A150" s="2333" t="s">
        <v>1954</v>
      </c>
      <c r="B150" s="669" t="s">
        <v>108</v>
      </c>
      <c r="C150" s="669"/>
      <c r="D150" s="669" t="s">
        <v>2224</v>
      </c>
      <c r="E150" s="2338"/>
    </row>
    <row r="151" customFormat="false" ht="12.75" hidden="false" customHeight="true" outlineLevel="0" collapsed="false">
      <c r="A151" s="2333" t="s">
        <v>1954</v>
      </c>
      <c r="B151" s="669" t="s">
        <v>2229</v>
      </c>
      <c r="C151" s="669"/>
      <c r="D151" s="669" t="s">
        <v>2230</v>
      </c>
      <c r="E151" s="2338"/>
    </row>
    <row r="152" customFormat="false" ht="12.75" hidden="false" customHeight="true" outlineLevel="0" collapsed="false">
      <c r="A152" s="2333" t="s">
        <v>1954</v>
      </c>
      <c r="B152" s="669" t="s">
        <v>2174</v>
      </c>
      <c r="C152" s="669"/>
      <c r="D152" s="669" t="s">
        <v>2254</v>
      </c>
      <c r="E152" s="2338"/>
    </row>
    <row r="153" customFormat="false" ht="12.75" hidden="false" customHeight="true" outlineLevel="0" collapsed="false">
      <c r="A153" s="2333" t="s">
        <v>1954</v>
      </c>
      <c r="B153" s="669" t="s">
        <v>2175</v>
      </c>
      <c r="C153" s="669"/>
      <c r="D153" s="669" t="s">
        <v>2254</v>
      </c>
      <c r="E153" s="2338"/>
    </row>
    <row r="154" customFormat="false" ht="12.75" hidden="false" customHeight="true" outlineLevel="0" collapsed="false">
      <c r="A154" s="2333" t="s">
        <v>1954</v>
      </c>
      <c r="B154" s="669" t="s">
        <v>2177</v>
      </c>
      <c r="C154" s="669"/>
      <c r="D154" s="669" t="s">
        <v>2254</v>
      </c>
      <c r="E154" s="2338"/>
    </row>
    <row r="155" customFormat="false" ht="12.75" hidden="false" customHeight="true" outlineLevel="0" collapsed="false">
      <c r="A155" s="2333" t="s">
        <v>1954</v>
      </c>
      <c r="B155" s="669" t="s">
        <v>2179</v>
      </c>
      <c r="C155" s="669"/>
      <c r="D155" s="669" t="s">
        <v>2254</v>
      </c>
      <c r="E155" s="2338"/>
    </row>
    <row r="156" customFormat="false" ht="12.75" hidden="false" customHeight="true" outlineLevel="0" collapsed="false">
      <c r="A156" s="2333" t="s">
        <v>1954</v>
      </c>
      <c r="B156" s="669" t="s">
        <v>109</v>
      </c>
      <c r="C156" s="669"/>
      <c r="D156" s="669" t="s">
        <v>2224</v>
      </c>
      <c r="E156" s="2338"/>
    </row>
    <row r="157" customFormat="false" ht="12.75" hidden="false" customHeight="true" outlineLevel="0" collapsed="false">
      <c r="A157" s="2333" t="s">
        <v>1954</v>
      </c>
      <c r="B157" s="669" t="s">
        <v>107</v>
      </c>
      <c r="C157" s="669"/>
      <c r="D157" s="669" t="s">
        <v>2224</v>
      </c>
      <c r="E157" s="2338"/>
    </row>
    <row r="158" customFormat="false" ht="12.75" hidden="false" customHeight="true" outlineLevel="0" collapsed="false">
      <c r="A158" s="2333" t="s">
        <v>1954</v>
      </c>
      <c r="B158" s="669" t="s">
        <v>1294</v>
      </c>
      <c r="C158" s="669"/>
      <c r="D158" s="669" t="s">
        <v>2255</v>
      </c>
      <c r="E158" s="2338"/>
    </row>
    <row r="159" customFormat="false" ht="12.75" hidden="false" customHeight="true" outlineLevel="0" collapsed="false">
      <c r="A159" s="2333" t="s">
        <v>847</v>
      </c>
      <c r="B159" s="669" t="s">
        <v>2246</v>
      </c>
      <c r="C159" s="669"/>
      <c r="D159" s="669" t="s">
        <v>2247</v>
      </c>
      <c r="E159" s="2338" t="s">
        <v>2247</v>
      </c>
    </row>
    <row r="160" customFormat="false" ht="12.75" hidden="false" customHeight="true" outlineLevel="0" collapsed="false">
      <c r="A160" s="2333" t="s">
        <v>847</v>
      </c>
      <c r="B160" s="669" t="s">
        <v>2250</v>
      </c>
      <c r="C160" s="669"/>
      <c r="D160" s="669" t="s">
        <v>2247</v>
      </c>
      <c r="E160" s="2338" t="s">
        <v>2247</v>
      </c>
    </row>
    <row r="161" customFormat="false" ht="12.75" hidden="false" customHeight="true" outlineLevel="0" collapsed="false">
      <c r="A161" s="2333" t="s">
        <v>847</v>
      </c>
      <c r="B161" s="669" t="s">
        <v>660</v>
      </c>
      <c r="C161" s="669"/>
      <c r="D161" s="669" t="s">
        <v>2247</v>
      </c>
      <c r="E161" s="2338" t="s">
        <v>2247</v>
      </c>
    </row>
    <row r="162" customFormat="false" ht="12.75" hidden="false" customHeight="true" outlineLevel="0" collapsed="false">
      <c r="A162" s="2333" t="s">
        <v>856</v>
      </c>
      <c r="B162" s="669" t="s">
        <v>2246</v>
      </c>
      <c r="C162" s="669"/>
      <c r="D162" s="669" t="s">
        <v>2247</v>
      </c>
      <c r="E162" s="2338" t="s">
        <v>2247</v>
      </c>
    </row>
    <row r="163" customFormat="false" ht="12.75" hidden="false" customHeight="true" outlineLevel="0" collapsed="false">
      <c r="A163" s="2333" t="s">
        <v>856</v>
      </c>
      <c r="B163" s="669" t="s">
        <v>2250</v>
      </c>
      <c r="C163" s="669"/>
      <c r="D163" s="669" t="s">
        <v>2247</v>
      </c>
      <c r="E163" s="2338" t="s">
        <v>2247</v>
      </c>
    </row>
    <row r="164" customFormat="false" ht="12.75" hidden="false" customHeight="true" outlineLevel="0" collapsed="false">
      <c r="A164" s="2333" t="s">
        <v>856</v>
      </c>
      <c r="B164" s="669" t="s">
        <v>2256</v>
      </c>
      <c r="C164" s="669"/>
      <c r="D164" s="669" t="s">
        <v>2247</v>
      </c>
      <c r="E164" s="2338" t="s">
        <v>2247</v>
      </c>
    </row>
    <row r="165" customFormat="false" ht="12.75" hidden="false" customHeight="true" outlineLevel="0" collapsed="false">
      <c r="A165" s="2333" t="s">
        <v>856</v>
      </c>
      <c r="B165" s="669" t="s">
        <v>2257</v>
      </c>
      <c r="C165" s="669"/>
      <c r="D165" s="669" t="s">
        <v>2247</v>
      </c>
      <c r="E165" s="2338" t="s">
        <v>2247</v>
      </c>
    </row>
    <row r="166" customFormat="false" ht="12.75" hidden="false" customHeight="true" outlineLevel="0" collapsed="false">
      <c r="A166" s="2333" t="s">
        <v>856</v>
      </c>
      <c r="B166" s="669" t="s">
        <v>656</v>
      </c>
      <c r="C166" s="669"/>
      <c r="D166" s="669" t="s">
        <v>2247</v>
      </c>
      <c r="E166" s="2338" t="s">
        <v>2247</v>
      </c>
    </row>
    <row r="167" customFormat="false" ht="12.75" hidden="false" customHeight="true" outlineLevel="0" collapsed="false">
      <c r="A167" s="2333" t="s">
        <v>856</v>
      </c>
      <c r="B167" s="669" t="s">
        <v>628</v>
      </c>
      <c r="C167" s="669" t="s">
        <v>2258</v>
      </c>
      <c r="D167" s="669"/>
      <c r="E167" s="2338" t="s">
        <v>2258</v>
      </c>
    </row>
    <row r="168" customFormat="false" ht="12.75" hidden="false" customHeight="true" outlineLevel="0" collapsed="false">
      <c r="A168" s="2333" t="s">
        <v>856</v>
      </c>
      <c r="B168" s="669" t="s">
        <v>660</v>
      </c>
      <c r="C168" s="669"/>
      <c r="D168" s="669" t="s">
        <v>2247</v>
      </c>
      <c r="E168" s="2338" t="s">
        <v>2247</v>
      </c>
    </row>
    <row r="169" customFormat="false" ht="12.75" hidden="false" customHeight="true" outlineLevel="0" collapsed="false">
      <c r="A169" s="2333" t="s">
        <v>856</v>
      </c>
      <c r="B169" s="669" t="s">
        <v>662</v>
      </c>
      <c r="C169" s="669"/>
      <c r="D169" s="669" t="s">
        <v>2247</v>
      </c>
      <c r="E169" s="2338" t="s">
        <v>2247</v>
      </c>
    </row>
    <row r="170" customFormat="false" ht="12.75" hidden="false" customHeight="true" outlineLevel="0" collapsed="false">
      <c r="A170" s="2333" t="s">
        <v>856</v>
      </c>
      <c r="B170" s="669" t="s">
        <v>658</v>
      </c>
      <c r="C170" s="669"/>
      <c r="D170" s="669" t="s">
        <v>2247</v>
      </c>
      <c r="E170" s="2338" t="s">
        <v>2247</v>
      </c>
    </row>
    <row r="171" customFormat="false" ht="12" hidden="false" customHeight="true" outlineLevel="0" collapsed="false">
      <c r="A171" s="2335"/>
      <c r="B171" s="669"/>
      <c r="C171" s="669"/>
      <c r="D171" s="669"/>
      <c r="E171" s="2338"/>
    </row>
    <row r="172" customFormat="false" ht="12" hidden="false" customHeight="true" outlineLevel="0" collapsed="false">
      <c r="A172" s="31"/>
      <c r="B172" s="31"/>
      <c r="C172" s="31"/>
      <c r="D172" s="31"/>
      <c r="E172" s="31"/>
    </row>
    <row r="173" customFormat="false" ht="12" hidden="false" customHeight="true" outlineLevel="0" collapsed="false">
      <c r="A173" s="2339" t="s">
        <v>2259</v>
      </c>
      <c r="B173" s="2339"/>
      <c r="C173" s="2339"/>
      <c r="D173" s="2339"/>
      <c r="E173" s="2339"/>
    </row>
    <row r="174" customFormat="false" ht="12" hidden="false" customHeight="true" outlineLevel="0" collapsed="false">
      <c r="A174" s="2340" t="s">
        <v>2260</v>
      </c>
    </row>
    <row r="175" customFormat="false" ht="12" hidden="false" customHeight="true" outlineLevel="0" collapsed="false">
      <c r="A175" s="2339" t="s">
        <v>2261</v>
      </c>
      <c r="B175" s="2339"/>
      <c r="C175" s="2339"/>
      <c r="D175" s="2339"/>
      <c r="E175" s="2339"/>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173:E173"/>
    <mergeCell ref="A175:E175"/>
  </mergeCells>
  <dataValidations count="1">
    <dataValidation allowBlank="true" errorStyle="stop" operator="between" showDropDown="false" showErrorMessage="true" showInputMessage="false" sqref="A1:IV6 A7:D171 F7:IV173 E38:E171 A172:E172 A173:A175 B174:IV174 F175:IV175 A176:IV11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262</v>
      </c>
      <c r="B1" s="1676"/>
      <c r="C1" s="1676"/>
      <c r="D1" s="1676"/>
      <c r="E1" s="1676"/>
      <c r="F1" s="2307"/>
      <c r="G1" s="113" t="s">
        <v>78</v>
      </c>
    </row>
    <row r="2" customFormat="false" ht="15.75" hidden="false" customHeight="true" outlineLevel="0" collapsed="false">
      <c r="A2" s="650" t="s">
        <v>296</v>
      </c>
      <c r="B2" s="2307"/>
      <c r="C2" s="2307"/>
      <c r="D2" s="2307"/>
      <c r="E2" s="2307"/>
      <c r="F2" s="2307"/>
      <c r="G2" s="113" t="s">
        <v>80</v>
      </c>
    </row>
    <row r="3" customFormat="false" ht="15.75" hidden="false" customHeight="true" outlineLevel="0" collapsed="false">
      <c r="A3" s="650"/>
      <c r="B3" s="2307"/>
      <c r="C3" s="2307"/>
      <c r="D3" s="2307"/>
      <c r="E3" s="2307"/>
      <c r="F3" s="2307"/>
      <c r="G3" s="113" t="s">
        <v>81</v>
      </c>
    </row>
    <row r="4" customFormat="false" ht="12.75" hidden="false" customHeight="true" outlineLevel="0" collapsed="false">
      <c r="A4" s="2308"/>
      <c r="B4" s="2307"/>
      <c r="C4" s="2307"/>
      <c r="D4" s="2307"/>
      <c r="E4" s="2307"/>
      <c r="F4" s="2307"/>
      <c r="G4" s="1852"/>
    </row>
    <row r="5" customFormat="false" ht="20.25" hidden="false" customHeight="true" outlineLevel="0" collapsed="false">
      <c r="A5" s="2329" t="s">
        <v>2263</v>
      </c>
      <c r="B5" s="2329"/>
      <c r="C5" s="2329"/>
      <c r="D5" s="2329"/>
      <c r="E5" s="2329"/>
      <c r="F5" s="2329"/>
      <c r="G5" s="2329"/>
    </row>
    <row r="6" customFormat="false" ht="45" hidden="false" customHeight="true" outlineLevel="0" collapsed="false">
      <c r="A6" s="2330" t="s">
        <v>2068</v>
      </c>
      <c r="B6" s="2331" t="s">
        <v>2264</v>
      </c>
      <c r="C6" s="2331" t="s">
        <v>2265</v>
      </c>
      <c r="D6" s="2331" t="s">
        <v>2266</v>
      </c>
      <c r="E6" s="2331" t="s">
        <v>2267</v>
      </c>
      <c r="F6" s="2331" t="s">
        <v>2268</v>
      </c>
      <c r="G6" s="2315" t="s">
        <v>2134</v>
      </c>
    </row>
    <row r="7" customFormat="false" ht="13.5" hidden="false" customHeight="true" outlineLevel="0" collapsed="false">
      <c r="A7" s="417" t="s">
        <v>2269</v>
      </c>
      <c r="B7" s="417" t="s">
        <v>2270</v>
      </c>
      <c r="C7" s="418" t="n">
        <v>0</v>
      </c>
      <c r="D7" s="418" t="n">
        <v>0</v>
      </c>
      <c r="E7" s="418" t="n">
        <v>0</v>
      </c>
      <c r="F7" s="417"/>
      <c r="G7" s="584"/>
    </row>
    <row r="8" customFormat="false" ht="12.75" hidden="false" customHeight="true" outlineLevel="0" collapsed="false">
      <c r="A8" s="417" t="s">
        <v>2269</v>
      </c>
      <c r="B8" s="417" t="s">
        <v>886</v>
      </c>
      <c r="C8" s="418" t="n">
        <v>0</v>
      </c>
      <c r="D8" s="418" t="n">
        <v>1</v>
      </c>
      <c r="E8" s="418" t="n">
        <v>0</v>
      </c>
      <c r="F8" s="417"/>
      <c r="G8" s="584"/>
    </row>
    <row r="9" customFormat="false" ht="13.5" hidden="false" customHeight="true" outlineLevel="0" collapsed="false">
      <c r="A9" s="417" t="s">
        <v>2269</v>
      </c>
      <c r="B9" s="417" t="s">
        <v>2271</v>
      </c>
      <c r="C9" s="418" t="n">
        <v>0</v>
      </c>
      <c r="D9" s="418" t="n">
        <v>0</v>
      </c>
      <c r="E9" s="418" t="n">
        <v>0</v>
      </c>
      <c r="F9" s="417"/>
      <c r="G9" s="584"/>
    </row>
    <row r="10" customFormat="false" ht="12" hidden="false" customHeight="true" outlineLevel="0" collapsed="false">
      <c r="A10" s="31"/>
      <c r="B10" s="31"/>
      <c r="C10" s="31"/>
      <c r="D10" s="31"/>
      <c r="E10" s="31"/>
      <c r="F10" s="31"/>
      <c r="G10" s="31"/>
    </row>
    <row r="11" customFormat="false" ht="29.25" hidden="false" customHeight="true" outlineLevel="0" collapsed="false">
      <c r="A11" s="2341" t="s">
        <v>2272</v>
      </c>
      <c r="B11" s="2341"/>
      <c r="C11" s="2341"/>
      <c r="D11" s="2341"/>
      <c r="E11" s="2341"/>
      <c r="F11" s="2341"/>
      <c r="G11" s="2341"/>
    </row>
    <row r="12" customFormat="false" ht="12.75" hidden="false" customHeight="true" outlineLevel="0" collapsed="false"/>
    <row r="13" customFormat="false" ht="12" hidden="false" customHeight="true" outlineLevel="0" collapsed="false">
      <c r="A13" s="2342" t="s">
        <v>2063</v>
      </c>
      <c r="B13" s="2343"/>
      <c r="C13" s="2343"/>
      <c r="D13" s="2343"/>
      <c r="E13" s="2343"/>
      <c r="F13" s="2343"/>
      <c r="G13" s="2344"/>
    </row>
    <row r="14" customFormat="false" ht="33" hidden="false" customHeight="true" outlineLevel="0" collapsed="false">
      <c r="A14" s="2345" t="s">
        <v>2273</v>
      </c>
      <c r="B14" s="2345"/>
      <c r="C14" s="2345"/>
      <c r="D14" s="2345"/>
      <c r="E14" s="2345"/>
      <c r="F14" s="2345"/>
      <c r="G14" s="2345"/>
    </row>
    <row r="15" customFormat="false" ht="48" hidden="false" customHeight="true" outlineLevel="0" collapsed="false">
      <c r="A15" s="64" t="s">
        <v>2274</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75</v>
      </c>
      <c r="B1" s="377"/>
      <c r="K1" s="113" t="s">
        <v>78</v>
      </c>
    </row>
    <row r="2" customFormat="false" ht="15.75" hidden="false" customHeight="true" outlineLevel="0" collapsed="false">
      <c r="A2" s="650" t="s">
        <v>2276</v>
      </c>
      <c r="B2" s="377"/>
      <c r="K2" s="113" t="s">
        <v>80</v>
      </c>
    </row>
    <row r="3" customFormat="false" ht="15.75" hidden="false" customHeight="true" outlineLevel="0" collapsed="false">
      <c r="A3" s="650" t="s">
        <v>2277</v>
      </c>
      <c r="B3" s="377"/>
      <c r="K3" s="113" t="s">
        <v>81</v>
      </c>
    </row>
    <row r="4" customFormat="false" ht="12.75" hidden="false" customHeight="true" outlineLevel="0" collapsed="false">
      <c r="A4" s="140"/>
      <c r="B4" s="140"/>
      <c r="C4" s="140"/>
    </row>
    <row r="5" customFormat="false" ht="53.25" hidden="false" customHeight="true" outlineLevel="0" collapsed="false">
      <c r="A5" s="2346" t="s">
        <v>82</v>
      </c>
      <c r="B5" s="2347" t="s">
        <v>2278</v>
      </c>
      <c r="C5" s="2347" t="s">
        <v>2279</v>
      </c>
      <c r="D5" s="2347" t="s">
        <v>2280</v>
      </c>
      <c r="E5" s="2347" t="s">
        <v>2281</v>
      </c>
      <c r="F5" s="2347" t="s">
        <v>2282</v>
      </c>
      <c r="G5" s="2347" t="s">
        <v>2283</v>
      </c>
      <c r="H5" s="2347" t="s">
        <v>2284</v>
      </c>
      <c r="I5" s="2347" t="s">
        <v>2285</v>
      </c>
      <c r="J5" s="2347" t="s">
        <v>2286</v>
      </c>
      <c r="K5" s="2347" t="s">
        <v>2287</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3.5" hidden="false" customHeight="true" outlineLevel="0" collapsed="false">
      <c r="A7" s="2349" t="s">
        <v>2288</v>
      </c>
      <c r="B7" s="2350" t="n">
        <v>949528.837992347</v>
      </c>
      <c r="C7" s="2350" t="n">
        <v>916614.629990258</v>
      </c>
      <c r="D7" s="2350" t="n">
        <v>871657.291953339</v>
      </c>
      <c r="E7" s="2350" t="n">
        <v>863768.74339867</v>
      </c>
      <c r="F7" s="2350" t="n">
        <v>844299.514481929</v>
      </c>
      <c r="G7" s="2350" t="n">
        <v>842070.139711005</v>
      </c>
      <c r="H7" s="2350" t="n">
        <v>869135.262567869</v>
      </c>
      <c r="I7" s="2350" t="n">
        <v>832935.064353007</v>
      </c>
      <c r="J7" s="2350" t="n">
        <v>827447.455293941</v>
      </c>
      <c r="K7" s="2350" t="n">
        <v>803642.549030677</v>
      </c>
      <c r="L7" s="16"/>
    </row>
    <row r="8" customFormat="false" ht="12.75" hidden="false" customHeight="true" outlineLevel="0" collapsed="false">
      <c r="A8" s="2351" t="s">
        <v>1832</v>
      </c>
      <c r="B8" s="2352" t="n">
        <v>948086.304900507</v>
      </c>
      <c r="C8" s="2352" t="n">
        <v>914959.949906399</v>
      </c>
      <c r="D8" s="2352" t="n">
        <v>869979.012443398</v>
      </c>
      <c r="E8" s="2352" t="n">
        <v>862098.709750375</v>
      </c>
      <c r="F8" s="2352" t="n">
        <v>842548.829557071</v>
      </c>
      <c r="G8" s="2352" t="n">
        <v>840263.658611853</v>
      </c>
      <c r="H8" s="2352" t="n">
        <v>867179.120657856</v>
      </c>
      <c r="I8" s="2352" t="n">
        <v>831012.168154233</v>
      </c>
      <c r="J8" s="2352" t="n">
        <v>825568.520235067</v>
      </c>
      <c r="K8" s="2352" t="n">
        <v>801635.779600064</v>
      </c>
      <c r="L8" s="16"/>
    </row>
    <row r="9" customFormat="false" ht="12.75" hidden="false" customHeight="true" outlineLevel="0" collapsed="false">
      <c r="A9" s="2353" t="s">
        <v>1759</v>
      </c>
      <c r="B9" s="418" t="n">
        <v>414853.4378652</v>
      </c>
      <c r="C9" s="418" t="n">
        <v>401758.9414148</v>
      </c>
      <c r="D9" s="418" t="n">
        <v>379649.4068132</v>
      </c>
      <c r="E9" s="418" t="n">
        <v>369962.0428592</v>
      </c>
      <c r="F9" s="418" t="n">
        <v>365744.694406</v>
      </c>
      <c r="G9" s="418" t="n">
        <v>356672.633976279</v>
      </c>
      <c r="H9" s="418" t="n">
        <v>363174.164975272</v>
      </c>
      <c r="I9" s="418" t="n">
        <v>341820.031798817</v>
      </c>
      <c r="J9" s="418" t="n">
        <v>345113.187423453</v>
      </c>
      <c r="K9" s="418" t="n">
        <v>333956.318656292</v>
      </c>
      <c r="L9" s="16"/>
    </row>
    <row r="10" customFormat="false" ht="12.75" hidden="false" customHeight="true" outlineLevel="0" collapsed="false">
      <c r="A10" s="2354" t="s">
        <v>1833</v>
      </c>
      <c r="B10" s="418" t="n">
        <v>154482.42055141</v>
      </c>
      <c r="C10" s="418" t="n">
        <v>133336.819010158</v>
      </c>
      <c r="D10" s="418" t="n">
        <v>123242.031930496</v>
      </c>
      <c r="E10" s="418" t="n">
        <v>112946.511371866</v>
      </c>
      <c r="F10" s="418" t="n">
        <v>111961.696080684</v>
      </c>
      <c r="G10" s="418" t="n">
        <v>113431.547513462</v>
      </c>
      <c r="H10" s="418" t="n">
        <v>109842.660749086</v>
      </c>
      <c r="I10" s="418" t="n">
        <v>109188.952927478</v>
      </c>
      <c r="J10" s="418" t="n">
        <v>105696.585132159</v>
      </c>
      <c r="K10" s="418" t="n">
        <v>103842.324378185</v>
      </c>
      <c r="L10" s="16"/>
    </row>
    <row r="11" customFormat="false" ht="12.75" hidden="false" customHeight="true" outlineLevel="0" collapsed="false">
      <c r="A11" s="2353" t="s">
        <v>1761</v>
      </c>
      <c r="B11" s="418" t="n">
        <v>162611.241944259</v>
      </c>
      <c r="C11" s="418" t="n">
        <v>166008.918731801</v>
      </c>
      <c r="D11" s="418" t="n">
        <v>171466.691849003</v>
      </c>
      <c r="E11" s="418" t="n">
        <v>176118.067779985</v>
      </c>
      <c r="F11" s="418" t="n">
        <v>172308.36607785</v>
      </c>
      <c r="G11" s="418" t="n">
        <v>175796.662307928</v>
      </c>
      <c r="H11" s="418" t="n">
        <v>175734.823586257</v>
      </c>
      <c r="I11" s="418" t="n">
        <v>176055.626456559</v>
      </c>
      <c r="J11" s="418" t="n">
        <v>179150.852550259</v>
      </c>
      <c r="K11" s="418" t="n">
        <v>184591.547664121</v>
      </c>
      <c r="L11" s="16"/>
    </row>
    <row r="12" customFormat="false" ht="12.75" hidden="false" customHeight="true" outlineLevel="0" collapsed="false">
      <c r="A12" s="2353" t="s">
        <v>1762</v>
      </c>
      <c r="B12" s="418" t="n">
        <v>204340.719099058</v>
      </c>
      <c r="C12" s="418" t="n">
        <v>205475.93066</v>
      </c>
      <c r="D12" s="418" t="n">
        <v>189206.10624</v>
      </c>
      <c r="E12" s="418" t="n">
        <v>197941.7267</v>
      </c>
      <c r="F12" s="418" t="n">
        <v>187797.179</v>
      </c>
      <c r="G12" s="418" t="n">
        <v>190412.790606556</v>
      </c>
      <c r="H12" s="418" t="n">
        <v>215340.605164269</v>
      </c>
      <c r="I12" s="418" t="n">
        <v>200968.322975248</v>
      </c>
      <c r="J12" s="418" t="n">
        <v>192615.965487885</v>
      </c>
      <c r="K12" s="418" t="n">
        <v>176692.821339022</v>
      </c>
      <c r="L12" s="16"/>
    </row>
    <row r="13" customFormat="false" ht="12.75" hidden="false" customHeight="true" outlineLevel="0" collapsed="false">
      <c r="A13" s="2353" t="s">
        <v>1763</v>
      </c>
      <c r="B13" s="418" t="n">
        <v>11798.48544058</v>
      </c>
      <c r="C13" s="418" t="n">
        <v>8379.34008964</v>
      </c>
      <c r="D13" s="418" t="n">
        <v>6414.7756107</v>
      </c>
      <c r="E13" s="418" t="n">
        <v>5130.3610393244</v>
      </c>
      <c r="F13" s="418" t="n">
        <v>4736.8939925368</v>
      </c>
      <c r="G13" s="418" t="n">
        <v>3950.02420762926</v>
      </c>
      <c r="H13" s="418" t="n">
        <v>3086.8661829719</v>
      </c>
      <c r="I13" s="418" t="n">
        <v>2979.23399613134</v>
      </c>
      <c r="J13" s="418" t="n">
        <v>2991.92964131171</v>
      </c>
      <c r="K13" s="418" t="n">
        <v>2552.76756244479</v>
      </c>
      <c r="L13" s="16"/>
    </row>
    <row r="14" customFormat="false" ht="12.75" hidden="false" customHeight="true" outlineLevel="0" collapsed="false">
      <c r="A14" s="2351" t="s">
        <v>130</v>
      </c>
      <c r="B14" s="2352" t="n">
        <v>1442.53309184006</v>
      </c>
      <c r="C14" s="2352" t="n">
        <v>1654.68008385899</v>
      </c>
      <c r="D14" s="2352" t="n">
        <v>1678.2795099409</v>
      </c>
      <c r="E14" s="2352" t="n">
        <v>1670.03364829459</v>
      </c>
      <c r="F14" s="2352" t="n">
        <v>1750.68492485849</v>
      </c>
      <c r="G14" s="2352" t="n">
        <v>1806.48109915191</v>
      </c>
      <c r="H14" s="2352" t="n">
        <v>1956.14191001268</v>
      </c>
      <c r="I14" s="2352" t="n">
        <v>1922.89619877389</v>
      </c>
      <c r="J14" s="2352" t="n">
        <v>1878.93505887437</v>
      </c>
      <c r="K14" s="2352" t="n">
        <v>2006.76943061298</v>
      </c>
      <c r="L14" s="16"/>
    </row>
    <row r="15" customFormat="false" ht="12.75" hidden="false" customHeight="true" outlineLevel="0" collapsed="false">
      <c r="A15" s="2353" t="s">
        <v>131</v>
      </c>
      <c r="B15" s="417" t="s">
        <v>102</v>
      </c>
      <c r="C15" s="417" t="s">
        <v>102</v>
      </c>
      <c r="D15" s="417" t="s">
        <v>102</v>
      </c>
      <c r="E15" s="417" t="s">
        <v>102</v>
      </c>
      <c r="F15" s="417" t="s">
        <v>102</v>
      </c>
      <c r="G15" s="417" t="s">
        <v>102</v>
      </c>
      <c r="H15" s="417" t="s">
        <v>102</v>
      </c>
      <c r="I15" s="417" t="s">
        <v>102</v>
      </c>
      <c r="J15" s="417" t="s">
        <v>102</v>
      </c>
      <c r="K15" s="417" t="s">
        <v>102</v>
      </c>
      <c r="L15" s="16"/>
    </row>
    <row r="16" customFormat="false" ht="13.5" hidden="false" customHeight="true" outlineLevel="0" collapsed="false">
      <c r="A16" s="2353" t="s">
        <v>1764</v>
      </c>
      <c r="B16" s="764" t="n">
        <v>1442.53309184006</v>
      </c>
      <c r="C16" s="764" t="n">
        <v>1654.68008385899</v>
      </c>
      <c r="D16" s="764" t="n">
        <v>1678.2795099409</v>
      </c>
      <c r="E16" s="764" t="n">
        <v>1670.03364829459</v>
      </c>
      <c r="F16" s="764" t="n">
        <v>1750.68492485849</v>
      </c>
      <c r="G16" s="764" t="n">
        <v>1806.48109915191</v>
      </c>
      <c r="H16" s="764" t="n">
        <v>1956.14191001268</v>
      </c>
      <c r="I16" s="764" t="n">
        <v>1922.89619877389</v>
      </c>
      <c r="J16" s="764" t="n">
        <v>1878.93505887437</v>
      </c>
      <c r="K16" s="764" t="n">
        <v>2006.76943061298</v>
      </c>
      <c r="L16" s="16"/>
    </row>
    <row r="17" customFormat="false" ht="12.75" hidden="false" customHeight="true" outlineLevel="0" collapsed="false">
      <c r="A17" s="2355" t="s">
        <v>2289</v>
      </c>
      <c r="B17" s="2356" t="n">
        <v>83879.448974945</v>
      </c>
      <c r="C17" s="2356" t="n">
        <v>79115.444244578</v>
      </c>
      <c r="D17" s="2356" t="n">
        <v>76329.4352208832</v>
      </c>
      <c r="E17" s="2356" t="n">
        <v>74011.99445228</v>
      </c>
      <c r="F17" s="2356" t="n">
        <v>79072.86733134</v>
      </c>
      <c r="G17" s="2356" t="n">
        <v>80557.847346996</v>
      </c>
      <c r="H17" s="2356" t="n">
        <v>76314.9165785853</v>
      </c>
      <c r="I17" s="2356" t="n">
        <v>81391.0218154247</v>
      </c>
      <c r="J17" s="2356" t="n">
        <v>80567.3757514544</v>
      </c>
      <c r="K17" s="2356" t="n">
        <v>77853.650182177</v>
      </c>
      <c r="L17" s="16"/>
    </row>
    <row r="18" customFormat="false" ht="12.75" hidden="false" customHeight="true" outlineLevel="0" collapsed="false">
      <c r="A18" s="2351" t="s">
        <v>592</v>
      </c>
      <c r="B18" s="418" t="n">
        <v>22507.56900945</v>
      </c>
      <c r="C18" s="418" t="n">
        <v>20339.06868234</v>
      </c>
      <c r="D18" s="418" t="n">
        <v>21131.6729226752</v>
      </c>
      <c r="E18" s="418" t="n">
        <v>21392.0686838</v>
      </c>
      <c r="F18" s="418" t="n">
        <v>22812.542137</v>
      </c>
      <c r="G18" s="418" t="n">
        <v>23115.2089865</v>
      </c>
      <c r="H18" s="418" t="n">
        <v>21842.469906</v>
      </c>
      <c r="I18" s="418" t="n">
        <v>22337.652388</v>
      </c>
      <c r="J18" s="418" t="n">
        <v>22362.0409494</v>
      </c>
      <c r="K18" s="418" t="n">
        <v>22525.110904</v>
      </c>
      <c r="L18" s="16"/>
    </row>
    <row r="19" customFormat="false" ht="12.75" hidden="false" customHeight="true" outlineLevel="0" collapsed="false">
      <c r="A19" s="2351" t="s">
        <v>603</v>
      </c>
      <c r="B19" s="418" t="n">
        <v>11604.940568495</v>
      </c>
      <c r="C19" s="418" t="n">
        <v>11260.427462238</v>
      </c>
      <c r="D19" s="418" t="n">
        <v>11318.879198208</v>
      </c>
      <c r="E19" s="418" t="n">
        <v>11196.60709148</v>
      </c>
      <c r="F19" s="418" t="n">
        <v>11626.41507434</v>
      </c>
      <c r="G19" s="418" t="n">
        <v>12528.45217971</v>
      </c>
      <c r="H19" s="418" t="n">
        <v>12913.31744593</v>
      </c>
      <c r="I19" s="418" t="n">
        <v>12648.18144691</v>
      </c>
      <c r="J19" s="418" t="n">
        <v>13222.60384691</v>
      </c>
      <c r="K19" s="418" t="n">
        <v>13271.649637058</v>
      </c>
      <c r="L19" s="16"/>
    </row>
    <row r="20" customFormat="false" ht="12.75" hidden="false" customHeight="true" outlineLevel="0" collapsed="false">
      <c r="A20" s="2351" t="s">
        <v>623</v>
      </c>
      <c r="B20" s="418" t="n">
        <v>49766.939397</v>
      </c>
      <c r="C20" s="418" t="n">
        <v>47515.9481</v>
      </c>
      <c r="D20" s="418" t="n">
        <v>43878.8831</v>
      </c>
      <c r="E20" s="418" t="n">
        <v>41423.318677</v>
      </c>
      <c r="F20" s="418" t="n">
        <v>44633.91012</v>
      </c>
      <c r="G20" s="418" t="n">
        <v>44914.186180786</v>
      </c>
      <c r="H20" s="418" t="n">
        <v>41559.1292266553</v>
      </c>
      <c r="I20" s="418" t="n">
        <v>46405.1879805147</v>
      </c>
      <c r="J20" s="418" t="n">
        <v>44982.7309551444</v>
      </c>
      <c r="K20" s="418" t="n">
        <v>42056.889641119</v>
      </c>
      <c r="L20" s="16"/>
    </row>
    <row r="21" customFormat="false" ht="12.75" hidden="false" customHeight="true" outlineLevel="0" collapsed="false">
      <c r="A21" s="2351" t="s">
        <v>632</v>
      </c>
      <c r="B21" s="417" t="s">
        <v>127</v>
      </c>
      <c r="C21" s="417" t="s">
        <v>127</v>
      </c>
      <c r="D21" s="417" t="s">
        <v>127</v>
      </c>
      <c r="E21" s="417" t="s">
        <v>127</v>
      </c>
      <c r="F21" s="417" t="s">
        <v>127</v>
      </c>
      <c r="G21" s="417" t="s">
        <v>127</v>
      </c>
      <c r="H21" s="417" t="s">
        <v>127</v>
      </c>
      <c r="I21" s="417" t="s">
        <v>127</v>
      </c>
      <c r="J21" s="417" t="s">
        <v>127</v>
      </c>
      <c r="K21" s="417" t="s">
        <v>127</v>
      </c>
      <c r="L21" s="16"/>
    </row>
    <row r="22" customFormat="false" ht="13.5" hidden="false" customHeight="true" outlineLevel="0" collapsed="false">
      <c r="A22" s="2351" t="s">
        <v>2290</v>
      </c>
      <c r="B22" s="671"/>
      <c r="C22" s="671"/>
      <c r="D22" s="671"/>
      <c r="E22" s="671"/>
      <c r="F22" s="671"/>
      <c r="G22" s="671"/>
      <c r="H22" s="671"/>
      <c r="I22" s="671"/>
      <c r="J22" s="671"/>
      <c r="K22" s="671"/>
      <c r="L22" s="16"/>
    </row>
    <row r="23" customFormat="false" ht="13.5" hidden="false" customHeight="true" outlineLevel="0" collapsed="false">
      <c r="A23" s="2351" t="s">
        <v>2291</v>
      </c>
      <c r="B23" s="671"/>
      <c r="C23" s="671"/>
      <c r="D23" s="671"/>
      <c r="E23" s="671"/>
      <c r="F23" s="671"/>
      <c r="G23" s="671"/>
      <c r="H23" s="671"/>
      <c r="I23" s="671"/>
      <c r="J23" s="671"/>
      <c r="K23" s="671"/>
      <c r="L23" s="16"/>
    </row>
    <row r="24" customFormat="false" ht="13.5" hidden="false" customHeight="true" outlineLevel="0" collapsed="false">
      <c r="A24" s="2351" t="s">
        <v>1770</v>
      </c>
      <c r="B24" s="2357" t="s">
        <v>127</v>
      </c>
      <c r="C24" s="2357" t="s">
        <v>127</v>
      </c>
      <c r="D24" s="2357" t="s">
        <v>127</v>
      </c>
      <c r="E24" s="2357" t="s">
        <v>127</v>
      </c>
      <c r="F24" s="2357" t="s">
        <v>127</v>
      </c>
      <c r="G24" s="2357" t="s">
        <v>127</v>
      </c>
      <c r="H24" s="2357" t="s">
        <v>127</v>
      </c>
      <c r="I24" s="2357" t="s">
        <v>127</v>
      </c>
      <c r="J24" s="2357" t="s">
        <v>127</v>
      </c>
      <c r="K24" s="2357" t="s">
        <v>127</v>
      </c>
      <c r="L24" s="16"/>
    </row>
    <row r="25" customFormat="false" ht="13.5" hidden="false" customHeight="true" outlineLevel="0" collapsed="false">
      <c r="A25" s="2358" t="s">
        <v>2292</v>
      </c>
      <c r="B25" s="764" t="n">
        <v>3307.5</v>
      </c>
      <c r="C25" s="764" t="n">
        <v>3402</v>
      </c>
      <c r="D25" s="764" t="n">
        <v>3270</v>
      </c>
      <c r="E25" s="764" t="n">
        <v>3270</v>
      </c>
      <c r="F25" s="764" t="n">
        <v>2664.837</v>
      </c>
      <c r="G25" s="764" t="n">
        <v>2785.392</v>
      </c>
      <c r="H25" s="764" t="n">
        <v>2785.119</v>
      </c>
      <c r="I25" s="764" t="n">
        <v>2861.982</v>
      </c>
      <c r="J25" s="764" t="n">
        <v>2938.845</v>
      </c>
      <c r="K25" s="764" t="n">
        <v>2702.151</v>
      </c>
      <c r="L25" s="16"/>
    </row>
    <row r="26" customFormat="false" ht="12.75" hidden="false" customHeight="true" outlineLevel="0" collapsed="false">
      <c r="A26" s="2355" t="s">
        <v>1779</v>
      </c>
      <c r="B26" s="671"/>
      <c r="C26" s="671"/>
      <c r="D26" s="671"/>
      <c r="E26" s="671"/>
      <c r="F26" s="671"/>
      <c r="G26" s="671"/>
      <c r="H26" s="671"/>
      <c r="I26" s="671"/>
      <c r="J26" s="671"/>
      <c r="K26" s="671"/>
      <c r="L26" s="16"/>
    </row>
    <row r="27" customFormat="false" ht="12.75" hidden="false" customHeight="true" outlineLevel="0" collapsed="false">
      <c r="A27" s="2351" t="s">
        <v>1780</v>
      </c>
      <c r="B27" s="671"/>
      <c r="C27" s="671"/>
      <c r="D27" s="671"/>
      <c r="E27" s="671"/>
      <c r="F27" s="671"/>
      <c r="G27" s="671"/>
      <c r="H27" s="671"/>
      <c r="I27" s="671"/>
      <c r="J27" s="671"/>
      <c r="K27" s="671"/>
      <c r="L27" s="16"/>
    </row>
    <row r="28" customFormat="false" ht="12.75" hidden="false" customHeight="true" outlineLevel="0" collapsed="false">
      <c r="A28" s="2351" t="s">
        <v>966</v>
      </c>
      <c r="B28" s="671"/>
      <c r="C28" s="671"/>
      <c r="D28" s="671"/>
      <c r="E28" s="671"/>
      <c r="F28" s="671"/>
      <c r="G28" s="671"/>
      <c r="H28" s="671"/>
      <c r="I28" s="671"/>
      <c r="J28" s="671"/>
      <c r="K28" s="671"/>
      <c r="L28" s="16"/>
    </row>
    <row r="29" customFormat="false" ht="12.75" hidden="false" customHeight="true" outlineLevel="0" collapsed="false">
      <c r="A29" s="2351" t="s">
        <v>976</v>
      </c>
      <c r="B29" s="671"/>
      <c r="C29" s="671"/>
      <c r="D29" s="671"/>
      <c r="E29" s="671"/>
      <c r="F29" s="671"/>
      <c r="G29" s="671"/>
      <c r="H29" s="671"/>
      <c r="I29" s="671"/>
      <c r="J29" s="671"/>
      <c r="K29" s="671"/>
      <c r="L29" s="16"/>
    </row>
    <row r="30" customFormat="false" ht="12.75" hidden="false" customHeight="true" outlineLevel="0" collapsed="false">
      <c r="A30" s="2351" t="s">
        <v>2293</v>
      </c>
      <c r="B30" s="671"/>
      <c r="C30" s="671"/>
      <c r="D30" s="671"/>
      <c r="E30" s="671"/>
      <c r="F30" s="671"/>
      <c r="G30" s="671"/>
      <c r="H30" s="671"/>
      <c r="I30" s="671"/>
      <c r="J30" s="671"/>
      <c r="K30" s="671"/>
      <c r="L30" s="16"/>
    </row>
    <row r="31" customFormat="false" ht="12.75" hidden="false" customHeight="true" outlineLevel="0" collapsed="false">
      <c r="A31" s="2351" t="s">
        <v>989</v>
      </c>
      <c r="B31" s="671"/>
      <c r="C31" s="671"/>
      <c r="D31" s="671"/>
      <c r="E31" s="671"/>
      <c r="F31" s="671"/>
      <c r="G31" s="671"/>
      <c r="H31" s="671"/>
      <c r="I31" s="671"/>
      <c r="J31" s="671"/>
      <c r="K31" s="671"/>
      <c r="L31" s="16"/>
    </row>
    <row r="32" customFormat="false" ht="12.75" hidden="false" customHeight="true" outlineLevel="0" collapsed="false">
      <c r="A32" s="2351" t="s">
        <v>1782</v>
      </c>
      <c r="B32" s="671"/>
      <c r="C32" s="671"/>
      <c r="D32" s="671"/>
      <c r="E32" s="671"/>
      <c r="F32" s="671"/>
      <c r="G32" s="671"/>
      <c r="H32" s="671"/>
      <c r="I32" s="671"/>
      <c r="J32" s="671"/>
      <c r="K32" s="671"/>
      <c r="L32" s="16"/>
    </row>
    <row r="33" customFormat="false" ht="13.5" hidden="false" customHeight="true" outlineLevel="0" collapsed="false">
      <c r="A33" s="2359" t="s">
        <v>1770</v>
      </c>
      <c r="B33" s="671"/>
      <c r="C33" s="671"/>
      <c r="D33" s="671"/>
      <c r="E33" s="671"/>
      <c r="F33" s="671"/>
      <c r="G33" s="671"/>
      <c r="H33" s="671"/>
      <c r="I33" s="671"/>
      <c r="J33" s="671"/>
      <c r="K33" s="671"/>
      <c r="L33" s="16"/>
    </row>
    <row r="34" customFormat="false" ht="14.25" hidden="false" customHeight="true" outlineLevel="0" collapsed="false">
      <c r="A34" s="2355" t="s">
        <v>2294</v>
      </c>
      <c r="B34" s="2360" t="n">
        <v>-20277.3113928729</v>
      </c>
      <c r="C34" s="2360" t="n">
        <v>-20686.3183276821</v>
      </c>
      <c r="D34" s="2360" t="n">
        <v>-21933.5756241123</v>
      </c>
      <c r="E34" s="2360" t="n">
        <v>-21876.4034274035</v>
      </c>
      <c r="F34" s="2360" t="n">
        <v>-22031.3609406669</v>
      </c>
      <c r="G34" s="2360" t="n">
        <v>-22006.1984622842</v>
      </c>
      <c r="H34" s="2360" t="n">
        <v>-21956.91658743</v>
      </c>
      <c r="I34" s="2360" t="n">
        <v>-22454.6708545833</v>
      </c>
      <c r="J34" s="2360" t="n">
        <v>-22224.3416833334</v>
      </c>
      <c r="K34" s="2360" t="n">
        <v>-22470.8584802109</v>
      </c>
      <c r="L34" s="16"/>
    </row>
    <row r="35" customFormat="false" ht="12.75" hidden="false" customHeight="true" outlineLevel="0" collapsed="false">
      <c r="A35" s="1726" t="s">
        <v>1272</v>
      </c>
      <c r="B35" s="418" t="n">
        <v>-65693.7119259301</v>
      </c>
      <c r="C35" s="418" t="n">
        <v>-65808.5921079767</v>
      </c>
      <c r="D35" s="418" t="n">
        <v>-65923.0622412634</v>
      </c>
      <c r="E35" s="418" t="n">
        <v>-66037.9179205901</v>
      </c>
      <c r="F35" s="418" t="n">
        <v>-66152.7823152534</v>
      </c>
      <c r="G35" s="418" t="n">
        <v>-66267.2353011167</v>
      </c>
      <c r="H35" s="418" t="n">
        <v>-66382.0519324967</v>
      </c>
      <c r="I35" s="418" t="n">
        <v>-66496.8886033101</v>
      </c>
      <c r="J35" s="418" t="n">
        <v>-66611.31324232</v>
      </c>
      <c r="K35" s="418" t="n">
        <v>-66726.1166031534</v>
      </c>
      <c r="L35" s="16"/>
    </row>
    <row r="36" customFormat="false" ht="12.75" hidden="false" customHeight="true" outlineLevel="0" collapsed="false">
      <c r="A36" s="1726" t="s">
        <v>1275</v>
      </c>
      <c r="B36" s="418" t="n">
        <v>27629.4068056713</v>
      </c>
      <c r="C36" s="418" t="n">
        <v>27153.027353033</v>
      </c>
      <c r="D36" s="418" t="n">
        <v>26383.2123708638</v>
      </c>
      <c r="E36" s="418" t="n">
        <v>26389.4850297694</v>
      </c>
      <c r="F36" s="418" t="n">
        <v>26313.3469198867</v>
      </c>
      <c r="G36" s="418" t="n">
        <v>26510.07364696</v>
      </c>
      <c r="H36" s="418" t="n">
        <v>26652.5333106559</v>
      </c>
      <c r="I36" s="418" t="n">
        <v>26547.8948549198</v>
      </c>
      <c r="J36" s="418" t="n">
        <v>26748.4800294901</v>
      </c>
      <c r="K36" s="418" t="n">
        <v>26725.726901212</v>
      </c>
      <c r="L36" s="16"/>
    </row>
    <row r="37" customFormat="false" ht="12.75" hidden="false" customHeight="true" outlineLevel="0" collapsed="false">
      <c r="A37" s="1726" t="s">
        <v>1278</v>
      </c>
      <c r="B37" s="418" t="n">
        <v>13051.8853005206</v>
      </c>
      <c r="C37" s="418" t="n">
        <v>13225.5316771789</v>
      </c>
      <c r="D37" s="418" t="n">
        <v>13034.6160911179</v>
      </c>
      <c r="E37" s="418" t="n">
        <v>13130.4668011223</v>
      </c>
      <c r="F37" s="418" t="n">
        <v>13133.5251777934</v>
      </c>
      <c r="G37" s="418" t="n">
        <v>13057.5632584464</v>
      </c>
      <c r="H37" s="418" t="n">
        <v>13059.5399684673</v>
      </c>
      <c r="I37" s="418" t="n">
        <v>12872.5183424839</v>
      </c>
      <c r="J37" s="418" t="n">
        <v>12945.331425089</v>
      </c>
      <c r="K37" s="418" t="n">
        <v>12823.3198017228</v>
      </c>
      <c r="L37" s="16"/>
    </row>
    <row r="38" customFormat="false" ht="12.75" hidden="false" customHeight="true" outlineLevel="0" collapsed="false">
      <c r="A38" s="1726" t="s">
        <v>1281</v>
      </c>
      <c r="B38" s="418" t="n">
        <v>2190.47736903537</v>
      </c>
      <c r="C38" s="418" t="n">
        <v>2191.00002822987</v>
      </c>
      <c r="D38" s="418" t="n">
        <v>2179.60968724131</v>
      </c>
      <c r="E38" s="418" t="n">
        <v>2181.63567961949</v>
      </c>
      <c r="F38" s="418" t="n">
        <v>2182.59467238334</v>
      </c>
      <c r="G38" s="418" t="n">
        <v>2181.26199770142</v>
      </c>
      <c r="H38" s="418" t="n">
        <v>2181.0696569786</v>
      </c>
      <c r="I38" s="418" t="n">
        <v>2176.7926495603</v>
      </c>
      <c r="J38" s="418" t="n">
        <v>2178.00464186438</v>
      </c>
      <c r="K38" s="418" t="n">
        <v>2177.44930089569</v>
      </c>
      <c r="L38" s="16"/>
    </row>
    <row r="39" customFormat="false" ht="12.75" hidden="false" customHeight="true" outlineLevel="0" collapsed="false">
      <c r="A39" s="1726" t="s">
        <v>1785</v>
      </c>
      <c r="B39" s="418" t="n">
        <v>1879.30064606167</v>
      </c>
      <c r="C39" s="418" t="n">
        <v>1943.60486329037</v>
      </c>
      <c r="D39" s="418" t="n">
        <v>1766.03745038003</v>
      </c>
      <c r="E39" s="418" t="n">
        <v>1830.88433426472</v>
      </c>
      <c r="F39" s="418" t="n">
        <v>1872.67888494059</v>
      </c>
      <c r="G39" s="418" t="n">
        <v>1845.30180532543</v>
      </c>
      <c r="H39" s="418" t="n">
        <v>1860.15002249934</v>
      </c>
      <c r="I39" s="418" t="n">
        <v>1759.36623970983</v>
      </c>
      <c r="J39" s="418" t="n">
        <v>1806.34549347226</v>
      </c>
      <c r="K39" s="418" t="n">
        <v>1794.04937731892</v>
      </c>
      <c r="L39" s="16"/>
    </row>
    <row r="40" customFormat="false" ht="12.75" hidden="false" customHeight="true" outlineLevel="0" collapsed="false">
      <c r="A40" s="1726" t="s">
        <v>1288</v>
      </c>
      <c r="B40" s="418" t="n">
        <v>22.2200968513334</v>
      </c>
      <c r="C40" s="418" t="n">
        <v>22.2910667283334</v>
      </c>
      <c r="D40" s="418" t="n">
        <v>19.7183699423334</v>
      </c>
      <c r="E40" s="418" t="n">
        <v>20.2696731526667</v>
      </c>
      <c r="F40" s="418" t="n">
        <v>20.468976363</v>
      </c>
      <c r="G40" s="418" t="n">
        <v>20.2759462436667</v>
      </c>
      <c r="H40" s="418" t="n">
        <v>20.4019161206667</v>
      </c>
      <c r="I40" s="418" t="n">
        <v>19.8568859976667</v>
      </c>
      <c r="J40" s="418" t="n">
        <v>20.3348558783334</v>
      </c>
      <c r="K40" s="418" t="n">
        <v>20.3911590886667</v>
      </c>
      <c r="L40" s="16"/>
    </row>
    <row r="41" customFormat="false" ht="13.5" hidden="false" customHeight="true" outlineLevel="0" collapsed="false">
      <c r="A41" s="2361" t="s">
        <v>1786</v>
      </c>
      <c r="B41" s="1169" t="n">
        <v>643.110314916818</v>
      </c>
      <c r="C41" s="1169" t="n">
        <v>586.818791834092</v>
      </c>
      <c r="D41" s="1169" t="n">
        <v>606.292647605758</v>
      </c>
      <c r="E41" s="1169" t="n">
        <v>608.772975257948</v>
      </c>
      <c r="F41" s="1169" t="n">
        <v>598.806743219483</v>
      </c>
      <c r="G41" s="1169" t="n">
        <v>646.560184155556</v>
      </c>
      <c r="H41" s="1169" t="n">
        <v>651.440470345042</v>
      </c>
      <c r="I41" s="1169" t="n">
        <v>665.788776055187</v>
      </c>
      <c r="J41" s="1169" t="n">
        <v>688.475113192552</v>
      </c>
      <c r="K41" s="1169" t="n">
        <v>714.32158270447</v>
      </c>
      <c r="L41" s="16"/>
    </row>
    <row r="42" customFormat="false" ht="12.75" hidden="false" customHeight="true" outlineLevel="0" collapsed="false">
      <c r="A42" s="2358" t="s">
        <v>1787</v>
      </c>
      <c r="B42" s="2356" t="s">
        <v>127</v>
      </c>
      <c r="C42" s="2356" t="s">
        <v>127</v>
      </c>
      <c r="D42" s="2356" t="s">
        <v>127</v>
      </c>
      <c r="E42" s="2356" t="s">
        <v>127</v>
      </c>
      <c r="F42" s="2356" t="s">
        <v>127</v>
      </c>
      <c r="G42" s="2356" t="s">
        <v>127</v>
      </c>
      <c r="H42" s="2356" t="s">
        <v>127</v>
      </c>
      <c r="I42" s="2356" t="s">
        <v>127</v>
      </c>
      <c r="J42" s="2356" t="s">
        <v>127</v>
      </c>
      <c r="K42" s="2356" t="s">
        <v>127</v>
      </c>
      <c r="L42" s="16"/>
    </row>
    <row r="43" customFormat="false" ht="12.75" hidden="false" customHeight="true" outlineLevel="0" collapsed="false">
      <c r="A43" s="2351" t="s">
        <v>1595</v>
      </c>
      <c r="B43" s="417" t="s">
        <v>127</v>
      </c>
      <c r="C43" s="417" t="s">
        <v>127</v>
      </c>
      <c r="D43" s="417" t="s">
        <v>127</v>
      </c>
      <c r="E43" s="417" t="s">
        <v>127</v>
      </c>
      <c r="F43" s="417" t="s">
        <v>127</v>
      </c>
      <c r="G43" s="417" t="s">
        <v>127</v>
      </c>
      <c r="H43" s="417" t="s">
        <v>127</v>
      </c>
      <c r="I43" s="417" t="s">
        <v>127</v>
      </c>
      <c r="J43" s="417" t="s">
        <v>127</v>
      </c>
      <c r="K43" s="417" t="s">
        <v>127</v>
      </c>
      <c r="L43" s="16"/>
    </row>
    <row r="44" customFormat="false" ht="12.75" hidden="false" customHeight="true" outlineLevel="0" collapsed="false">
      <c r="A44" s="2351" t="s">
        <v>1789</v>
      </c>
      <c r="B44" s="671"/>
      <c r="C44" s="671"/>
      <c r="D44" s="671"/>
      <c r="E44" s="671"/>
      <c r="F44" s="671"/>
      <c r="G44" s="671"/>
      <c r="H44" s="671"/>
      <c r="I44" s="671"/>
      <c r="J44" s="671"/>
      <c r="K44" s="671"/>
      <c r="L44" s="16"/>
    </row>
    <row r="45" customFormat="false" ht="12.75" hidden="false" customHeight="true" outlineLevel="0" collapsed="false">
      <c r="A45" s="2351"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51" t="s">
        <v>916</v>
      </c>
      <c r="B46" s="2357" t="s">
        <v>127</v>
      </c>
      <c r="C46" s="2357" t="s">
        <v>127</v>
      </c>
      <c r="D46" s="2357" t="s">
        <v>127</v>
      </c>
      <c r="E46" s="2357" t="s">
        <v>127</v>
      </c>
      <c r="F46" s="2357" t="s">
        <v>127</v>
      </c>
      <c r="G46" s="2357" t="s">
        <v>127</v>
      </c>
      <c r="H46" s="2357" t="s">
        <v>127</v>
      </c>
      <c r="I46" s="2357" t="s">
        <v>127</v>
      </c>
      <c r="J46" s="2357" t="s">
        <v>127</v>
      </c>
      <c r="K46" s="2357" t="s">
        <v>127</v>
      </c>
      <c r="L46" s="16"/>
    </row>
    <row r="47" customFormat="false" ht="12.75" hidden="false" customHeight="true" outlineLevel="0" collapsed="false">
      <c r="A47" s="2362" t="s">
        <v>2295</v>
      </c>
      <c r="B47" s="2356" t="s">
        <v>332</v>
      </c>
      <c r="C47" s="2356" t="s">
        <v>332</v>
      </c>
      <c r="D47" s="2356" t="s">
        <v>332</v>
      </c>
      <c r="E47" s="2356" t="s">
        <v>332</v>
      </c>
      <c r="F47" s="2356" t="s">
        <v>332</v>
      </c>
      <c r="G47" s="2356" t="s">
        <v>332</v>
      </c>
      <c r="H47" s="2356" t="s">
        <v>332</v>
      </c>
      <c r="I47" s="2356" t="s">
        <v>332</v>
      </c>
      <c r="J47" s="2356" t="s">
        <v>332</v>
      </c>
      <c r="K47" s="2356" t="s">
        <v>332</v>
      </c>
      <c r="L47" s="16"/>
    </row>
    <row r="48" customFormat="false" ht="13.5" hidden="false" customHeight="true" outlineLevel="0" collapsed="false">
      <c r="A48" s="2363"/>
      <c r="B48" s="2357"/>
      <c r="C48" s="2357"/>
      <c r="D48" s="2357"/>
      <c r="E48" s="2357"/>
      <c r="F48" s="2357"/>
      <c r="G48" s="2357"/>
      <c r="H48" s="2357"/>
      <c r="I48" s="2357"/>
      <c r="J48" s="2357"/>
      <c r="K48" s="2357"/>
      <c r="L48" s="16"/>
    </row>
    <row r="49" customFormat="false" ht="14.25" hidden="false" customHeight="true" outlineLevel="0" collapsed="false">
      <c r="A49" s="2362" t="s">
        <v>2296</v>
      </c>
      <c r="B49" s="2364" t="n">
        <v>1016438.47557442</v>
      </c>
      <c r="C49" s="2364" t="n">
        <v>978445.755907154</v>
      </c>
      <c r="D49" s="2364" t="n">
        <v>929323.15155011</v>
      </c>
      <c r="E49" s="2364" t="n">
        <v>919174.334423546</v>
      </c>
      <c r="F49" s="2364" t="n">
        <v>904005.857872602</v>
      </c>
      <c r="G49" s="2364" t="n">
        <v>903407.180595717</v>
      </c>
      <c r="H49" s="2364" t="n">
        <v>926278.381559024</v>
      </c>
      <c r="I49" s="2364" t="n">
        <v>894733.397313849</v>
      </c>
      <c r="J49" s="2364" t="n">
        <v>888729.334362062</v>
      </c>
      <c r="K49" s="2364" t="n">
        <v>861727.491732643</v>
      </c>
      <c r="L49" s="16"/>
    </row>
    <row r="50" customFormat="false" ht="14.25" hidden="false" customHeight="true" outlineLevel="0" collapsed="false">
      <c r="A50" s="2362" t="s">
        <v>2297</v>
      </c>
      <c r="B50" s="2364" t="n">
        <v>1036715.78696729</v>
      </c>
      <c r="C50" s="2364" t="n">
        <v>999132.074234836</v>
      </c>
      <c r="D50" s="2364" t="n">
        <v>951256.727174223</v>
      </c>
      <c r="E50" s="2364" t="n">
        <v>941050.73785095</v>
      </c>
      <c r="F50" s="2364" t="n">
        <v>926037.218813269</v>
      </c>
      <c r="G50" s="2364" t="n">
        <v>925413.379058001</v>
      </c>
      <c r="H50" s="2364" t="n">
        <v>948235.298146454</v>
      </c>
      <c r="I50" s="2364" t="n">
        <v>917188.068168432</v>
      </c>
      <c r="J50" s="2364" t="n">
        <v>910953.676045395</v>
      </c>
      <c r="K50" s="2364" t="n">
        <v>884198.350212854</v>
      </c>
      <c r="L50" s="16"/>
    </row>
    <row r="51" customFormat="false" ht="13.5" hidden="false" customHeight="true" outlineLevel="0" collapsed="false">
      <c r="A51" s="2365"/>
      <c r="B51" s="2357"/>
      <c r="C51" s="2357"/>
      <c r="D51" s="2357"/>
      <c r="E51" s="2357"/>
      <c r="F51" s="2357"/>
      <c r="G51" s="2357"/>
      <c r="H51" s="2357"/>
      <c r="I51" s="2357"/>
      <c r="J51" s="2357"/>
      <c r="K51" s="2357"/>
      <c r="L51" s="16"/>
    </row>
    <row r="52" customFormat="false" ht="12.75" hidden="false" customHeight="true" outlineLevel="0" collapsed="false">
      <c r="A52" s="2366" t="s">
        <v>2044</v>
      </c>
      <c r="B52" s="671"/>
      <c r="C52" s="671"/>
      <c r="D52" s="671"/>
      <c r="E52" s="671"/>
      <c r="F52" s="671"/>
      <c r="G52" s="671"/>
      <c r="H52" s="671"/>
      <c r="I52" s="671"/>
      <c r="J52" s="671"/>
      <c r="K52" s="671"/>
      <c r="L52" s="16"/>
    </row>
    <row r="53" customFormat="false" ht="12.75" hidden="false" customHeight="true" outlineLevel="0" collapsed="false">
      <c r="A53" s="2349" t="s">
        <v>145</v>
      </c>
      <c r="B53" s="2356" t="n">
        <v>19390.4199792</v>
      </c>
      <c r="C53" s="2356" t="n">
        <v>18080.156013824</v>
      </c>
      <c r="D53" s="2356" t="n">
        <v>18007.0619588063</v>
      </c>
      <c r="E53" s="2356" t="n">
        <v>20219.9480498649</v>
      </c>
      <c r="F53" s="2356" t="n">
        <v>20350.1924866965</v>
      </c>
      <c r="G53" s="2356" t="n">
        <v>21070.6673119534</v>
      </c>
      <c r="H53" s="2356" t="n">
        <v>21855.8564128136</v>
      </c>
      <c r="I53" s="2356" t="n">
        <v>23031.7778554041</v>
      </c>
      <c r="J53" s="2356" t="n">
        <v>23285.2756932396</v>
      </c>
      <c r="K53" s="2356" t="n">
        <v>24769.839594075</v>
      </c>
      <c r="L53" s="16"/>
    </row>
    <row r="54" customFormat="false" ht="12.75" hidden="false" customHeight="true" outlineLevel="0" collapsed="false">
      <c r="A54" s="2353" t="s">
        <v>146</v>
      </c>
      <c r="B54" s="418" t="n">
        <v>11410.5889792</v>
      </c>
      <c r="C54" s="418" t="n">
        <v>11345.472013824</v>
      </c>
      <c r="D54" s="418" t="n">
        <v>12388.9839588063</v>
      </c>
      <c r="E54" s="418" t="n">
        <v>13194.4640498649</v>
      </c>
      <c r="F54" s="418" t="n">
        <v>13873.8544866965</v>
      </c>
      <c r="G54" s="418" t="n">
        <v>14537.3473119534</v>
      </c>
      <c r="H54" s="418" t="n">
        <v>15384.0144128136</v>
      </c>
      <c r="I54" s="418" t="n">
        <v>16110.0678554041</v>
      </c>
      <c r="J54" s="418" t="n">
        <v>16719.9036932396</v>
      </c>
      <c r="K54" s="418" t="n">
        <v>18084.343594075</v>
      </c>
      <c r="L54" s="16"/>
    </row>
    <row r="55" customFormat="false" ht="12.75" hidden="false" customHeight="true" outlineLevel="0" collapsed="false">
      <c r="A55" s="2353" t="s">
        <v>147</v>
      </c>
      <c r="B55" s="418" t="n">
        <v>7979.831</v>
      </c>
      <c r="C55" s="418" t="n">
        <v>6734.684</v>
      </c>
      <c r="D55" s="418" t="n">
        <v>5618.078</v>
      </c>
      <c r="E55" s="418" t="n">
        <v>7025.484</v>
      </c>
      <c r="F55" s="418" t="n">
        <v>6476.338</v>
      </c>
      <c r="G55" s="418" t="n">
        <v>6533.32</v>
      </c>
      <c r="H55" s="418" t="n">
        <v>6471.842</v>
      </c>
      <c r="I55" s="418" t="n">
        <v>6921.71</v>
      </c>
      <c r="J55" s="418" t="n">
        <v>6565.372</v>
      </c>
      <c r="K55" s="418" t="n">
        <v>6685.496</v>
      </c>
      <c r="L55" s="16"/>
    </row>
    <row r="56" customFormat="false" ht="12.75" hidden="false" customHeight="true" outlineLevel="0" collapsed="false">
      <c r="A56" s="2349"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67" t="s">
        <v>149</v>
      </c>
      <c r="B57" s="764" t="n">
        <v>21234.7172956193</v>
      </c>
      <c r="C57" s="764" t="n">
        <v>21007.493253084</v>
      </c>
      <c r="D57" s="764" t="n">
        <v>21206.2915864762</v>
      </c>
      <c r="E57" s="764" t="n">
        <v>21309.9821991988</v>
      </c>
      <c r="F57" s="764" t="n">
        <v>21384.911624736</v>
      </c>
      <c r="G57" s="764" t="n">
        <v>20351.4470589802</v>
      </c>
      <c r="H57" s="764" t="n">
        <v>20680.1526252874</v>
      </c>
      <c r="I57" s="764" t="n">
        <v>27921.7476678884</v>
      </c>
      <c r="J57" s="764" t="n">
        <v>29943.0878017349</v>
      </c>
      <c r="K57" s="764" t="n">
        <v>31524.497611054</v>
      </c>
      <c r="L57" s="16"/>
    </row>
    <row r="58" customFormat="false" ht="12" hidden="false" customHeight="true" outlineLevel="0" collapsed="false">
      <c r="A58" s="715"/>
      <c r="B58" s="715"/>
      <c r="C58" s="715"/>
    </row>
    <row r="59" customFormat="false" ht="12" hidden="false" customHeight="true" outlineLevel="0" collapsed="false">
      <c r="A59" s="110" t="s">
        <v>229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75</v>
      </c>
      <c r="B1" s="377"/>
      <c r="C1" s="113" t="s">
        <v>78</v>
      </c>
    </row>
    <row r="2" customFormat="false" ht="15.75" hidden="false" customHeight="true" outlineLevel="0" collapsed="false">
      <c r="A2" s="650" t="s">
        <v>2276</v>
      </c>
      <c r="B2" s="377"/>
      <c r="C2" s="113" t="s">
        <v>80</v>
      </c>
    </row>
    <row r="3" customFormat="false" ht="15.75" hidden="false" customHeight="true" outlineLevel="0" collapsed="false">
      <c r="A3" s="650" t="s">
        <v>2299</v>
      </c>
      <c r="B3" s="377"/>
      <c r="C3" s="113" t="s">
        <v>81</v>
      </c>
    </row>
    <row r="4" customFormat="false" ht="12.75" hidden="false" customHeight="true" outlineLevel="0" collapsed="false">
      <c r="A4" s="140"/>
      <c r="B4" s="140"/>
      <c r="C4" s="140"/>
    </row>
    <row r="5" customFormat="false" ht="53.25" hidden="false" customHeight="true" outlineLevel="0" collapsed="false">
      <c r="A5" s="2346" t="s">
        <v>82</v>
      </c>
      <c r="B5" s="2368" t="s">
        <v>2300</v>
      </c>
      <c r="C5" s="16"/>
    </row>
    <row r="6" customFormat="false" ht="12.75" hidden="false" customHeight="true" outlineLevel="0" collapsed="false">
      <c r="A6" s="2346"/>
      <c r="B6" s="2369" t="s">
        <v>1628</v>
      </c>
      <c r="C6" s="16"/>
    </row>
    <row r="7" customFormat="false" ht="13.5" hidden="false" customHeight="true" outlineLevel="0" collapsed="false">
      <c r="A7" s="2349" t="s">
        <v>2288</v>
      </c>
      <c r="B7" s="2370" t="n">
        <v>-15.364071434642</v>
      </c>
      <c r="C7" s="16"/>
    </row>
    <row r="8" customFormat="false" ht="12.75" hidden="false" customHeight="true" outlineLevel="0" collapsed="false">
      <c r="A8" s="2351" t="s">
        <v>1832</v>
      </c>
      <c r="B8" s="2371" t="n">
        <v>-15.4469613729746</v>
      </c>
      <c r="C8" s="16"/>
    </row>
    <row r="9" customFormat="false" ht="12.75" hidden="false" customHeight="true" outlineLevel="0" collapsed="false">
      <c r="A9" s="2353" t="s">
        <v>1759</v>
      </c>
      <c r="B9" s="418" t="n">
        <v>-19.5001684511036</v>
      </c>
      <c r="C9" s="16"/>
    </row>
    <row r="10" customFormat="false" ht="12.75" hidden="false" customHeight="true" outlineLevel="0" collapsed="false">
      <c r="A10" s="2354" t="s">
        <v>1833</v>
      </c>
      <c r="B10" s="418" t="n">
        <v>-32.7804911345059</v>
      </c>
      <c r="C10" s="16"/>
    </row>
    <row r="11" customFormat="false" ht="12.75" hidden="false" customHeight="true" outlineLevel="0" collapsed="false">
      <c r="A11" s="2353" t="s">
        <v>1761</v>
      </c>
      <c r="B11" s="418" t="n">
        <v>13.5170886447051</v>
      </c>
      <c r="C11" s="16"/>
    </row>
    <row r="12" customFormat="false" ht="12.75" hidden="false" customHeight="true" outlineLevel="0" collapsed="false">
      <c r="A12" s="2353" t="s">
        <v>1762</v>
      </c>
      <c r="B12" s="418" t="n">
        <v>-13.5302928764938</v>
      </c>
      <c r="C12" s="16"/>
    </row>
    <row r="13" customFormat="false" ht="12.75" hidden="false" customHeight="true" outlineLevel="0" collapsed="false">
      <c r="A13" s="2353" t="s">
        <v>1763</v>
      </c>
      <c r="B13" s="418" t="n">
        <v>-78.3635995035029</v>
      </c>
      <c r="C13" s="16"/>
    </row>
    <row r="14" customFormat="false" ht="12.75" hidden="false" customHeight="true" outlineLevel="0" collapsed="false">
      <c r="A14" s="2351" t="s">
        <v>130</v>
      </c>
      <c r="B14" s="2371" t="n">
        <v>39.1142734932476</v>
      </c>
      <c r="C14" s="16"/>
    </row>
    <row r="15" customFormat="false" ht="12.75" hidden="false" customHeight="true" outlineLevel="0" collapsed="false">
      <c r="A15" s="2353" t="s">
        <v>131</v>
      </c>
      <c r="B15" s="418" t="n">
        <v>0</v>
      </c>
      <c r="C15" s="16"/>
    </row>
    <row r="16" customFormat="false" ht="13.5" hidden="false" customHeight="true" outlineLevel="0" collapsed="false">
      <c r="A16" s="2353" t="s">
        <v>1764</v>
      </c>
      <c r="B16" s="764" t="n">
        <v>39.1142734932476</v>
      </c>
      <c r="C16" s="16"/>
    </row>
    <row r="17" customFormat="false" ht="12.75" hidden="false" customHeight="true" outlineLevel="0" collapsed="false">
      <c r="A17" s="2355" t="s">
        <v>2289</v>
      </c>
      <c r="B17" s="2372" t="n">
        <v>-7.18387980179495</v>
      </c>
      <c r="C17" s="16"/>
    </row>
    <row r="18" customFormat="false" ht="12.75" hidden="false" customHeight="true" outlineLevel="0" collapsed="false">
      <c r="A18" s="2351" t="s">
        <v>592</v>
      </c>
      <c r="B18" s="418" t="n">
        <v>0.0779377574834368</v>
      </c>
      <c r="C18" s="16"/>
    </row>
    <row r="19" customFormat="false" ht="12.75" hidden="false" customHeight="true" outlineLevel="0" collapsed="false">
      <c r="A19" s="2351" t="s">
        <v>603</v>
      </c>
      <c r="B19" s="418" t="n">
        <v>14.3620646631122</v>
      </c>
      <c r="C19" s="16"/>
    </row>
    <row r="20" customFormat="false" ht="12.75" hidden="false" customHeight="true" outlineLevel="0" collapsed="false">
      <c r="A20" s="2351" t="s">
        <v>623</v>
      </c>
      <c r="B20" s="418" t="n">
        <v>-15.4923124654633</v>
      </c>
      <c r="C20" s="16"/>
    </row>
    <row r="21" customFormat="false" ht="12.75" hidden="false" customHeight="true" outlineLevel="0" collapsed="false">
      <c r="A21" s="2351" t="s">
        <v>632</v>
      </c>
      <c r="B21" s="418" t="n">
        <v>0</v>
      </c>
      <c r="C21" s="16"/>
    </row>
    <row r="22" customFormat="false" ht="13.5" hidden="false" customHeight="true" outlineLevel="0" collapsed="false">
      <c r="A22" s="2351" t="s">
        <v>2290</v>
      </c>
      <c r="B22" s="671"/>
      <c r="C22" s="16"/>
    </row>
    <row r="23" customFormat="false" ht="13.5" hidden="false" customHeight="true" outlineLevel="0" collapsed="false">
      <c r="A23" s="2351" t="s">
        <v>2291</v>
      </c>
      <c r="B23" s="671"/>
      <c r="C23" s="16"/>
    </row>
    <row r="24" customFormat="false" ht="13.5" hidden="false" customHeight="true" outlineLevel="0" collapsed="false">
      <c r="A24" s="2351" t="s">
        <v>1770</v>
      </c>
      <c r="B24" s="764" t="n">
        <v>0</v>
      </c>
      <c r="C24" s="16"/>
    </row>
    <row r="25" customFormat="false" ht="13.5" hidden="false" customHeight="true" outlineLevel="0" collapsed="false">
      <c r="A25" s="2358" t="s">
        <v>2292</v>
      </c>
      <c r="B25" s="764" t="n">
        <v>-18.3023129251701</v>
      </c>
      <c r="C25" s="16"/>
    </row>
    <row r="26" customFormat="false" ht="12.75" hidden="false" customHeight="true" outlineLevel="0" collapsed="false">
      <c r="A26" s="2355" t="s">
        <v>1779</v>
      </c>
      <c r="B26" s="671"/>
      <c r="C26" s="16"/>
    </row>
    <row r="27" customFormat="false" ht="12.75" hidden="false" customHeight="true" outlineLevel="0" collapsed="false">
      <c r="A27" s="2351" t="s">
        <v>1780</v>
      </c>
      <c r="B27" s="671"/>
      <c r="C27" s="16"/>
    </row>
    <row r="28" customFormat="false" ht="12.75" hidden="false" customHeight="true" outlineLevel="0" collapsed="false">
      <c r="A28" s="2351" t="s">
        <v>966</v>
      </c>
      <c r="B28" s="671"/>
      <c r="C28" s="16"/>
    </row>
    <row r="29" customFormat="false" ht="12.75" hidden="false" customHeight="true" outlineLevel="0" collapsed="false">
      <c r="A29" s="2351" t="s">
        <v>976</v>
      </c>
      <c r="B29" s="671"/>
      <c r="C29" s="16"/>
    </row>
    <row r="30" customFormat="false" ht="12.75" hidden="false" customHeight="true" outlineLevel="0" collapsed="false">
      <c r="A30" s="2351" t="s">
        <v>2293</v>
      </c>
      <c r="B30" s="671"/>
      <c r="C30" s="16"/>
    </row>
    <row r="31" customFormat="false" ht="12.75" hidden="false" customHeight="true" outlineLevel="0" collapsed="false">
      <c r="A31" s="2351" t="s">
        <v>989</v>
      </c>
      <c r="B31" s="671"/>
      <c r="C31" s="16"/>
    </row>
    <row r="32" customFormat="false" ht="12.75" hidden="false" customHeight="true" outlineLevel="0" collapsed="false">
      <c r="A32" s="2351" t="s">
        <v>1782</v>
      </c>
      <c r="B32" s="671"/>
      <c r="C32" s="16"/>
    </row>
    <row r="33" customFormat="false" ht="13.5" hidden="false" customHeight="true" outlineLevel="0" collapsed="false">
      <c r="A33" s="2359" t="s">
        <v>1770</v>
      </c>
      <c r="B33" s="671"/>
      <c r="C33" s="16"/>
    </row>
    <row r="34" customFormat="false" ht="14.25" hidden="false" customHeight="true" outlineLevel="0" collapsed="false">
      <c r="A34" s="2355" t="s">
        <v>2294</v>
      </c>
      <c r="B34" s="2373" t="n">
        <v>10.8177412914267</v>
      </c>
      <c r="C34" s="16"/>
    </row>
    <row r="35" customFormat="false" ht="12.75" hidden="false" customHeight="true" outlineLevel="0" collapsed="false">
      <c r="A35" s="1726" t="s">
        <v>1272</v>
      </c>
      <c r="B35" s="418" t="n">
        <v>1.57154261337427</v>
      </c>
      <c r="C35" s="16"/>
    </row>
    <row r="36" customFormat="false" ht="12.75" hidden="false" customHeight="true" outlineLevel="0" collapsed="false">
      <c r="A36" s="1726" t="s">
        <v>1275</v>
      </c>
      <c r="B36" s="418" t="n">
        <v>-3.27071772048997</v>
      </c>
      <c r="C36" s="16"/>
    </row>
    <row r="37" customFormat="false" ht="12.75" hidden="false" customHeight="true" outlineLevel="0" collapsed="false">
      <c r="A37" s="1726" t="s">
        <v>1278</v>
      </c>
      <c r="B37" s="418" t="n">
        <v>-1.75120676848691</v>
      </c>
      <c r="C37" s="16"/>
    </row>
    <row r="38" customFormat="false" ht="12.75" hidden="false" customHeight="true" outlineLevel="0" collapsed="false">
      <c r="A38" s="1726" t="s">
        <v>1281</v>
      </c>
      <c r="B38" s="418" t="n">
        <v>-0.594759312460622</v>
      </c>
      <c r="C38" s="16"/>
    </row>
    <row r="39" customFormat="false" ht="12.75" hidden="false" customHeight="true" outlineLevel="0" collapsed="false">
      <c r="A39" s="1726" t="s">
        <v>1785</v>
      </c>
      <c r="B39" s="418" t="n">
        <v>-4.53632945433254</v>
      </c>
      <c r="C39" s="16"/>
    </row>
    <row r="40" customFormat="false" ht="12.75" hidden="false" customHeight="true" outlineLevel="0" collapsed="false">
      <c r="A40" s="1726" t="s">
        <v>1288</v>
      </c>
      <c r="B40" s="418" t="n">
        <v>-8.23100715943513</v>
      </c>
      <c r="C40" s="16"/>
    </row>
    <row r="41" customFormat="false" ht="13.5" hidden="false" customHeight="true" outlineLevel="0" collapsed="false">
      <c r="A41" s="2361" t="s">
        <v>1786</v>
      </c>
      <c r="B41" s="1169" t="n">
        <v>11.0729475388469</v>
      </c>
      <c r="C41" s="16"/>
    </row>
    <row r="42" customFormat="false" ht="12.75" hidden="false" customHeight="true" outlineLevel="0" collapsed="false">
      <c r="A42" s="2358" t="s">
        <v>1787</v>
      </c>
      <c r="B42" s="2372" t="n">
        <v>0</v>
      </c>
      <c r="C42" s="16"/>
    </row>
    <row r="43" customFormat="false" ht="12.75" hidden="false" customHeight="true" outlineLevel="0" collapsed="false">
      <c r="A43" s="2351" t="s">
        <v>1595</v>
      </c>
      <c r="B43" s="418" t="n">
        <v>0</v>
      </c>
      <c r="C43" s="16"/>
    </row>
    <row r="44" customFormat="false" ht="12.75" hidden="false" customHeight="true" outlineLevel="0" collapsed="false">
      <c r="A44" s="2351" t="s">
        <v>1789</v>
      </c>
      <c r="B44" s="671"/>
      <c r="C44" s="16"/>
    </row>
    <row r="45" customFormat="false" ht="12.75" hidden="false" customHeight="true" outlineLevel="0" collapsed="false">
      <c r="A45" s="2351" t="s">
        <v>1790</v>
      </c>
      <c r="B45" s="418" t="n">
        <v>0</v>
      </c>
      <c r="C45" s="16"/>
    </row>
    <row r="46" customFormat="false" ht="13.5" hidden="false" customHeight="true" outlineLevel="0" collapsed="false">
      <c r="A46" s="2351" t="s">
        <v>916</v>
      </c>
      <c r="B46" s="764" t="n">
        <v>0</v>
      </c>
      <c r="C46" s="16"/>
    </row>
    <row r="47" customFormat="false" ht="12.75" hidden="false" customHeight="true" outlineLevel="0" collapsed="false">
      <c r="A47" s="2362" t="s">
        <v>2295</v>
      </c>
      <c r="B47" s="2372" t="n">
        <v>0</v>
      </c>
      <c r="C47" s="16"/>
    </row>
    <row r="48" customFormat="false" ht="13.5" hidden="false" customHeight="true" outlineLevel="0" collapsed="false">
      <c r="A48" s="2363"/>
      <c r="B48" s="2357"/>
      <c r="C48" s="16"/>
    </row>
    <row r="49" customFormat="false" ht="14.25" hidden="false" customHeight="true" outlineLevel="0" collapsed="false">
      <c r="A49" s="2362" t="s">
        <v>2296</v>
      </c>
      <c r="B49" s="2374" t="n">
        <v>-15.2208901531738</v>
      </c>
      <c r="C49" s="16"/>
    </row>
    <row r="50" customFormat="false" ht="14.25" hidden="false" customHeight="true" outlineLevel="0" collapsed="false">
      <c r="A50" s="2362" t="s">
        <v>2297</v>
      </c>
      <c r="B50" s="2374" t="n">
        <v>-14.7115958560444</v>
      </c>
      <c r="C50" s="16"/>
    </row>
    <row r="51" customFormat="false" ht="13.5" hidden="false" customHeight="true" outlineLevel="0" collapsed="false">
      <c r="A51" s="2365"/>
      <c r="B51" s="2357"/>
      <c r="C51" s="16"/>
    </row>
    <row r="52" customFormat="false" ht="12.75" hidden="false" customHeight="true" outlineLevel="0" collapsed="false">
      <c r="A52" s="2366" t="s">
        <v>2044</v>
      </c>
      <c r="B52" s="671"/>
      <c r="C52" s="16"/>
    </row>
    <row r="53" customFormat="false" ht="12.75" hidden="false" customHeight="true" outlineLevel="0" collapsed="false">
      <c r="A53" s="2349" t="s">
        <v>145</v>
      </c>
      <c r="B53" s="2372" t="n">
        <v>27.7426668460274</v>
      </c>
      <c r="C53" s="16"/>
    </row>
    <row r="54" customFormat="false" ht="12.75" hidden="false" customHeight="true" outlineLevel="0" collapsed="false">
      <c r="A54" s="2353" t="s">
        <v>146</v>
      </c>
      <c r="B54" s="418" t="n">
        <v>58.4873806868372</v>
      </c>
      <c r="C54" s="16"/>
    </row>
    <row r="55" customFormat="false" ht="12.75" hidden="false" customHeight="true" outlineLevel="0" collapsed="false">
      <c r="A55" s="2353" t="s">
        <v>147</v>
      </c>
      <c r="B55" s="418" t="n">
        <v>-16.2200803500726</v>
      </c>
      <c r="C55" s="16"/>
    </row>
    <row r="56" customFormat="false" ht="12.75" hidden="false" customHeight="true" outlineLevel="0" collapsed="false">
      <c r="A56" s="2349" t="s">
        <v>148</v>
      </c>
      <c r="B56" s="418" t="n">
        <v>0</v>
      </c>
      <c r="C56" s="16"/>
    </row>
    <row r="57" customFormat="false" ht="14.25" hidden="false" customHeight="true" outlineLevel="0" collapsed="false">
      <c r="A57" s="2367" t="s">
        <v>149</v>
      </c>
      <c r="B57" s="764" t="n">
        <v>48.4573454507798</v>
      </c>
      <c r="C57" s="16"/>
    </row>
    <row r="58" customFormat="false" ht="12" hidden="false" customHeight="true" outlineLevel="0" collapsed="false">
      <c r="A58" s="715"/>
      <c r="B58" s="715"/>
      <c r="C58" s="715"/>
    </row>
    <row r="59" customFormat="false" ht="12" hidden="false" customHeight="true" outlineLevel="0" collapsed="false">
      <c r="A59" s="110" t="s">
        <v>229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43</v>
      </c>
      <c r="I3" s="113"/>
      <c r="J3" s="113" t="s">
        <v>81</v>
      </c>
    </row>
    <row r="4" customFormat="false" ht="12.75" hidden="false" customHeight="true" outlineLevel="0" collapsed="false"/>
    <row r="5" customFormat="false" ht="14.25" hidden="false" customHeight="true" outlineLevel="0" collapsed="false">
      <c r="A5" s="152" t="s">
        <v>82</v>
      </c>
      <c r="B5" s="115" t="s">
        <v>194</v>
      </c>
      <c r="C5" s="115"/>
      <c r="D5" s="115" t="s">
        <v>218</v>
      </c>
      <c r="E5" s="115"/>
      <c r="F5" s="115"/>
      <c r="G5" s="117"/>
      <c r="H5" s="118" t="s">
        <v>196</v>
      </c>
      <c r="I5" s="118"/>
      <c r="J5" s="118"/>
    </row>
    <row r="6" customFormat="false" ht="13.5" hidden="false" customHeight="true" outlineLevel="0" collapsed="false">
      <c r="A6" s="153"/>
      <c r="B6" s="120" t="s">
        <v>197</v>
      </c>
      <c r="C6" s="120"/>
      <c r="D6" s="120" t="s">
        <v>222</v>
      </c>
      <c r="E6" s="120" t="s">
        <v>84</v>
      </c>
      <c r="F6" s="120" t="s">
        <v>85</v>
      </c>
      <c r="G6" s="121"/>
      <c r="H6" s="122" t="s">
        <v>199</v>
      </c>
      <c r="I6" s="120" t="s">
        <v>84</v>
      </c>
      <c r="J6" s="123" t="s">
        <v>85</v>
      </c>
    </row>
    <row r="7" customFormat="false" ht="15" hidden="false" customHeight="true" outlineLevel="0" collapsed="false">
      <c r="A7" s="154"/>
      <c r="B7" s="75" t="s">
        <v>200</v>
      </c>
      <c r="C7" s="76" t="s">
        <v>201</v>
      </c>
      <c r="D7" s="125" t="s">
        <v>202</v>
      </c>
      <c r="E7" s="125" t="s">
        <v>203</v>
      </c>
      <c r="F7" s="125"/>
      <c r="G7" s="125"/>
      <c r="H7" s="126" t="s">
        <v>90</v>
      </c>
      <c r="I7" s="126"/>
      <c r="J7" s="126"/>
    </row>
    <row r="8" customFormat="false" ht="12.75" hidden="false" customHeight="true" outlineLevel="0" collapsed="false">
      <c r="A8" s="127" t="s">
        <v>244</v>
      </c>
      <c r="B8" s="155" t="n">
        <v>2907881.85913672</v>
      </c>
      <c r="C8" s="156" t="s">
        <v>205</v>
      </c>
      <c r="D8" s="51"/>
      <c r="E8" s="51"/>
      <c r="F8" s="51"/>
      <c r="G8" s="82"/>
      <c r="H8" s="155" t="n">
        <v>176692.821339022</v>
      </c>
      <c r="I8" s="155" t="n">
        <v>32.1034603338519</v>
      </c>
      <c r="J8" s="157" t="n">
        <v>1.81119680724308</v>
      </c>
    </row>
    <row r="9" customFormat="false" ht="12.75" hidden="false" customHeight="true" outlineLevel="0" collapsed="false">
      <c r="A9" s="84" t="s">
        <v>206</v>
      </c>
      <c r="B9" s="155" t="n">
        <v>1233841.12299576</v>
      </c>
      <c r="C9" s="156" t="s">
        <v>205</v>
      </c>
      <c r="D9" s="155" t="n">
        <v>73.6894360528776</v>
      </c>
      <c r="E9" s="155" t="n">
        <v>0.566380295409509</v>
      </c>
      <c r="F9" s="155" t="n">
        <v>0.603331974149723</v>
      </c>
      <c r="G9" s="82"/>
      <c r="H9" s="155" t="n">
        <v>90921.0565324067</v>
      </c>
      <c r="I9" s="155" t="n">
        <v>0.698823299730739</v>
      </c>
      <c r="J9" s="157" t="n">
        <v>0.744415800524143</v>
      </c>
    </row>
    <row r="10" customFormat="false" ht="12.75" hidden="false" customHeight="true" outlineLevel="0" collapsed="false">
      <c r="A10" s="84" t="s">
        <v>207</v>
      </c>
      <c r="B10" s="155" t="n">
        <v>67457.618852</v>
      </c>
      <c r="C10" s="156" t="s">
        <v>205</v>
      </c>
      <c r="D10" s="155" t="n">
        <v>99.7231499260732</v>
      </c>
      <c r="E10" s="155" t="n">
        <v>129.911671135435</v>
      </c>
      <c r="F10" s="155" t="n">
        <v>5.39160245482514</v>
      </c>
      <c r="G10" s="82"/>
      <c r="H10" s="155" t="n">
        <v>6727.0862384339</v>
      </c>
      <c r="I10" s="155" t="n">
        <v>8.76353199588052</v>
      </c>
      <c r="J10" s="157" t="n">
        <v>0.363704663399102</v>
      </c>
    </row>
    <row r="11" customFormat="false" ht="12.75" hidden="false" customHeight="true" outlineLevel="0" collapsed="false">
      <c r="A11" s="84" t="s">
        <v>208</v>
      </c>
      <c r="B11" s="155" t="n">
        <v>1411512.11728896</v>
      </c>
      <c r="C11" s="156" t="s">
        <v>205</v>
      </c>
      <c r="D11" s="155" t="n">
        <v>56</v>
      </c>
      <c r="E11" s="155" t="n">
        <v>1.11291213801111</v>
      </c>
      <c r="F11" s="155" t="n">
        <v>0.304314545839568</v>
      </c>
      <c r="G11" s="82"/>
      <c r="H11" s="155" t="n">
        <v>79044.6785681818</v>
      </c>
      <c r="I11" s="155" t="n">
        <v>1.57088896828064</v>
      </c>
      <c r="J11" s="157" t="n">
        <v>0.429543668919837</v>
      </c>
    </row>
    <row r="12" customFormat="false" ht="12.75" hidden="false" customHeight="true" outlineLevel="0" collapsed="false">
      <c r="A12" s="84" t="s">
        <v>209</v>
      </c>
      <c r="B12" s="155" t="n">
        <v>195071</v>
      </c>
      <c r="C12" s="156" t="s">
        <v>205</v>
      </c>
      <c r="D12" s="155" t="n">
        <v>101.950138836629</v>
      </c>
      <c r="E12" s="155" t="n">
        <v>108.01306226943</v>
      </c>
      <c r="F12" s="155" t="n">
        <v>1.40222111128769</v>
      </c>
      <c r="G12" s="100" t="s">
        <v>210</v>
      </c>
      <c r="H12" s="155" t="n">
        <v>19887.515533</v>
      </c>
      <c r="I12" s="155" t="n">
        <v>21.07021606996</v>
      </c>
      <c r="J12" s="157" t="n">
        <v>0.2735326744</v>
      </c>
    </row>
    <row r="13" customFormat="false" ht="12.75" hidden="false" customHeight="true" outlineLevel="0" collapsed="false">
      <c r="A13" s="84" t="s">
        <v>211</v>
      </c>
      <c r="B13" s="158" t="s">
        <v>127</v>
      </c>
      <c r="C13" s="156" t="s">
        <v>205</v>
      </c>
      <c r="D13" s="158" t="s">
        <v>127</v>
      </c>
      <c r="E13" s="158" t="s">
        <v>127</v>
      </c>
      <c r="F13" s="158" t="s">
        <v>127</v>
      </c>
      <c r="G13" s="82"/>
      <c r="H13" s="158" t="s">
        <v>127</v>
      </c>
      <c r="I13" s="158" t="s">
        <v>127</v>
      </c>
      <c r="J13" s="159" t="s">
        <v>127</v>
      </c>
    </row>
    <row r="14" customFormat="false" ht="12.75" hidden="false" customHeight="true" outlineLevel="0" collapsed="false">
      <c r="A14" s="101" t="s">
        <v>121</v>
      </c>
      <c r="B14" s="155" t="n">
        <v>784612.701462939</v>
      </c>
      <c r="C14" s="156" t="s">
        <v>205</v>
      </c>
      <c r="D14" s="51"/>
      <c r="E14" s="51"/>
      <c r="F14" s="51"/>
      <c r="G14" s="82"/>
      <c r="H14" s="155" t="n">
        <v>48777.7019449174</v>
      </c>
      <c r="I14" s="155" t="n">
        <v>3.84576689472587</v>
      </c>
      <c r="J14" s="157" t="n">
        <v>0.374043848891627</v>
      </c>
    </row>
    <row r="15" customFormat="false" ht="12.75" hidden="false" customHeight="true" outlineLevel="0" collapsed="false">
      <c r="A15" s="84" t="s">
        <v>206</v>
      </c>
      <c r="B15" s="20" t="n">
        <v>302680.430289939</v>
      </c>
      <c r="C15" s="156" t="s">
        <v>205</v>
      </c>
      <c r="D15" s="155" t="n">
        <v>73.7834121419869</v>
      </c>
      <c r="E15" s="155" t="n">
        <v>0.0250061322220785</v>
      </c>
      <c r="F15" s="155" t="n">
        <v>0.553944679398489</v>
      </c>
      <c r="G15" s="82"/>
      <c r="H15" s="20" t="n">
        <v>22332.7949353965</v>
      </c>
      <c r="I15" s="20" t="n">
        <v>0.00756886686086584</v>
      </c>
      <c r="J15" s="21" t="n">
        <v>0.167668213917157</v>
      </c>
    </row>
    <row r="16" customFormat="false" ht="12.75" hidden="false" customHeight="true" outlineLevel="0" collapsed="false">
      <c r="A16" s="84" t="s">
        <v>207</v>
      </c>
      <c r="B16" s="20" t="n">
        <v>14593.5100261664</v>
      </c>
      <c r="C16" s="156" t="s">
        <v>205</v>
      </c>
      <c r="D16" s="155" t="n">
        <v>100.935853174258</v>
      </c>
      <c r="E16" s="155" t="n">
        <v>147.582017128425</v>
      </c>
      <c r="F16" s="155" t="n">
        <v>2.77516173196905</v>
      </c>
      <c r="G16" s="82"/>
      <c r="H16" s="20" t="n">
        <v>1473.0083852982</v>
      </c>
      <c r="I16" s="20" t="n">
        <v>2.15373964664553</v>
      </c>
      <c r="J16" s="21" t="n">
        <v>0.0404993505597237</v>
      </c>
    </row>
    <row r="17" customFormat="false" ht="12.75" hidden="false" customHeight="true" outlineLevel="0" collapsed="false">
      <c r="A17" s="84" t="s">
        <v>208</v>
      </c>
      <c r="B17" s="20" t="n">
        <v>445926.761146833</v>
      </c>
      <c r="C17" s="156" t="s">
        <v>205</v>
      </c>
      <c r="D17" s="155" t="n">
        <v>56.0000000000001</v>
      </c>
      <c r="E17" s="155" t="n">
        <v>0.126534976</v>
      </c>
      <c r="F17" s="155" t="n">
        <v>0.341062048000001</v>
      </c>
      <c r="G17" s="82"/>
      <c r="H17" s="20" t="n">
        <v>24971.8986242227</v>
      </c>
      <c r="I17" s="20" t="n">
        <v>0.0564253320194723</v>
      </c>
      <c r="J17" s="21" t="n">
        <v>0.152088694414746</v>
      </c>
    </row>
    <row r="18" customFormat="false" ht="12.75" hidden="false" customHeight="true" outlineLevel="0" collapsed="false">
      <c r="A18" s="84" t="s">
        <v>209</v>
      </c>
      <c r="B18" s="20" t="n">
        <v>21412</v>
      </c>
      <c r="C18" s="156" t="s">
        <v>205</v>
      </c>
      <c r="D18" s="155" t="n">
        <v>100.66982818046</v>
      </c>
      <c r="E18" s="155" t="n">
        <v>76.0336750046703</v>
      </c>
      <c r="F18" s="155" t="n">
        <v>0.643918830562302</v>
      </c>
      <c r="G18" s="100" t="s">
        <v>210</v>
      </c>
      <c r="H18" s="20" t="n">
        <v>2155.542361</v>
      </c>
      <c r="I18" s="20" t="n">
        <v>1.6280330492</v>
      </c>
      <c r="J18" s="21" t="n">
        <v>0.01378759</v>
      </c>
    </row>
    <row r="19" customFormat="false" ht="12.75" hidden="false" customHeight="true" outlineLevel="0" collapsed="false">
      <c r="A19" s="84" t="s">
        <v>211</v>
      </c>
      <c r="B19" s="20" t="s">
        <v>127</v>
      </c>
      <c r="C19" s="156" t="s">
        <v>205</v>
      </c>
      <c r="D19" s="158" t="s">
        <v>127</v>
      </c>
      <c r="E19" s="158" t="s">
        <v>127</v>
      </c>
      <c r="F19" s="158" t="s">
        <v>127</v>
      </c>
      <c r="G19" s="82"/>
      <c r="H19" s="20" t="s">
        <v>127</v>
      </c>
      <c r="I19" s="20" t="s">
        <v>127</v>
      </c>
      <c r="J19" s="21" t="s">
        <v>127</v>
      </c>
    </row>
    <row r="20" customFormat="false" ht="12.75" hidden="false" customHeight="true" outlineLevel="0" collapsed="false">
      <c r="A20" s="101" t="s">
        <v>122</v>
      </c>
      <c r="B20" s="155" t="n">
        <v>2003186</v>
      </c>
      <c r="C20" s="156" t="s">
        <v>205</v>
      </c>
      <c r="D20" s="51"/>
      <c r="E20" s="51"/>
      <c r="F20" s="51"/>
      <c r="G20" s="82"/>
      <c r="H20" s="80" t="n">
        <v>119940.0675</v>
      </c>
      <c r="I20" s="80" t="n">
        <v>26.9192486548</v>
      </c>
      <c r="J20" s="130" t="n">
        <v>1.32312655812</v>
      </c>
    </row>
    <row r="21" customFormat="false" ht="12.75" hidden="false" customHeight="true" outlineLevel="0" collapsed="false">
      <c r="A21" s="84" t="s">
        <v>206</v>
      </c>
      <c r="B21" s="20" t="n">
        <v>835476</v>
      </c>
      <c r="C21" s="156" t="s">
        <v>205</v>
      </c>
      <c r="D21" s="155" t="n">
        <v>73.594959041313</v>
      </c>
      <c r="E21" s="155" t="n">
        <v>0.228379195715975</v>
      </c>
      <c r="F21" s="155" t="n">
        <v>0.580308616740637</v>
      </c>
      <c r="G21" s="82"/>
      <c r="H21" s="20" t="n">
        <v>61486.822</v>
      </c>
      <c r="I21" s="20" t="n">
        <v>0.19080533692</v>
      </c>
      <c r="J21" s="21" t="n">
        <v>0.48483392188</v>
      </c>
    </row>
    <row r="22" customFormat="false" ht="12.75" hidden="false" customHeight="true" outlineLevel="0" collapsed="false">
      <c r="A22" s="84" t="s">
        <v>207</v>
      </c>
      <c r="B22" s="20" t="n">
        <v>51886</v>
      </c>
      <c r="C22" s="156" t="s">
        <v>205</v>
      </c>
      <c r="D22" s="155" t="n">
        <v>99.4122017499904</v>
      </c>
      <c r="E22" s="155" t="n">
        <v>126.412977611687</v>
      </c>
      <c r="F22" s="155" t="n">
        <v>6.11074780865744</v>
      </c>
      <c r="G22" s="82"/>
      <c r="H22" s="20" t="n">
        <v>5158.1015</v>
      </c>
      <c r="I22" s="20" t="n">
        <v>6.55906375636</v>
      </c>
      <c r="J22" s="21" t="n">
        <v>0.3170622608</v>
      </c>
    </row>
    <row r="23" customFormat="false" ht="12.75" hidden="false" customHeight="true" outlineLevel="0" collapsed="false">
      <c r="A23" s="84" t="s">
        <v>208</v>
      </c>
      <c r="B23" s="20" t="n">
        <v>951699</v>
      </c>
      <c r="C23" s="156" t="s">
        <v>205</v>
      </c>
      <c r="D23" s="155" t="n">
        <v>56</v>
      </c>
      <c r="E23" s="155" t="n">
        <v>1.58948</v>
      </c>
      <c r="F23" s="155" t="n">
        <v>0.28656</v>
      </c>
      <c r="G23" s="82"/>
      <c r="H23" s="20" t="n">
        <v>53295.144</v>
      </c>
      <c r="I23" s="20" t="n">
        <v>1.51270652652</v>
      </c>
      <c r="J23" s="21" t="n">
        <v>0.27271886544</v>
      </c>
    </row>
    <row r="24" customFormat="false" ht="12.75" hidden="false" customHeight="true" outlineLevel="0" collapsed="false">
      <c r="A24" s="84" t="s">
        <v>209</v>
      </c>
      <c r="B24" s="20" t="n">
        <v>164125</v>
      </c>
      <c r="C24" s="156" t="s">
        <v>205</v>
      </c>
      <c r="D24" s="155" t="n">
        <v>102.108</v>
      </c>
      <c r="E24" s="155" t="n">
        <v>113.67356</v>
      </c>
      <c r="F24" s="155" t="n">
        <v>1.51416</v>
      </c>
      <c r="G24" s="100" t="s">
        <v>210</v>
      </c>
      <c r="H24" s="20" t="n">
        <v>16758.4755</v>
      </c>
      <c r="I24" s="20" t="n">
        <v>18.656673035</v>
      </c>
      <c r="J24" s="21" t="n">
        <v>0.24851151</v>
      </c>
    </row>
    <row r="25" customFormat="false" ht="12.75" hidden="false" customHeight="true" outlineLevel="0" collapsed="false">
      <c r="A25" s="84" t="s">
        <v>211</v>
      </c>
      <c r="B25" s="20" t="s">
        <v>127</v>
      </c>
      <c r="C25" s="156" t="s">
        <v>205</v>
      </c>
      <c r="D25" s="158" t="s">
        <v>127</v>
      </c>
      <c r="E25" s="158" t="s">
        <v>127</v>
      </c>
      <c r="F25" s="158" t="s">
        <v>127</v>
      </c>
      <c r="G25" s="82"/>
      <c r="H25" s="20" t="s">
        <v>127</v>
      </c>
      <c r="I25" s="20" t="s">
        <v>127</v>
      </c>
      <c r="J25" s="21" t="s">
        <v>127</v>
      </c>
    </row>
    <row r="26" customFormat="false" ht="12.75" hidden="false" customHeight="true" outlineLevel="0" collapsed="false">
      <c r="A26" s="101" t="s">
        <v>123</v>
      </c>
      <c r="B26" s="155" t="n">
        <v>120083.157673781</v>
      </c>
      <c r="C26" s="156" t="s">
        <v>205</v>
      </c>
      <c r="D26" s="51"/>
      <c r="E26" s="51"/>
      <c r="F26" s="51"/>
      <c r="G26" s="82"/>
      <c r="H26" s="80" t="n">
        <v>7975.05189410499</v>
      </c>
      <c r="I26" s="80" t="n">
        <v>1.33844478432603</v>
      </c>
      <c r="J26" s="130" t="n">
        <v>0.114026400231455</v>
      </c>
    </row>
    <row r="27" customFormat="false" ht="12.75" hidden="false" customHeight="true" outlineLevel="0" collapsed="false">
      <c r="A27" s="84" t="s">
        <v>206</v>
      </c>
      <c r="B27" s="20" t="n">
        <v>95684.6927058209</v>
      </c>
      <c r="C27" s="156" t="s">
        <v>205</v>
      </c>
      <c r="D27" s="155" t="n">
        <v>74.2170915346232</v>
      </c>
      <c r="E27" s="155" t="n">
        <v>5.23018971789443</v>
      </c>
      <c r="F27" s="155" t="n">
        <v>0.960589015105803</v>
      </c>
      <c r="G27" s="82"/>
      <c r="H27" s="20" t="n">
        <v>7101.4395970102</v>
      </c>
      <c r="I27" s="20" t="n">
        <v>0.500449095949873</v>
      </c>
      <c r="J27" s="21" t="n">
        <v>0.0919136647269859</v>
      </c>
    </row>
    <row r="28" customFormat="false" ht="12.75" hidden="false" customHeight="true" outlineLevel="0" collapsed="false">
      <c r="A28" s="84" t="s">
        <v>207</v>
      </c>
      <c r="B28" s="20" t="n">
        <v>978.1088258336</v>
      </c>
      <c r="C28" s="156" t="s">
        <v>205</v>
      </c>
      <c r="D28" s="155" t="n">
        <v>98.124411722695</v>
      </c>
      <c r="E28" s="155" t="n">
        <v>51.8639557635655</v>
      </c>
      <c r="F28" s="155" t="n">
        <v>6.28054044409914</v>
      </c>
      <c r="G28" s="82"/>
      <c r="H28" s="20" t="n">
        <v>95.9763531356979</v>
      </c>
      <c r="I28" s="20" t="n">
        <v>0.0507285928749868</v>
      </c>
      <c r="J28" s="21" t="n">
        <v>0.00614305203937825</v>
      </c>
    </row>
    <row r="29" customFormat="false" ht="12.75" hidden="false" customHeight="true" outlineLevel="0" collapsed="false">
      <c r="A29" s="84" t="s">
        <v>208</v>
      </c>
      <c r="B29" s="20" t="n">
        <v>13886.3561421266</v>
      </c>
      <c r="C29" s="156" t="s">
        <v>205</v>
      </c>
      <c r="D29" s="155" t="n">
        <v>56</v>
      </c>
      <c r="E29" s="155" t="n">
        <v>0.126534976</v>
      </c>
      <c r="F29" s="155" t="n">
        <v>0.341062048</v>
      </c>
      <c r="G29" s="82"/>
      <c r="H29" s="20" t="n">
        <v>777.635943959089</v>
      </c>
      <c r="I29" s="20" t="n">
        <v>0.00175710974117144</v>
      </c>
      <c r="J29" s="21" t="n">
        <v>0.00473610906509107</v>
      </c>
    </row>
    <row r="30" customFormat="false" ht="12.75" hidden="false" customHeight="true" outlineLevel="0" collapsed="false">
      <c r="A30" s="84" t="s">
        <v>209</v>
      </c>
      <c r="B30" s="20" t="n">
        <v>9534</v>
      </c>
      <c r="C30" s="156" t="s">
        <v>205</v>
      </c>
      <c r="D30" s="155" t="n">
        <v>102.108</v>
      </c>
      <c r="E30" s="155" t="n">
        <v>82.3903907866583</v>
      </c>
      <c r="F30" s="155" t="n">
        <v>1.17826456891127</v>
      </c>
      <c r="G30" s="100" t="s">
        <v>210</v>
      </c>
      <c r="H30" s="20" t="n">
        <v>973.497672</v>
      </c>
      <c r="I30" s="20" t="n">
        <v>0.78550998576</v>
      </c>
      <c r="J30" s="21" t="n">
        <v>0.0112335744</v>
      </c>
    </row>
    <row r="31" customFormat="false" ht="12.75" hidden="false" customHeight="true" outlineLevel="0" collapsed="false">
      <c r="A31" s="160" t="s">
        <v>211</v>
      </c>
      <c r="B31" s="24" t="s">
        <v>127</v>
      </c>
      <c r="C31" s="161" t="s">
        <v>205</v>
      </c>
      <c r="D31" s="158" t="s">
        <v>127</v>
      </c>
      <c r="E31" s="158" t="s">
        <v>127</v>
      </c>
      <c r="F31" s="158" t="s">
        <v>127</v>
      </c>
      <c r="G31" s="93"/>
      <c r="H31" s="24" t="s">
        <v>127</v>
      </c>
      <c r="I31" s="24" t="s">
        <v>127</v>
      </c>
      <c r="J31" s="162" t="s">
        <v>127</v>
      </c>
    </row>
    <row r="32" customFormat="false" ht="12.75" hidden="false" customHeight="true" outlineLevel="0" collapsed="false">
      <c r="A32" s="163" t="s">
        <v>245</v>
      </c>
      <c r="B32" s="164" t="n">
        <v>36911.18136728</v>
      </c>
      <c r="C32" s="165" t="s">
        <v>205</v>
      </c>
      <c r="D32" s="166"/>
      <c r="E32" s="166"/>
      <c r="F32" s="166"/>
      <c r="G32" s="167"/>
      <c r="H32" s="164" t="n">
        <v>2552.76756244479</v>
      </c>
      <c r="I32" s="164" t="n">
        <v>0.288377107835081</v>
      </c>
      <c r="J32" s="157" t="n">
        <v>0.0612822954677078</v>
      </c>
    </row>
    <row r="33" customFormat="false" ht="12.75" hidden="false" customHeight="true" outlineLevel="0" collapsed="false">
      <c r="A33" s="163" t="s">
        <v>246</v>
      </c>
      <c r="B33" s="155" t="n">
        <v>15595.39666328</v>
      </c>
      <c r="C33" s="156" t="s">
        <v>205</v>
      </c>
      <c r="D33" s="168"/>
      <c r="E33" s="168"/>
      <c r="F33" s="168"/>
      <c r="G33" s="169"/>
      <c r="H33" s="155" t="n">
        <v>998.05733217759</v>
      </c>
      <c r="I33" s="155" t="n">
        <v>0.0176268120786783</v>
      </c>
      <c r="J33" s="157" t="n">
        <v>0.00944182767037943</v>
      </c>
    </row>
    <row r="34" customFormat="false" ht="13.5" hidden="false" customHeight="true" outlineLevel="0" collapsed="false">
      <c r="A34" s="134" t="s">
        <v>126</v>
      </c>
      <c r="B34" s="51"/>
      <c r="C34" s="170"/>
      <c r="D34" s="171"/>
      <c r="E34" s="171"/>
      <c r="F34" s="171"/>
      <c r="G34" s="135"/>
      <c r="H34" s="51"/>
      <c r="I34" s="51"/>
      <c r="J34" s="136"/>
    </row>
    <row r="35" customFormat="false" ht="12.75" hidden="false" customHeight="true" outlineLevel="0" collapsed="false">
      <c r="A35" s="84" t="s">
        <v>206</v>
      </c>
      <c r="B35" s="20" t="n">
        <v>4919.13280424</v>
      </c>
      <c r="C35" s="156" t="s">
        <v>205</v>
      </c>
      <c r="D35" s="155" t="n">
        <v>73.984694716832</v>
      </c>
      <c r="E35" s="155" t="n">
        <v>0.0190763596471196</v>
      </c>
      <c r="F35" s="155" t="n">
        <v>0.55946097755192</v>
      </c>
      <c r="G35" s="82"/>
      <c r="H35" s="20" t="n">
        <v>363.94053879325</v>
      </c>
      <c r="I35" s="20" t="n">
        <v>9.38391465256262E-005</v>
      </c>
      <c r="J35" s="21" t="n">
        <v>0.00275206284736783</v>
      </c>
    </row>
    <row r="36" customFormat="false" ht="12.75" hidden="false" customHeight="true" outlineLevel="0" collapsed="false">
      <c r="A36" s="84" t="s">
        <v>207</v>
      </c>
      <c r="B36" s="20" t="n">
        <v>860.381148</v>
      </c>
      <c r="C36" s="156" t="s">
        <v>205</v>
      </c>
      <c r="D36" s="155" t="n">
        <v>98.1278608467372</v>
      </c>
      <c r="E36" s="155" t="n">
        <v>20.0509430687805</v>
      </c>
      <c r="F36" s="155" t="n">
        <v>4.46680967585543</v>
      </c>
      <c r="G36" s="82"/>
      <c r="H36" s="20" t="n">
        <v>84.4273615661</v>
      </c>
      <c r="I36" s="20" t="n">
        <v>0.017251453416</v>
      </c>
      <c r="J36" s="21" t="n">
        <v>0.00384315883681</v>
      </c>
    </row>
    <row r="37" customFormat="false" ht="12.75" hidden="false" customHeight="true" outlineLevel="0" collapsed="false">
      <c r="A37" s="84" t="s">
        <v>208</v>
      </c>
      <c r="B37" s="20" t="n">
        <v>9815.88271104</v>
      </c>
      <c r="C37" s="156" t="s">
        <v>205</v>
      </c>
      <c r="D37" s="155" t="n">
        <v>56</v>
      </c>
      <c r="E37" s="155" t="n">
        <v>0.02868</v>
      </c>
      <c r="F37" s="155" t="n">
        <v>0.29</v>
      </c>
      <c r="G37" s="82"/>
      <c r="H37" s="20" t="n">
        <v>549.68943181824</v>
      </c>
      <c r="I37" s="20" t="n">
        <v>0.000281519516152627</v>
      </c>
      <c r="J37" s="21" t="n">
        <v>0.0028466059862016</v>
      </c>
    </row>
    <row r="38" customFormat="false" ht="12.75" hidden="false" customHeight="true" outlineLevel="0" collapsed="false">
      <c r="A38" s="84" t="s">
        <v>209</v>
      </c>
      <c r="B38" s="20" t="s">
        <v>127</v>
      </c>
      <c r="C38" s="156" t="s">
        <v>205</v>
      </c>
      <c r="D38" s="158" t="s">
        <v>127</v>
      </c>
      <c r="E38" s="158" t="s">
        <v>127</v>
      </c>
      <c r="F38" s="158" t="s">
        <v>127</v>
      </c>
      <c r="G38" s="100" t="s">
        <v>210</v>
      </c>
      <c r="H38" s="20" t="s">
        <v>127</v>
      </c>
      <c r="I38" s="20" t="s">
        <v>127</v>
      </c>
      <c r="J38" s="21" t="s">
        <v>127</v>
      </c>
    </row>
    <row r="39" customFormat="false" ht="12.75" hidden="false" customHeight="true" outlineLevel="0" collapsed="false">
      <c r="A39" s="90" t="s">
        <v>211</v>
      </c>
      <c r="B39" s="24" t="s">
        <v>127</v>
      </c>
      <c r="C39" s="161" t="s">
        <v>205</v>
      </c>
      <c r="D39" s="172" t="s">
        <v>127</v>
      </c>
      <c r="E39" s="172" t="s">
        <v>127</v>
      </c>
      <c r="F39" s="172" t="s">
        <v>127</v>
      </c>
      <c r="G39" s="93"/>
      <c r="H39" s="24" t="s">
        <v>127</v>
      </c>
      <c r="I39" s="24" t="s">
        <v>127</v>
      </c>
      <c r="J39" s="162" t="s">
        <v>127</v>
      </c>
    </row>
    <row r="40" customFormat="false" ht="13.5" hidden="false" customHeight="true" outlineLevel="0" collapsed="false">
      <c r="A40" s="134" t="s">
        <v>117</v>
      </c>
      <c r="B40" s="51"/>
      <c r="C40" s="170"/>
      <c r="D40" s="171"/>
      <c r="E40" s="171"/>
      <c r="F40" s="171"/>
      <c r="G40" s="135"/>
      <c r="H40" s="51"/>
      <c r="I40" s="51"/>
      <c r="J40" s="136"/>
    </row>
    <row r="41" customFormat="false" ht="12.75" hidden="false" customHeight="true" outlineLevel="0" collapsed="false">
      <c r="A41" s="84" t="s">
        <v>206</v>
      </c>
      <c r="B41" s="20" t="s">
        <v>127</v>
      </c>
      <c r="C41" s="156" t="s">
        <v>205</v>
      </c>
      <c r="D41" s="158" t="s">
        <v>127</v>
      </c>
      <c r="E41" s="158" t="s">
        <v>127</v>
      </c>
      <c r="F41" s="158" t="s">
        <v>127</v>
      </c>
      <c r="G41" s="82"/>
      <c r="H41" s="20" t="s">
        <v>127</v>
      </c>
      <c r="I41" s="20" t="s">
        <v>127</v>
      </c>
      <c r="J41" s="21" t="s">
        <v>127</v>
      </c>
    </row>
    <row r="42" customFormat="false" ht="12.75" hidden="false" customHeight="true" outlineLevel="0" collapsed="false">
      <c r="A42" s="84" t="s">
        <v>207</v>
      </c>
      <c r="B42" s="20" t="s">
        <v>127</v>
      </c>
      <c r="C42" s="156" t="s">
        <v>205</v>
      </c>
      <c r="D42" s="158" t="s">
        <v>127</v>
      </c>
      <c r="E42" s="158" t="s">
        <v>127</v>
      </c>
      <c r="F42" s="158" t="s">
        <v>127</v>
      </c>
      <c r="G42" s="82"/>
      <c r="H42" s="20" t="s">
        <v>127</v>
      </c>
      <c r="I42" s="20" t="s">
        <v>127</v>
      </c>
      <c r="J42" s="21" t="s">
        <v>127</v>
      </c>
    </row>
    <row r="43" customFormat="false" ht="12.75" hidden="false" customHeight="true" outlineLevel="0" collapsed="false">
      <c r="A43" s="84" t="s">
        <v>208</v>
      </c>
      <c r="B43" s="20" t="s">
        <v>127</v>
      </c>
      <c r="C43" s="156" t="s">
        <v>205</v>
      </c>
      <c r="D43" s="158" t="s">
        <v>127</v>
      </c>
      <c r="E43" s="158" t="s">
        <v>127</v>
      </c>
      <c r="F43" s="158" t="s">
        <v>127</v>
      </c>
      <c r="G43" s="82"/>
      <c r="H43" s="20" t="s">
        <v>127</v>
      </c>
      <c r="I43" s="20" t="s">
        <v>127</v>
      </c>
      <c r="J43" s="21" t="s">
        <v>127</v>
      </c>
    </row>
    <row r="44" customFormat="false" ht="12.75" hidden="false" customHeight="true" outlineLevel="0" collapsed="false">
      <c r="A44" s="84" t="s">
        <v>209</v>
      </c>
      <c r="B44" s="20" t="s">
        <v>127</v>
      </c>
      <c r="C44" s="156" t="s">
        <v>205</v>
      </c>
      <c r="D44" s="158" t="s">
        <v>127</v>
      </c>
      <c r="E44" s="158" t="s">
        <v>127</v>
      </c>
      <c r="F44" s="158" t="s">
        <v>127</v>
      </c>
      <c r="G44" s="100" t="s">
        <v>210</v>
      </c>
      <c r="H44" s="20" t="s">
        <v>127</v>
      </c>
      <c r="I44" s="20" t="s">
        <v>127</v>
      </c>
      <c r="J44" s="21" t="s">
        <v>127</v>
      </c>
    </row>
    <row r="45" customFormat="false" ht="12.75" hidden="false" customHeight="true" outlineLevel="0" collapsed="false">
      <c r="A45" s="90" t="s">
        <v>211</v>
      </c>
      <c r="B45" s="24" t="s">
        <v>127</v>
      </c>
      <c r="C45" s="161" t="s">
        <v>205</v>
      </c>
      <c r="D45" s="172" t="s">
        <v>127</v>
      </c>
      <c r="E45" s="172" t="s">
        <v>127</v>
      </c>
      <c r="F45" s="172" t="s">
        <v>127</v>
      </c>
      <c r="G45" s="93"/>
      <c r="H45" s="24" t="s">
        <v>127</v>
      </c>
      <c r="I45" s="24" t="s">
        <v>127</v>
      </c>
      <c r="J45" s="162" t="s">
        <v>127</v>
      </c>
    </row>
    <row r="46" customFormat="false" ht="12.75" hidden="false" customHeight="true" outlineLevel="0" collapsed="false">
      <c r="A46" s="173" t="s">
        <v>247</v>
      </c>
      <c r="B46" s="164" t="n">
        <v>21315.784704</v>
      </c>
      <c r="C46" s="165" t="s">
        <v>205</v>
      </c>
      <c r="D46" s="166"/>
      <c r="E46" s="166"/>
      <c r="F46" s="166"/>
      <c r="G46" s="167"/>
      <c r="H46" s="164" t="n">
        <v>1554.7102302672</v>
      </c>
      <c r="I46" s="164" t="n">
        <v>0.270750295756403</v>
      </c>
      <c r="J46" s="157" t="n">
        <v>0.0518404677973283</v>
      </c>
    </row>
    <row r="47" customFormat="false" ht="13.5" hidden="false" customHeight="true" outlineLevel="0" collapsed="false">
      <c r="A47" s="134" t="s">
        <v>129</v>
      </c>
      <c r="B47" s="174"/>
      <c r="C47" s="175"/>
      <c r="D47" s="168"/>
      <c r="E47" s="168"/>
      <c r="F47" s="168"/>
      <c r="G47" s="176"/>
      <c r="H47" s="174"/>
      <c r="I47" s="174"/>
      <c r="J47" s="177"/>
    </row>
    <row r="48" customFormat="false" ht="12.75" hidden="false" customHeight="true" outlineLevel="0" collapsed="false">
      <c r="A48" s="84" t="s">
        <v>206</v>
      </c>
      <c r="B48" s="20" t="n">
        <v>21315.784704</v>
      </c>
      <c r="C48" s="156" t="s">
        <v>205</v>
      </c>
      <c r="D48" s="155" t="n">
        <v>72.9370394689458</v>
      </c>
      <c r="E48" s="155" t="n">
        <v>12.7018685690513</v>
      </c>
      <c r="F48" s="155" t="n">
        <v>2.43202249024406</v>
      </c>
      <c r="G48" s="82"/>
      <c r="H48" s="20" t="n">
        <v>1554.7102302672</v>
      </c>
      <c r="I48" s="20" t="n">
        <v>0.270750295756403</v>
      </c>
      <c r="J48" s="21" t="n">
        <v>0.0518404677973283</v>
      </c>
    </row>
    <row r="49" customFormat="false" ht="12.75" hidden="false" customHeight="true" outlineLevel="0" collapsed="false">
      <c r="A49" s="84" t="s">
        <v>207</v>
      </c>
      <c r="B49" s="20" t="s">
        <v>127</v>
      </c>
      <c r="C49" s="156" t="s">
        <v>205</v>
      </c>
      <c r="D49" s="158" t="s">
        <v>127</v>
      </c>
      <c r="E49" s="158" t="s">
        <v>127</v>
      </c>
      <c r="F49" s="158" t="s">
        <v>127</v>
      </c>
      <c r="G49" s="82"/>
      <c r="H49" s="20" t="s">
        <v>127</v>
      </c>
      <c r="I49" s="20" t="s">
        <v>127</v>
      </c>
      <c r="J49" s="21" t="s">
        <v>127</v>
      </c>
    </row>
    <row r="50" customFormat="false" ht="12.75" hidden="false" customHeight="true" outlineLevel="0" collapsed="false">
      <c r="A50" s="84" t="s">
        <v>208</v>
      </c>
      <c r="B50" s="20" t="s">
        <v>127</v>
      </c>
      <c r="C50" s="156" t="s">
        <v>205</v>
      </c>
      <c r="D50" s="158" t="s">
        <v>127</v>
      </c>
      <c r="E50" s="158" t="s">
        <v>127</v>
      </c>
      <c r="F50" s="158" t="s">
        <v>127</v>
      </c>
      <c r="G50" s="82"/>
      <c r="H50" s="20" t="s">
        <v>127</v>
      </c>
      <c r="I50" s="20" t="s">
        <v>127</v>
      </c>
      <c r="J50" s="21" t="s">
        <v>127</v>
      </c>
    </row>
    <row r="51" customFormat="false" ht="12.75" hidden="false" customHeight="true" outlineLevel="0" collapsed="false">
      <c r="A51" s="84" t="s">
        <v>209</v>
      </c>
      <c r="B51" s="20" t="s">
        <v>127</v>
      </c>
      <c r="C51" s="156" t="s">
        <v>205</v>
      </c>
      <c r="D51" s="158" t="s">
        <v>127</v>
      </c>
      <c r="E51" s="158" t="s">
        <v>127</v>
      </c>
      <c r="F51" s="158" t="s">
        <v>127</v>
      </c>
      <c r="G51" s="100" t="s">
        <v>210</v>
      </c>
      <c r="H51" s="20" t="s">
        <v>127</v>
      </c>
      <c r="I51" s="20" t="s">
        <v>127</v>
      </c>
      <c r="J51" s="21" t="s">
        <v>127</v>
      </c>
    </row>
    <row r="52" customFormat="false" ht="12.75" hidden="false" customHeight="true" outlineLevel="0" collapsed="false">
      <c r="A52" s="90" t="s">
        <v>211</v>
      </c>
      <c r="B52" s="24" t="s">
        <v>127</v>
      </c>
      <c r="C52" s="161" t="s">
        <v>205</v>
      </c>
      <c r="D52" s="172" t="s">
        <v>127</v>
      </c>
      <c r="E52" s="172" t="s">
        <v>127</v>
      </c>
      <c r="F52" s="172" t="s">
        <v>127</v>
      </c>
      <c r="G52" s="93"/>
      <c r="H52" s="24" t="s">
        <v>127</v>
      </c>
      <c r="I52" s="24" t="s">
        <v>127</v>
      </c>
      <c r="J52" s="25" t="s">
        <v>12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48</v>
      </c>
      <c r="B54" s="178"/>
      <c r="C54" s="178"/>
      <c r="D54" s="178"/>
      <c r="E54" s="178"/>
      <c r="F54" s="178"/>
      <c r="G54" s="178"/>
      <c r="H54" s="178"/>
      <c r="I54" s="178"/>
      <c r="J54" s="178"/>
    </row>
    <row r="55" customFormat="false" ht="13.5" hidden="false" customHeight="true" outlineLevel="0" collapsed="false">
      <c r="A55" s="179" t="s">
        <v>249</v>
      </c>
    </row>
    <row r="56" customFormat="false" ht="13.5" hidden="false" customHeight="true" outlineLevel="0" collapsed="false">
      <c r="A56" s="180" t="s">
        <v>250</v>
      </c>
      <c r="B56" s="180"/>
      <c r="C56" s="180"/>
      <c r="D56" s="180"/>
      <c r="E56" s="180"/>
      <c r="F56" s="180"/>
      <c r="G56" s="180"/>
      <c r="H56" s="180"/>
      <c r="I56" s="180"/>
      <c r="J56" s="180"/>
    </row>
    <row r="57" customFormat="false" ht="13.5" hidden="false" customHeight="true" outlineLevel="0" collapsed="false">
      <c r="A57" s="181" t="s">
        <v>251</v>
      </c>
    </row>
    <row r="58" customFormat="false" ht="13.5" hidden="false" customHeight="true" outlineLevel="0" collapsed="false">
      <c r="A58" s="179" t="s">
        <v>252</v>
      </c>
    </row>
    <row r="59" customFormat="false" ht="13.5" hidden="false" customHeight="true" outlineLevel="0" collapsed="false">
      <c r="A59" s="182" t="s">
        <v>253</v>
      </c>
    </row>
    <row r="60" customFormat="false" ht="13.5" hidden="false" customHeight="true" outlineLevel="0" collapsed="false">
      <c r="A60" s="183" t="s">
        <v>254</v>
      </c>
    </row>
    <row r="61" customFormat="false" ht="13.5" hidden="false" customHeight="true" outlineLevel="0" collapsed="false">
      <c r="A61" s="183" t="s">
        <v>255</v>
      </c>
      <c r="K61" s="16"/>
    </row>
    <row r="62" customFormat="false" ht="6" hidden="false" customHeight="true" outlineLevel="0" collapsed="false"/>
    <row r="63" customFormat="false" ht="12" hidden="false" customHeight="true" outlineLevel="0" collapsed="false">
      <c r="A63" s="184" t="s">
        <v>151</v>
      </c>
      <c r="B63" s="185"/>
      <c r="C63" s="185"/>
      <c r="D63" s="185"/>
      <c r="E63" s="185"/>
      <c r="F63" s="185"/>
      <c r="G63" s="185"/>
      <c r="H63" s="185"/>
      <c r="I63" s="185"/>
      <c r="J63" s="186"/>
    </row>
    <row r="64" customFormat="false" ht="13.5" hidden="false" customHeight="true" outlineLevel="0" collapsed="false">
      <c r="A64" s="187" t="s">
        <v>256</v>
      </c>
      <c r="B64" s="187"/>
      <c r="C64" s="187"/>
      <c r="D64" s="187"/>
      <c r="E64" s="187"/>
      <c r="F64" s="187"/>
      <c r="G64" s="187"/>
      <c r="H64" s="187"/>
      <c r="I64" s="187"/>
      <c r="J64" s="187"/>
    </row>
    <row r="65" customFormat="false" ht="13.5" hidden="false" customHeight="true" outlineLevel="0" collapsed="false">
      <c r="A65" s="187" t="s">
        <v>257</v>
      </c>
      <c r="B65" s="187"/>
      <c r="C65" s="187"/>
      <c r="D65" s="187"/>
      <c r="E65" s="187"/>
      <c r="F65" s="187"/>
      <c r="G65" s="187"/>
      <c r="H65" s="187"/>
      <c r="I65" s="187"/>
      <c r="J65" s="187"/>
    </row>
    <row r="66" customFormat="false" ht="13.5" hidden="false" customHeight="true" outlineLevel="0" collapsed="false">
      <c r="A66" s="187" t="s">
        <v>258</v>
      </c>
      <c r="B66" s="187"/>
      <c r="C66" s="187"/>
      <c r="D66" s="187"/>
      <c r="E66" s="187"/>
      <c r="F66" s="187"/>
      <c r="G66" s="187"/>
      <c r="H66" s="187"/>
      <c r="I66" s="187"/>
      <c r="J66" s="187"/>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59</v>
      </c>
      <c r="B70" s="64"/>
      <c r="C70" s="64"/>
      <c r="D70" s="64"/>
      <c r="E70" s="64"/>
      <c r="F70" s="64"/>
      <c r="G70" s="64"/>
      <c r="H70" s="64"/>
      <c r="I70" s="64"/>
      <c r="J70" s="64"/>
    </row>
    <row r="71" customFormat="false" ht="12.75" hidden="false" customHeight="true" outlineLevel="0" collapsed="false">
      <c r="A71" s="64" t="s">
        <v>260</v>
      </c>
      <c r="B71" s="64"/>
      <c r="C71" s="64"/>
      <c r="D71" s="64"/>
      <c r="E71" s="64"/>
      <c r="F71" s="64"/>
      <c r="G71" s="64"/>
      <c r="H71" s="64"/>
      <c r="I71" s="64"/>
      <c r="J71" s="64"/>
    </row>
    <row r="72" customFormat="false" ht="12.75" hidden="false" customHeight="true" outlineLevel="0" collapsed="false">
      <c r="A72" s="64" t="s">
        <v>261</v>
      </c>
      <c r="B72" s="64"/>
      <c r="C72" s="64"/>
      <c r="D72" s="64"/>
      <c r="E72" s="64"/>
      <c r="F72" s="64"/>
      <c r="G72" s="64"/>
      <c r="H72" s="64"/>
      <c r="I72" s="64"/>
      <c r="J72" s="64"/>
    </row>
    <row r="73" customFormat="false" ht="12.75" hidden="false" customHeight="true" outlineLevel="0" collapsed="false">
      <c r="A73" s="64" t="s">
        <v>262</v>
      </c>
      <c r="B73" s="64"/>
      <c r="C73" s="64"/>
      <c r="D73" s="64"/>
      <c r="E73" s="64"/>
      <c r="F73" s="64"/>
      <c r="G73" s="64"/>
      <c r="H73" s="64"/>
      <c r="I73" s="64"/>
      <c r="J73" s="64"/>
    </row>
    <row r="74" customFormat="false" ht="12.75" hidden="false" customHeight="true" outlineLevel="0" collapsed="false">
      <c r="A74" s="64" t="s">
        <v>156</v>
      </c>
      <c r="B74" s="64"/>
      <c r="C74" s="64"/>
      <c r="D74" s="64"/>
      <c r="E74" s="64"/>
      <c r="F74" s="64"/>
      <c r="G74" s="64"/>
      <c r="H74" s="64"/>
      <c r="I74" s="64"/>
      <c r="J74" s="64"/>
    </row>
    <row r="75" customFormat="false" ht="12.75" hidden="false" customHeight="true" outlineLevel="0" collapsed="false">
      <c r="A75" s="64" t="s">
        <v>263</v>
      </c>
      <c r="B75" s="64"/>
      <c r="C75" s="64"/>
      <c r="D75" s="64"/>
      <c r="E75" s="64"/>
      <c r="F75" s="64"/>
      <c r="G75" s="64"/>
      <c r="H75" s="64"/>
      <c r="I75" s="64"/>
      <c r="J75" s="64"/>
    </row>
    <row r="76" customFormat="false" ht="12.75" hidden="false" customHeight="true" outlineLevel="0" collapsed="false">
      <c r="A76" s="64" t="s">
        <v>157</v>
      </c>
      <c r="B76" s="64"/>
      <c r="C76" s="64"/>
      <c r="D76" s="64"/>
      <c r="E76" s="64"/>
      <c r="F76" s="64"/>
      <c r="G76" s="64"/>
      <c r="H76" s="64"/>
      <c r="I76" s="64"/>
      <c r="J76" s="64"/>
    </row>
    <row r="77" customFormat="false" ht="12.75" hidden="false" customHeight="true" outlineLevel="0" collapsed="false">
      <c r="A77" s="64" t="s">
        <v>158</v>
      </c>
      <c r="B77" s="64"/>
      <c r="C77" s="64"/>
      <c r="D77" s="64"/>
      <c r="E77" s="64"/>
      <c r="F77" s="64"/>
      <c r="G77" s="64"/>
      <c r="H77" s="64"/>
      <c r="I77" s="64"/>
      <c r="J77" s="64"/>
    </row>
    <row r="78" customFormat="false" ht="12.75" hidden="false" customHeight="true" outlineLevel="0" collapsed="false">
      <c r="A78" s="64" t="s">
        <v>158</v>
      </c>
      <c r="B78" s="64"/>
      <c r="C78" s="64"/>
      <c r="D78" s="64"/>
      <c r="E78" s="64"/>
      <c r="F78" s="64"/>
      <c r="G78" s="64"/>
      <c r="H78" s="64"/>
      <c r="I78" s="64"/>
      <c r="J78" s="64"/>
    </row>
    <row r="79" customFormat="false" ht="12.75" hidden="false" customHeight="true" outlineLevel="0" collapsed="false">
      <c r="A79" s="64" t="s">
        <v>159</v>
      </c>
      <c r="B79" s="64"/>
      <c r="C79" s="64"/>
      <c r="D79" s="64"/>
      <c r="E79" s="64"/>
      <c r="F79" s="64"/>
      <c r="G79" s="64"/>
      <c r="H79" s="64"/>
      <c r="I79" s="64"/>
      <c r="J79" s="64"/>
    </row>
    <row r="80" customFormat="false" ht="12.75" hidden="false" customHeight="true" outlineLevel="0" collapsed="false">
      <c r="A80" s="64" t="s">
        <v>158</v>
      </c>
      <c r="B80" s="64"/>
      <c r="C80" s="64"/>
      <c r="D80" s="64"/>
      <c r="E80" s="64"/>
      <c r="F80" s="64"/>
      <c r="G80" s="64"/>
      <c r="H80" s="64"/>
      <c r="I80" s="64"/>
      <c r="J80" s="64"/>
    </row>
    <row r="81" customFormat="false" ht="12.75" hidden="false" customHeight="true" outlineLevel="0" collapsed="false">
      <c r="A81" s="64" t="s">
        <v>159</v>
      </c>
      <c r="B81" s="64"/>
      <c r="C81" s="64"/>
      <c r="D81" s="64"/>
      <c r="E81" s="64"/>
      <c r="F81" s="64"/>
      <c r="G81" s="64"/>
      <c r="H81" s="64"/>
      <c r="I81" s="64"/>
      <c r="J81" s="64"/>
    </row>
    <row r="82" customFormat="false" ht="24" hidden="false" customHeight="true" outlineLevel="0" collapsed="false">
      <c r="A82" s="64" t="s">
        <v>264</v>
      </c>
      <c r="B82" s="64"/>
      <c r="C82" s="64"/>
      <c r="D82" s="64"/>
      <c r="E82" s="64"/>
      <c r="F82" s="64"/>
      <c r="G82" s="64"/>
      <c r="H82" s="64"/>
      <c r="I82" s="64"/>
      <c r="J82" s="64"/>
    </row>
    <row r="83" customFormat="false" ht="24" hidden="false" customHeight="true" outlineLevel="0" collapsed="false">
      <c r="A83" s="64" t="s">
        <v>265</v>
      </c>
      <c r="B83" s="64"/>
      <c r="C83" s="64"/>
      <c r="D83" s="64"/>
      <c r="E83" s="64"/>
      <c r="F83" s="64"/>
      <c r="G83" s="64"/>
      <c r="H83" s="64"/>
      <c r="I83" s="64"/>
      <c r="J83" s="64"/>
    </row>
    <row r="84" customFormat="false" ht="48" hidden="false" customHeight="true" outlineLevel="0" collapsed="false">
      <c r="A84" s="64" t="s">
        <v>160</v>
      </c>
      <c r="B84" s="64"/>
      <c r="C84" s="64"/>
      <c r="D84" s="64"/>
      <c r="E84" s="64"/>
      <c r="F84" s="64"/>
      <c r="G84" s="64"/>
      <c r="H84" s="64"/>
      <c r="I84" s="64"/>
      <c r="J84" s="64"/>
    </row>
    <row r="85" customFormat="false" ht="12.75" hidden="false" customHeight="true" outlineLevel="0" collapsed="false">
      <c r="A85" s="64" t="s">
        <v>161</v>
      </c>
      <c r="B85" s="64"/>
      <c r="C85" s="64"/>
      <c r="D85" s="64"/>
      <c r="E85" s="64"/>
      <c r="F85" s="64"/>
      <c r="G85" s="64"/>
      <c r="H85" s="64"/>
      <c r="I85" s="64"/>
      <c r="J85" s="64"/>
    </row>
    <row r="86" customFormat="false" ht="12.75" hidden="false" customHeight="true" outlineLevel="0" collapsed="false">
      <c r="A86" s="64" t="s">
        <v>266</v>
      </c>
      <c r="B86" s="64"/>
      <c r="C86" s="64"/>
      <c r="D86" s="64"/>
      <c r="E86" s="64"/>
      <c r="F86" s="64"/>
      <c r="G86" s="64"/>
      <c r="H86" s="64"/>
      <c r="I86" s="64"/>
      <c r="J86" s="64"/>
    </row>
    <row r="87" customFormat="false" ht="36" hidden="false" customHeight="true" outlineLevel="0" collapsed="false">
      <c r="A87" s="64" t="s">
        <v>267</v>
      </c>
      <c r="B87" s="64"/>
      <c r="C87" s="64"/>
      <c r="D87" s="64"/>
      <c r="E87" s="64"/>
      <c r="F87" s="64"/>
      <c r="G87" s="64"/>
      <c r="H87" s="64"/>
      <c r="I87" s="64"/>
      <c r="J87" s="64"/>
    </row>
    <row r="88" customFormat="false" ht="24" hidden="false" customHeight="true" outlineLevel="0" collapsed="false">
      <c r="A88" s="64" t="s">
        <v>162</v>
      </c>
      <c r="B88" s="64"/>
      <c r="C88" s="64"/>
      <c r="D88" s="64"/>
      <c r="E88" s="64"/>
      <c r="F88" s="64"/>
      <c r="G88" s="64"/>
      <c r="H88" s="64"/>
      <c r="I88" s="64"/>
      <c r="J88" s="64"/>
    </row>
    <row r="89" customFormat="false" ht="12.75" hidden="false" customHeight="true" outlineLevel="0" collapsed="false">
      <c r="A89" s="64" t="s">
        <v>268</v>
      </c>
      <c r="B89" s="64"/>
      <c r="C89" s="64"/>
      <c r="D89" s="64"/>
      <c r="E89" s="64"/>
      <c r="F89" s="64"/>
      <c r="G89" s="64"/>
      <c r="H89" s="64"/>
      <c r="I89" s="64"/>
      <c r="J89" s="64"/>
    </row>
    <row r="90" customFormat="false" ht="12.75" hidden="false" customHeight="true" outlineLevel="0" collapsed="false">
      <c r="A90" s="64" t="s">
        <v>269</v>
      </c>
      <c r="B90" s="64"/>
      <c r="C90" s="64"/>
      <c r="D90" s="64"/>
      <c r="E90" s="64"/>
      <c r="F90" s="64"/>
      <c r="G90" s="64"/>
      <c r="H90" s="64"/>
      <c r="I90" s="64"/>
      <c r="J90" s="64"/>
    </row>
    <row r="91" customFormat="false" ht="12.75" hidden="false" customHeight="true" outlineLevel="0" collapsed="false">
      <c r="A91" s="64" t="s">
        <v>270</v>
      </c>
      <c r="B91" s="64"/>
      <c r="C91" s="64"/>
      <c r="D91" s="64"/>
      <c r="E91" s="64"/>
      <c r="F91" s="64"/>
      <c r="G91" s="64"/>
      <c r="H91" s="64"/>
      <c r="I91" s="64"/>
      <c r="J91" s="64"/>
    </row>
    <row r="92" customFormat="false" ht="12.75" hidden="false" customHeight="true" outlineLevel="0" collapsed="false">
      <c r="A92" s="64" t="s">
        <v>271</v>
      </c>
      <c r="B92" s="64"/>
      <c r="C92" s="64"/>
      <c r="D92" s="64"/>
      <c r="E92" s="64"/>
      <c r="F92" s="64"/>
      <c r="G92" s="64"/>
      <c r="H92" s="64"/>
      <c r="I92" s="64"/>
      <c r="J92" s="64"/>
    </row>
    <row r="93" customFormat="false" ht="12.75" hidden="false" customHeight="true" outlineLevel="0" collapsed="false">
      <c r="A93" s="64" t="s">
        <v>272</v>
      </c>
      <c r="B93" s="64"/>
      <c r="C93" s="64"/>
      <c r="D93" s="64"/>
      <c r="E93" s="64"/>
      <c r="F93" s="64"/>
      <c r="G93" s="64"/>
      <c r="H93" s="64"/>
      <c r="I93" s="64"/>
      <c r="J93" s="64"/>
    </row>
    <row r="94" customFormat="false" ht="12.75" hidden="false" customHeight="true" outlineLevel="0" collapsed="false">
      <c r="A94" s="64" t="s">
        <v>273</v>
      </c>
      <c r="B94" s="64"/>
      <c r="C94" s="64"/>
      <c r="D94" s="64"/>
      <c r="E94" s="64"/>
      <c r="F94" s="64"/>
      <c r="G94" s="64"/>
      <c r="H94" s="64"/>
      <c r="I94" s="64"/>
      <c r="J94" s="64"/>
    </row>
    <row r="95" customFormat="false" ht="12.75" hidden="false" customHeight="true" outlineLevel="0" collapsed="false">
      <c r="A95" s="64" t="s">
        <v>274</v>
      </c>
      <c r="B95" s="64"/>
      <c r="C95" s="64"/>
      <c r="D95" s="64"/>
      <c r="E95" s="64"/>
      <c r="F95" s="64"/>
      <c r="G95" s="64"/>
      <c r="H95" s="64"/>
      <c r="I95" s="64"/>
      <c r="J95" s="64"/>
    </row>
    <row r="96" customFormat="false" ht="12.75" hidden="false" customHeight="true" outlineLevel="0" collapsed="false">
      <c r="A96" s="64" t="s">
        <v>275</v>
      </c>
      <c r="B96" s="64"/>
      <c r="C96" s="64"/>
      <c r="D96" s="64"/>
      <c r="E96" s="64"/>
      <c r="F96" s="64"/>
      <c r="G96" s="64"/>
      <c r="H96" s="64"/>
      <c r="I96" s="64"/>
      <c r="J96" s="64"/>
    </row>
    <row r="97" customFormat="false" ht="12.75" hidden="false" customHeight="true" outlineLevel="0" collapsed="false">
      <c r="A97" s="64" t="s">
        <v>276</v>
      </c>
      <c r="B97" s="64"/>
      <c r="C97" s="64"/>
      <c r="D97" s="64"/>
      <c r="E97" s="64"/>
      <c r="F97" s="64"/>
      <c r="G97" s="64"/>
      <c r="H97" s="64"/>
      <c r="I97" s="64"/>
      <c r="J97" s="64"/>
    </row>
    <row r="98" customFormat="false" ht="12.75" hidden="false" customHeight="true" outlineLevel="0" collapsed="false">
      <c r="A98" s="64" t="s">
        <v>277</v>
      </c>
      <c r="B98" s="64"/>
      <c r="C98" s="64"/>
      <c r="D98" s="64"/>
      <c r="E98" s="64"/>
      <c r="F98" s="64"/>
      <c r="G98" s="64"/>
      <c r="H98" s="64"/>
      <c r="I98" s="64"/>
      <c r="J98" s="64"/>
    </row>
    <row r="99" customFormat="false" ht="12.75" hidden="false" customHeight="true" outlineLevel="0" collapsed="false">
      <c r="A99" s="64" t="s">
        <v>278</v>
      </c>
      <c r="B99" s="64"/>
      <c r="C99" s="64"/>
      <c r="D99" s="64"/>
      <c r="E99" s="64"/>
      <c r="F99" s="64"/>
      <c r="G99" s="64"/>
      <c r="H99" s="64"/>
      <c r="I99" s="64"/>
      <c r="J99" s="64"/>
    </row>
    <row r="100" customFormat="false" ht="12.75" hidden="false" customHeight="true" outlineLevel="0" collapsed="false">
      <c r="A100" s="64" t="s">
        <v>279</v>
      </c>
      <c r="B100" s="64"/>
      <c r="C100" s="64"/>
      <c r="D100" s="64"/>
      <c r="E100" s="64"/>
      <c r="F100" s="64"/>
      <c r="G100" s="64"/>
      <c r="H100" s="64"/>
      <c r="I100" s="64"/>
      <c r="J100" s="64"/>
    </row>
    <row r="101" customFormat="false" ht="24" hidden="false" customHeight="true" outlineLevel="0" collapsed="false">
      <c r="A101" s="64" t="s">
        <v>163</v>
      </c>
      <c r="B101" s="64"/>
      <c r="C101" s="64"/>
      <c r="D101" s="64"/>
      <c r="E101" s="64"/>
      <c r="F101" s="64"/>
      <c r="G101" s="64"/>
      <c r="H101" s="64"/>
      <c r="I101" s="64"/>
      <c r="J101" s="64"/>
    </row>
    <row r="102" customFormat="false" ht="24" hidden="false" customHeight="true" outlineLevel="0" collapsed="false">
      <c r="A102" s="64" t="s">
        <v>280</v>
      </c>
      <c r="B102" s="64"/>
      <c r="C102" s="64"/>
      <c r="D102" s="64"/>
      <c r="E102" s="64"/>
      <c r="F102" s="64"/>
      <c r="G102" s="64"/>
      <c r="H102" s="64"/>
      <c r="I102" s="64"/>
      <c r="J102" s="64"/>
    </row>
    <row r="103" customFormat="false" ht="12.75" hidden="false" customHeight="true" outlineLevel="0" collapsed="false">
      <c r="A103" s="64" t="s">
        <v>281</v>
      </c>
      <c r="B103" s="64"/>
      <c r="C103" s="64"/>
      <c r="D103" s="64"/>
      <c r="E103" s="64"/>
      <c r="F103" s="64"/>
      <c r="G103" s="64"/>
      <c r="H103" s="64"/>
      <c r="I103" s="64"/>
      <c r="J103" s="64"/>
    </row>
    <row r="104" customFormat="false" ht="12.75" hidden="false" customHeight="true" outlineLevel="0" collapsed="false">
      <c r="A104" s="64" t="s">
        <v>282</v>
      </c>
      <c r="B104" s="64"/>
      <c r="C104" s="64"/>
      <c r="D104" s="64"/>
      <c r="E104" s="64"/>
      <c r="F104" s="64"/>
      <c r="G104" s="64"/>
      <c r="H104" s="64"/>
      <c r="I104" s="64"/>
      <c r="J104" s="64"/>
    </row>
    <row r="105" customFormat="false" ht="24" hidden="false" customHeight="true" outlineLevel="0" collapsed="false">
      <c r="A105" s="64" t="s">
        <v>283</v>
      </c>
      <c r="B105" s="64"/>
      <c r="C105" s="64"/>
      <c r="D105" s="64"/>
      <c r="E105" s="64"/>
      <c r="F105" s="64"/>
      <c r="G105" s="64"/>
      <c r="H105" s="64"/>
      <c r="I105" s="64"/>
      <c r="J105" s="64"/>
    </row>
    <row r="106" customFormat="false" ht="24" hidden="false" customHeight="true" outlineLevel="0" collapsed="false">
      <c r="A106" s="64" t="s">
        <v>284</v>
      </c>
      <c r="B106" s="64"/>
      <c r="C106" s="64"/>
      <c r="D106" s="64"/>
      <c r="E106" s="64"/>
      <c r="F106" s="64"/>
      <c r="G106" s="64"/>
      <c r="H106" s="64"/>
      <c r="I106" s="64"/>
      <c r="J106" s="64"/>
    </row>
    <row r="107" customFormat="false" ht="24" hidden="false" customHeight="true" outlineLevel="0" collapsed="false">
      <c r="A107" s="64" t="s">
        <v>164</v>
      </c>
      <c r="B107" s="64"/>
      <c r="C107" s="64"/>
      <c r="D107" s="64"/>
      <c r="E107" s="64"/>
      <c r="F107" s="64"/>
      <c r="G107" s="64"/>
      <c r="H107" s="64"/>
      <c r="I107" s="64"/>
      <c r="J107" s="64"/>
    </row>
    <row r="108" customFormat="false" ht="12.75" hidden="false" customHeight="true" outlineLevel="0" collapsed="false">
      <c r="A108" s="64" t="s">
        <v>285</v>
      </c>
      <c r="B108" s="64"/>
      <c r="C108" s="64"/>
      <c r="D108" s="64"/>
      <c r="E108" s="64"/>
      <c r="F108" s="64"/>
      <c r="G108" s="64"/>
      <c r="H108" s="64"/>
      <c r="I108" s="64"/>
      <c r="J108" s="64"/>
    </row>
    <row r="109" customFormat="false" ht="12.75" hidden="false" customHeight="true" outlineLevel="0" collapsed="false">
      <c r="A109" s="64" t="s">
        <v>286</v>
      </c>
      <c r="B109" s="64"/>
      <c r="C109" s="64"/>
      <c r="D109" s="64"/>
      <c r="E109" s="64"/>
      <c r="F109" s="64"/>
      <c r="G109" s="64"/>
      <c r="H109" s="64"/>
      <c r="I109" s="64"/>
      <c r="J109" s="64"/>
    </row>
    <row r="110" customFormat="false" ht="12.75" hidden="false" customHeight="true" outlineLevel="0" collapsed="false">
      <c r="A110" s="64" t="s">
        <v>287</v>
      </c>
      <c r="B110" s="64"/>
      <c r="C110" s="64"/>
      <c r="D110" s="64"/>
      <c r="E110" s="64"/>
      <c r="F110" s="64"/>
      <c r="G110" s="64"/>
      <c r="H110" s="64"/>
      <c r="I110" s="64"/>
      <c r="J110" s="64"/>
    </row>
    <row r="111" customFormat="false" ht="12.75" hidden="false" customHeight="true" outlineLevel="0" collapsed="false">
      <c r="A111" s="64" t="s">
        <v>288</v>
      </c>
      <c r="B111" s="64"/>
      <c r="C111" s="64"/>
      <c r="D111" s="64"/>
      <c r="E111" s="64"/>
      <c r="F111" s="64"/>
      <c r="G111" s="64"/>
      <c r="H111" s="64"/>
      <c r="I111" s="64"/>
      <c r="J111" s="64"/>
    </row>
    <row r="112" customFormat="false" ht="12.75" hidden="false" customHeight="true" outlineLevel="0" collapsed="false">
      <c r="A112" s="64" t="s">
        <v>289</v>
      </c>
      <c r="B112" s="64"/>
      <c r="C112" s="64"/>
      <c r="D112" s="64"/>
      <c r="E112" s="64"/>
      <c r="F112" s="64"/>
      <c r="G112" s="64"/>
      <c r="H112" s="64"/>
      <c r="I112" s="64"/>
      <c r="J112" s="64"/>
    </row>
    <row r="113" customFormat="false" ht="12.75" hidden="false" customHeight="true" outlineLevel="0" collapsed="false">
      <c r="A113" s="64" t="s">
        <v>290</v>
      </c>
      <c r="B113" s="64"/>
      <c r="C113" s="64"/>
      <c r="D113" s="64"/>
      <c r="E113" s="64"/>
      <c r="F113" s="64"/>
      <c r="G113" s="64"/>
      <c r="H113" s="64"/>
      <c r="I113" s="64"/>
      <c r="J113" s="64"/>
    </row>
    <row r="114" customFormat="false" ht="24" hidden="false" customHeight="true" outlineLevel="0" collapsed="false">
      <c r="A114" s="64" t="s">
        <v>291</v>
      </c>
      <c r="B114" s="64"/>
      <c r="C114" s="64"/>
      <c r="D114" s="64"/>
      <c r="E114" s="64"/>
      <c r="F114" s="64"/>
      <c r="G114" s="64"/>
      <c r="H114" s="64"/>
      <c r="I114" s="64"/>
      <c r="J114" s="64"/>
    </row>
    <row r="115" customFormat="false" ht="24" hidden="false" customHeight="true" outlineLevel="0" collapsed="false">
      <c r="A115" s="64" t="s">
        <v>292</v>
      </c>
      <c r="B115" s="64"/>
      <c r="C115" s="64"/>
      <c r="D115" s="64"/>
      <c r="E115" s="64"/>
      <c r="F115" s="64"/>
      <c r="G115" s="64"/>
      <c r="H115" s="64"/>
      <c r="I115" s="64"/>
      <c r="J115" s="64"/>
    </row>
    <row r="116" customFormat="false" ht="24" hidden="false" customHeight="true" outlineLevel="0" collapsed="false">
      <c r="A116" s="64" t="s">
        <v>165</v>
      </c>
      <c r="B116" s="64"/>
      <c r="C116" s="64"/>
      <c r="D116" s="64"/>
      <c r="E116" s="64"/>
      <c r="F116" s="64"/>
      <c r="G116" s="64"/>
      <c r="H116" s="64"/>
      <c r="I116" s="64"/>
      <c r="J116" s="64"/>
    </row>
    <row r="117" customFormat="false" ht="24" hidden="false" customHeight="true" outlineLevel="0" collapsed="false">
      <c r="A117" s="64" t="s">
        <v>293</v>
      </c>
      <c r="B117" s="64"/>
      <c r="C117" s="64"/>
      <c r="D117" s="64"/>
      <c r="E117" s="64"/>
      <c r="F117" s="64"/>
      <c r="G117" s="64"/>
      <c r="H117" s="64"/>
      <c r="I117" s="64"/>
      <c r="J117" s="64"/>
    </row>
    <row r="118" customFormat="false" ht="12.75" hidden="false" customHeight="true" outlineLevel="0" collapsed="false">
      <c r="A118" s="64" t="s">
        <v>166</v>
      </c>
      <c r="B118" s="64"/>
      <c r="C118" s="64"/>
      <c r="D118" s="64"/>
      <c r="E118" s="64"/>
      <c r="F118" s="64"/>
      <c r="G118" s="64"/>
      <c r="H118" s="64"/>
      <c r="I118" s="64"/>
      <c r="J118" s="64"/>
    </row>
    <row r="119" customFormat="false" ht="12.75" hidden="false" customHeight="true" outlineLevel="0" collapsed="false">
      <c r="A119" s="64" t="s">
        <v>167</v>
      </c>
      <c r="B119" s="64"/>
      <c r="C119" s="64"/>
      <c r="D119" s="64"/>
      <c r="E119" s="64"/>
      <c r="F119" s="64"/>
      <c r="G119" s="64"/>
      <c r="H119" s="64"/>
      <c r="I119" s="64"/>
      <c r="J119" s="64"/>
    </row>
    <row r="120" customFormat="false" ht="24" hidden="false" customHeight="true" outlineLevel="0" collapsed="false">
      <c r="A120" s="64" t="s">
        <v>168</v>
      </c>
      <c r="B120" s="64"/>
      <c r="C120" s="64"/>
      <c r="D120" s="64"/>
      <c r="E120" s="64"/>
      <c r="F120" s="64"/>
      <c r="G120" s="64"/>
      <c r="H120" s="64"/>
      <c r="I120" s="64"/>
      <c r="J120" s="64"/>
    </row>
    <row r="121" customFormat="false" ht="24" hidden="false" customHeight="true" outlineLevel="0" collapsed="false">
      <c r="A121" s="64" t="s">
        <v>169</v>
      </c>
      <c r="B121" s="64"/>
      <c r="C121" s="64"/>
      <c r="D121" s="64"/>
      <c r="E121" s="64"/>
      <c r="F121" s="64"/>
      <c r="G121" s="64"/>
      <c r="H121" s="64"/>
      <c r="I121" s="64"/>
      <c r="J121" s="64"/>
    </row>
    <row r="122" customFormat="false" ht="12.75" hidden="false" customHeight="true" outlineLevel="0" collapsed="false">
      <c r="A122" s="64" t="s">
        <v>170</v>
      </c>
      <c r="B122" s="64"/>
      <c r="C122" s="64"/>
      <c r="D122" s="64"/>
      <c r="E122" s="64"/>
      <c r="F122" s="64"/>
      <c r="G122" s="64"/>
      <c r="H122" s="64"/>
      <c r="I122" s="64"/>
      <c r="J122" s="64"/>
    </row>
    <row r="123" customFormat="false" ht="12.75" hidden="false" customHeight="true" outlineLevel="0" collapsed="false">
      <c r="A123" s="64" t="s">
        <v>171</v>
      </c>
      <c r="B123" s="64"/>
      <c r="C123" s="64"/>
      <c r="D123" s="64"/>
      <c r="E123" s="64"/>
      <c r="F123" s="64"/>
      <c r="G123" s="64"/>
      <c r="H123" s="64"/>
      <c r="I123" s="64"/>
      <c r="J123" s="64"/>
    </row>
    <row r="124" customFormat="false" ht="12.75" hidden="false" customHeight="true" outlineLevel="0" collapsed="false">
      <c r="A124" s="64" t="s">
        <v>172</v>
      </c>
      <c r="B124" s="64"/>
      <c r="C124" s="64"/>
      <c r="D124" s="64"/>
      <c r="E124" s="64"/>
      <c r="F124" s="64"/>
      <c r="G124" s="64"/>
      <c r="H124" s="64"/>
      <c r="I124" s="64"/>
      <c r="J124" s="64"/>
    </row>
    <row r="125" customFormat="false" ht="12.75" hidden="false" customHeight="true" outlineLevel="0" collapsed="false">
      <c r="A125" s="64" t="s">
        <v>173</v>
      </c>
      <c r="B125" s="64"/>
      <c r="C125" s="64"/>
      <c r="D125" s="64"/>
      <c r="E125" s="64"/>
      <c r="F125" s="64"/>
      <c r="G125" s="64"/>
      <c r="H125" s="64"/>
      <c r="I125" s="64"/>
      <c r="J125" s="64"/>
    </row>
    <row r="126" customFormat="false" ht="12.75" hidden="false" customHeight="true" outlineLevel="0" collapsed="false">
      <c r="A126" s="64" t="s">
        <v>174</v>
      </c>
      <c r="B126" s="64"/>
      <c r="C126" s="64"/>
      <c r="D126" s="64"/>
      <c r="E126" s="64"/>
      <c r="F126" s="64"/>
      <c r="G126" s="64"/>
      <c r="H126" s="64"/>
      <c r="I126" s="64"/>
      <c r="J126" s="64"/>
    </row>
    <row r="127" customFormat="false" ht="24" hidden="false" customHeight="true" outlineLevel="0" collapsed="false">
      <c r="A127" s="64" t="s">
        <v>175</v>
      </c>
      <c r="B127" s="64"/>
      <c r="C127" s="64"/>
      <c r="D127" s="64"/>
      <c r="E127" s="64"/>
      <c r="F127" s="64"/>
      <c r="G127" s="64"/>
      <c r="H127" s="64"/>
      <c r="I127" s="64"/>
      <c r="J127" s="64"/>
    </row>
    <row r="128" customFormat="false" ht="24" hidden="false" customHeight="true" outlineLevel="0" collapsed="false">
      <c r="A128" s="64" t="s">
        <v>176</v>
      </c>
      <c r="B128" s="64"/>
      <c r="C128" s="64"/>
      <c r="D128" s="64"/>
      <c r="E128" s="64"/>
      <c r="F128" s="64"/>
      <c r="G128" s="64"/>
      <c r="H128" s="64"/>
      <c r="I128" s="64"/>
      <c r="J128" s="64"/>
    </row>
    <row r="129" customFormat="false" ht="24" hidden="false" customHeight="true" outlineLevel="0" collapsed="false">
      <c r="A129" s="64" t="s">
        <v>177</v>
      </c>
      <c r="B129" s="64"/>
      <c r="C129" s="64"/>
      <c r="D129" s="64"/>
      <c r="E129" s="64"/>
      <c r="F129" s="64"/>
      <c r="G129" s="64"/>
      <c r="H129" s="64"/>
      <c r="I129" s="64"/>
      <c r="J129" s="64"/>
    </row>
    <row r="130" customFormat="false" ht="24" hidden="false" customHeight="true" outlineLevel="0" collapsed="false">
      <c r="A130" s="64" t="s">
        <v>178</v>
      </c>
      <c r="B130" s="64"/>
      <c r="C130" s="64"/>
      <c r="D130" s="64"/>
      <c r="E130" s="64"/>
      <c r="F130" s="64"/>
      <c r="G130" s="64"/>
      <c r="H130" s="64"/>
      <c r="I130" s="64"/>
      <c r="J130" s="64"/>
    </row>
    <row r="131" customFormat="false" ht="24" hidden="false" customHeight="true" outlineLevel="0" collapsed="false">
      <c r="A131" s="64" t="s">
        <v>179</v>
      </c>
      <c r="B131" s="64"/>
      <c r="C131" s="64"/>
      <c r="D131" s="64"/>
      <c r="E131" s="64"/>
      <c r="F131" s="64"/>
      <c r="G131" s="64"/>
      <c r="H131" s="64"/>
      <c r="I131" s="64"/>
      <c r="J131" s="64"/>
    </row>
    <row r="132" customFormat="false" ht="12.75" hidden="false" customHeight="true" outlineLevel="0" collapsed="false">
      <c r="A132" s="64" t="s">
        <v>180</v>
      </c>
      <c r="B132" s="64"/>
      <c r="C132" s="64"/>
      <c r="D132" s="64"/>
      <c r="E132" s="64"/>
      <c r="F132" s="64"/>
      <c r="G132" s="64"/>
      <c r="H132" s="64"/>
      <c r="I132" s="64"/>
      <c r="J132" s="64"/>
    </row>
    <row r="133" customFormat="false" ht="12.75" hidden="false" customHeight="true" outlineLevel="0" collapsed="false">
      <c r="A133" s="64" t="s">
        <v>181</v>
      </c>
      <c r="B133" s="64"/>
      <c r="C133" s="64"/>
      <c r="D133" s="64"/>
      <c r="E133" s="64"/>
      <c r="F133" s="64"/>
      <c r="G133" s="64"/>
      <c r="H133" s="64"/>
      <c r="I133" s="64"/>
      <c r="J133" s="64"/>
    </row>
    <row r="134" customFormat="false" ht="12.75" hidden="false" customHeight="true" outlineLevel="0" collapsed="false">
      <c r="A134" s="64" t="s">
        <v>182</v>
      </c>
      <c r="B134" s="64"/>
      <c r="C134" s="64"/>
      <c r="D134" s="64"/>
      <c r="E134" s="64"/>
      <c r="F134" s="64"/>
      <c r="G134" s="64"/>
      <c r="H134" s="64"/>
      <c r="I134" s="64"/>
      <c r="J134" s="64"/>
    </row>
    <row r="135" customFormat="false" ht="12.75" hidden="false" customHeight="true" outlineLevel="0" collapsed="false">
      <c r="A135" s="64" t="s">
        <v>183</v>
      </c>
      <c r="B135" s="64"/>
      <c r="C135" s="64"/>
      <c r="D135" s="64"/>
      <c r="E135" s="64"/>
      <c r="F135" s="64"/>
      <c r="G135" s="64"/>
      <c r="H135" s="64"/>
      <c r="I135" s="64"/>
      <c r="J135" s="64"/>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66 A67:A135 K67: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75</v>
      </c>
      <c r="K1" s="113" t="s">
        <v>78</v>
      </c>
    </row>
    <row r="2" customFormat="false" ht="15.75" hidden="false" customHeight="true" outlineLevel="0" collapsed="false">
      <c r="A2" s="650" t="s">
        <v>2301</v>
      </c>
      <c r="K2" s="113" t="s">
        <v>80</v>
      </c>
    </row>
    <row r="3" customFormat="false" ht="15.75" hidden="false" customHeight="true" outlineLevel="0" collapsed="false">
      <c r="A3" s="650" t="s">
        <v>2277</v>
      </c>
      <c r="K3" s="113" t="s">
        <v>81</v>
      </c>
    </row>
    <row r="4" customFormat="false" ht="12.75" hidden="false" customHeight="true" outlineLevel="0" collapsed="false"/>
    <row r="5" customFormat="false" ht="49.5" hidden="false" customHeight="true" outlineLevel="0" collapsed="false">
      <c r="A5" s="2375" t="s">
        <v>82</v>
      </c>
      <c r="B5" s="2347" t="s">
        <v>2278</v>
      </c>
      <c r="C5" s="2347" t="s">
        <v>2279</v>
      </c>
      <c r="D5" s="2347" t="s">
        <v>2280</v>
      </c>
      <c r="E5" s="2347" t="s">
        <v>2281</v>
      </c>
      <c r="F5" s="2347" t="s">
        <v>2282</v>
      </c>
      <c r="G5" s="2347" t="s">
        <v>2283</v>
      </c>
      <c r="H5" s="2347" t="s">
        <v>2284</v>
      </c>
      <c r="I5" s="2347" t="s">
        <v>2285</v>
      </c>
      <c r="J5" s="2347" t="s">
        <v>2286</v>
      </c>
      <c r="K5" s="2347" t="s">
        <v>2287</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3.5" hidden="false" customHeight="true" outlineLevel="0" collapsed="false">
      <c r="A7" s="2376" t="s">
        <v>2288</v>
      </c>
      <c r="B7" s="2377" t="n">
        <v>1548.79927371392</v>
      </c>
      <c r="C7" s="2377" t="n">
        <v>1459.01360898007</v>
      </c>
      <c r="D7" s="2377" t="n">
        <v>1320.99753703807</v>
      </c>
      <c r="E7" s="2377" t="n">
        <v>1352.58344921204</v>
      </c>
      <c r="F7" s="2377" t="n">
        <v>1215.81918991452</v>
      </c>
      <c r="G7" s="2377" t="n">
        <v>1166.24781179498</v>
      </c>
      <c r="H7" s="2377" t="n">
        <v>1143.44870244089</v>
      </c>
      <c r="I7" s="2377" t="n">
        <v>1126.49612695236</v>
      </c>
      <c r="J7" s="2377" t="n">
        <v>1016.79584872325</v>
      </c>
      <c r="K7" s="2377" t="n">
        <v>1084.70635892658</v>
      </c>
      <c r="L7" s="16"/>
    </row>
    <row r="8" customFormat="false" ht="12.75" hidden="false" customHeight="true" outlineLevel="0" collapsed="false">
      <c r="A8" s="2378" t="s">
        <v>1832</v>
      </c>
      <c r="B8" s="2352" t="n">
        <v>221.180159411671</v>
      </c>
      <c r="C8" s="2352" t="n">
        <v>160.999643094661</v>
      </c>
      <c r="D8" s="2352" t="n">
        <v>128.910086413511</v>
      </c>
      <c r="E8" s="2352" t="n">
        <v>113.715799786502</v>
      </c>
      <c r="F8" s="2352" t="n">
        <v>94.9431104651926</v>
      </c>
      <c r="G8" s="2352" t="n">
        <v>90.170063558416</v>
      </c>
      <c r="H8" s="2352" t="n">
        <v>86.559770030298</v>
      </c>
      <c r="I8" s="2352" t="n">
        <v>88.4453488890192</v>
      </c>
      <c r="J8" s="2352" t="n">
        <v>80.1081095252899</v>
      </c>
      <c r="K8" s="2352" t="n">
        <v>75.8496217148563</v>
      </c>
      <c r="L8" s="16"/>
    </row>
    <row r="9" customFormat="false" ht="12.75" hidden="false" customHeight="true" outlineLevel="0" collapsed="false">
      <c r="A9" s="2379" t="s">
        <v>1759</v>
      </c>
      <c r="B9" s="418" t="n">
        <v>13.540936</v>
      </c>
      <c r="C9" s="418" t="n">
        <v>13.557008215</v>
      </c>
      <c r="D9" s="418" t="n">
        <v>13.743268185</v>
      </c>
      <c r="E9" s="418" t="n">
        <v>14.1050342</v>
      </c>
      <c r="F9" s="418" t="n">
        <v>14.255640385</v>
      </c>
      <c r="G9" s="418" t="n">
        <v>14.6719126789689</v>
      </c>
      <c r="H9" s="418" t="n">
        <v>15.5758569983243</v>
      </c>
      <c r="I9" s="418" t="n">
        <v>16.2363644705868</v>
      </c>
      <c r="J9" s="418" t="n">
        <v>16.6413018584132</v>
      </c>
      <c r="K9" s="418" t="n">
        <v>16.6929289565814</v>
      </c>
      <c r="L9" s="16"/>
    </row>
    <row r="10" customFormat="false" ht="12.75" hidden="false" customHeight="true" outlineLevel="0" collapsed="false">
      <c r="A10" s="2379" t="s">
        <v>2302</v>
      </c>
      <c r="B10" s="418" t="n">
        <v>11.64656665</v>
      </c>
      <c r="C10" s="418" t="n">
        <v>9.47184323605</v>
      </c>
      <c r="D10" s="418" t="n">
        <v>8.80959411345</v>
      </c>
      <c r="E10" s="418" t="n">
        <v>8.17414324185</v>
      </c>
      <c r="F10" s="418" t="n">
        <v>8.1954447</v>
      </c>
      <c r="G10" s="418" t="n">
        <v>6.84471891996891</v>
      </c>
      <c r="H10" s="418" t="n">
        <v>7.312919232436</v>
      </c>
      <c r="I10" s="418" t="n">
        <v>7.12288759270054</v>
      </c>
      <c r="J10" s="418" t="n">
        <v>7.21564971786137</v>
      </c>
      <c r="K10" s="418" t="n">
        <v>6.73416526201393</v>
      </c>
      <c r="L10" s="16"/>
    </row>
    <row r="11" customFormat="false" ht="12.75" hidden="false" customHeight="true" outlineLevel="0" collapsed="false">
      <c r="A11" s="2379" t="s">
        <v>1761</v>
      </c>
      <c r="B11" s="418" t="n">
        <v>61.2781992047057</v>
      </c>
      <c r="C11" s="418" t="n">
        <v>48.4102507942474</v>
      </c>
      <c r="D11" s="418" t="n">
        <v>44.3588146901628</v>
      </c>
      <c r="E11" s="418" t="n">
        <v>38.275191351653</v>
      </c>
      <c r="F11" s="418" t="n">
        <v>32.7163442662663</v>
      </c>
      <c r="G11" s="418" t="n">
        <v>30.8613035916485</v>
      </c>
      <c r="H11" s="418" t="n">
        <v>28.5106411972123</v>
      </c>
      <c r="I11" s="418" t="n">
        <v>25.5300417561453</v>
      </c>
      <c r="J11" s="418" t="n">
        <v>23.1856083434295</v>
      </c>
      <c r="K11" s="418" t="n">
        <v>20.030690054574</v>
      </c>
      <c r="L11" s="16"/>
    </row>
    <row r="12" customFormat="false" ht="12.75" hidden="false" customHeight="true" outlineLevel="0" collapsed="false">
      <c r="A12" s="2379" t="s">
        <v>1762</v>
      </c>
      <c r="B12" s="418" t="n">
        <v>123.495037005266</v>
      </c>
      <c r="C12" s="418" t="n">
        <v>82.3835712164792</v>
      </c>
      <c r="D12" s="418" t="n">
        <v>57.2170518308275</v>
      </c>
      <c r="E12" s="418" t="n">
        <v>49.9880221244508</v>
      </c>
      <c r="F12" s="418" t="n">
        <v>38.1613999391379</v>
      </c>
      <c r="G12" s="418" t="n">
        <v>37.0431397166132</v>
      </c>
      <c r="H12" s="418" t="n">
        <v>34.7278880171053</v>
      </c>
      <c r="I12" s="418" t="n">
        <v>39.1863045297745</v>
      </c>
      <c r="J12" s="418" t="n">
        <v>32.7162067810349</v>
      </c>
      <c r="K12" s="418" t="n">
        <v>32.1034603338519</v>
      </c>
      <c r="L12" s="16"/>
    </row>
    <row r="13" customFormat="false" ht="12.75" hidden="false" customHeight="true" outlineLevel="0" collapsed="false">
      <c r="A13" s="2379" t="s">
        <v>1763</v>
      </c>
      <c r="B13" s="418" t="n">
        <v>11.2194205516987</v>
      </c>
      <c r="C13" s="418" t="n">
        <v>7.17696963288457</v>
      </c>
      <c r="D13" s="418" t="n">
        <v>4.78135759407047</v>
      </c>
      <c r="E13" s="418" t="n">
        <v>3.17340886854804</v>
      </c>
      <c r="F13" s="418" t="n">
        <v>1.61428117478843</v>
      </c>
      <c r="G13" s="418" t="n">
        <v>0.748988651216464</v>
      </c>
      <c r="H13" s="418" t="n">
        <v>0.432464585220012</v>
      </c>
      <c r="I13" s="418" t="n">
        <v>0.369750539812051</v>
      </c>
      <c r="J13" s="418" t="n">
        <v>0.349342824550967</v>
      </c>
      <c r="K13" s="418" t="n">
        <v>0.288377107835081</v>
      </c>
      <c r="L13" s="16"/>
    </row>
    <row r="14" customFormat="false" ht="12.75" hidden="false" customHeight="true" outlineLevel="0" collapsed="false">
      <c r="A14" s="2378" t="s">
        <v>130</v>
      </c>
      <c r="B14" s="2352" t="n">
        <v>1327.61911430225</v>
      </c>
      <c r="C14" s="2352" t="n">
        <v>1298.01396588541</v>
      </c>
      <c r="D14" s="2352" t="n">
        <v>1192.08745062455</v>
      </c>
      <c r="E14" s="2352" t="n">
        <v>1238.86764942553</v>
      </c>
      <c r="F14" s="2352" t="n">
        <v>1120.87607944933</v>
      </c>
      <c r="G14" s="2352" t="n">
        <v>1076.07774823657</v>
      </c>
      <c r="H14" s="2352" t="n">
        <v>1056.88893241059</v>
      </c>
      <c r="I14" s="2352" t="n">
        <v>1038.05077806334</v>
      </c>
      <c r="J14" s="2352" t="n">
        <v>936.687739197958</v>
      </c>
      <c r="K14" s="2352" t="n">
        <v>1008.85673721172</v>
      </c>
      <c r="L14" s="16"/>
    </row>
    <row r="15" customFormat="false" ht="12.75" hidden="false" customHeight="true" outlineLevel="0" collapsed="false">
      <c r="A15" s="2379" t="s">
        <v>131</v>
      </c>
      <c r="B15" s="418" t="n">
        <v>963.814643224</v>
      </c>
      <c r="C15" s="418" t="n">
        <v>918.525412648</v>
      </c>
      <c r="D15" s="418" t="n">
        <v>777.339838832</v>
      </c>
      <c r="E15" s="418" t="n">
        <v>790.097897288</v>
      </c>
      <c r="F15" s="418" t="n">
        <v>694.932964709</v>
      </c>
      <c r="G15" s="418" t="n">
        <v>706.348616225</v>
      </c>
      <c r="H15" s="418" t="n">
        <v>670.982155025</v>
      </c>
      <c r="I15" s="418" t="n">
        <v>664.331217668</v>
      </c>
      <c r="J15" s="418" t="n">
        <v>562.238933891</v>
      </c>
      <c r="K15" s="418" t="n">
        <v>641.722325441</v>
      </c>
      <c r="L15" s="16"/>
    </row>
    <row r="16" customFormat="false" ht="13.5" hidden="false" customHeight="true" outlineLevel="0" collapsed="false">
      <c r="A16" s="2379" t="s">
        <v>1764</v>
      </c>
      <c r="B16" s="764" t="n">
        <v>363.804471078248</v>
      </c>
      <c r="C16" s="764" t="n">
        <v>379.488553237406</v>
      </c>
      <c r="D16" s="764" t="n">
        <v>414.747611792554</v>
      </c>
      <c r="E16" s="764" t="n">
        <v>448.769752137535</v>
      </c>
      <c r="F16" s="764" t="n">
        <v>425.943114740331</v>
      </c>
      <c r="G16" s="764" t="n">
        <v>369.729132011568</v>
      </c>
      <c r="H16" s="764" t="n">
        <v>385.906777385588</v>
      </c>
      <c r="I16" s="764" t="n">
        <v>373.719560395337</v>
      </c>
      <c r="J16" s="764" t="n">
        <v>374.448805306958</v>
      </c>
      <c r="K16" s="764" t="n">
        <v>367.13441177072</v>
      </c>
      <c r="L16" s="16"/>
    </row>
    <row r="17" customFormat="false" ht="12.75" hidden="false" customHeight="true" outlineLevel="0" collapsed="false">
      <c r="A17" s="2376" t="s">
        <v>2289</v>
      </c>
      <c r="B17" s="2360" t="n">
        <v>0.19864095</v>
      </c>
      <c r="C17" s="2360" t="n">
        <v>0.16028883</v>
      </c>
      <c r="D17" s="2360" t="n">
        <v>0.14394752</v>
      </c>
      <c r="E17" s="2360" t="n">
        <v>0.1162086</v>
      </c>
      <c r="F17" s="2360" t="n">
        <v>0.11516856</v>
      </c>
      <c r="G17" s="2360" t="n">
        <v>0.11480397</v>
      </c>
      <c r="H17" s="2360" t="n">
        <v>0.10831761</v>
      </c>
      <c r="I17" s="2360" t="n">
        <v>0.11263737</v>
      </c>
      <c r="J17" s="2360" t="n">
        <v>0.12018957</v>
      </c>
      <c r="K17" s="2360" t="n">
        <v>0.11325126</v>
      </c>
      <c r="L17" s="16"/>
    </row>
    <row r="18" customFormat="false" ht="12.75" hidden="false" customHeight="true" outlineLevel="0" collapsed="false">
      <c r="A18" s="2378" t="s">
        <v>592</v>
      </c>
      <c r="B18" s="417" t="s">
        <v>127</v>
      </c>
      <c r="C18" s="417" t="s">
        <v>127</v>
      </c>
      <c r="D18" s="417" t="s">
        <v>127</v>
      </c>
      <c r="E18" s="417" t="s">
        <v>127</v>
      </c>
      <c r="F18" s="417" t="s">
        <v>127</v>
      </c>
      <c r="G18" s="417" t="s">
        <v>127</v>
      </c>
      <c r="H18" s="417" t="s">
        <v>127</v>
      </c>
      <c r="I18" s="417" t="s">
        <v>127</v>
      </c>
      <c r="J18" s="417" t="s">
        <v>127</v>
      </c>
      <c r="K18" s="417" t="s">
        <v>127</v>
      </c>
      <c r="L18" s="16"/>
    </row>
    <row r="19" customFormat="false" ht="12.75" hidden="false" customHeight="true" outlineLevel="0" collapsed="false">
      <c r="A19" s="2378" t="s">
        <v>603</v>
      </c>
      <c r="B19" s="418" t="n">
        <v>0.01204095</v>
      </c>
      <c r="C19" s="418" t="n">
        <v>0.01144683</v>
      </c>
      <c r="D19" s="418" t="n">
        <v>0.01132152</v>
      </c>
      <c r="E19" s="418" t="n">
        <v>0.0100386</v>
      </c>
      <c r="F19" s="418" t="n">
        <v>0.00897456</v>
      </c>
      <c r="G19" s="418" t="n">
        <v>0.00992397</v>
      </c>
      <c r="H19" s="418" t="n">
        <v>0.00946761</v>
      </c>
      <c r="I19" s="418" t="n">
        <v>0.01012737</v>
      </c>
      <c r="J19" s="418" t="n">
        <v>0.01029957</v>
      </c>
      <c r="K19" s="418" t="n">
        <v>0.01015626</v>
      </c>
      <c r="L19" s="16"/>
    </row>
    <row r="20" customFormat="false" ht="12.75" hidden="false" customHeight="true" outlineLevel="0" collapsed="false">
      <c r="A20" s="2378" t="s">
        <v>623</v>
      </c>
      <c r="B20" s="418" t="n">
        <v>0.1866</v>
      </c>
      <c r="C20" s="418" t="n">
        <v>0.148842</v>
      </c>
      <c r="D20" s="418" t="n">
        <v>0.132626</v>
      </c>
      <c r="E20" s="418" t="n">
        <v>0.10617</v>
      </c>
      <c r="F20" s="418" t="n">
        <v>0.106194</v>
      </c>
      <c r="G20" s="418" t="n">
        <v>0.10488</v>
      </c>
      <c r="H20" s="418" t="n">
        <v>0.09885</v>
      </c>
      <c r="I20" s="418" t="n">
        <v>0.10251</v>
      </c>
      <c r="J20" s="418" t="n">
        <v>0.10989</v>
      </c>
      <c r="K20" s="418" t="n">
        <v>0.103095</v>
      </c>
      <c r="L20" s="16"/>
    </row>
    <row r="21" customFormat="false" ht="12.75" hidden="false" customHeight="true" outlineLevel="0" collapsed="false">
      <c r="A21" s="2378" t="s">
        <v>632</v>
      </c>
      <c r="B21" s="671"/>
      <c r="C21" s="671"/>
      <c r="D21" s="671"/>
      <c r="E21" s="671"/>
      <c r="F21" s="671"/>
      <c r="G21" s="671"/>
      <c r="H21" s="671"/>
      <c r="I21" s="671"/>
      <c r="J21" s="671"/>
      <c r="K21" s="671"/>
      <c r="L21" s="16"/>
    </row>
    <row r="22" customFormat="false" ht="13.5" hidden="false" customHeight="true" outlineLevel="0" collapsed="false">
      <c r="A22" s="2378" t="s">
        <v>2290</v>
      </c>
      <c r="B22" s="671"/>
      <c r="C22" s="671"/>
      <c r="D22" s="671"/>
      <c r="E22" s="671"/>
      <c r="F22" s="671"/>
      <c r="G22" s="671"/>
      <c r="H22" s="671"/>
      <c r="I22" s="671"/>
      <c r="J22" s="671"/>
      <c r="K22" s="671"/>
      <c r="L22" s="16"/>
    </row>
    <row r="23" customFormat="false" ht="13.5" hidden="false" customHeight="true" outlineLevel="0" collapsed="false">
      <c r="A23" s="2378" t="s">
        <v>2291</v>
      </c>
      <c r="B23" s="671"/>
      <c r="C23" s="671"/>
      <c r="D23" s="671"/>
      <c r="E23" s="671"/>
      <c r="F23" s="671"/>
      <c r="G23" s="671"/>
      <c r="H23" s="671"/>
      <c r="I23" s="671"/>
      <c r="J23" s="671"/>
      <c r="K23" s="671"/>
      <c r="L23" s="16"/>
    </row>
    <row r="24" customFormat="false" ht="13.5" hidden="false" customHeight="true" outlineLevel="0" collapsed="false">
      <c r="A24" s="2378" t="s">
        <v>1770</v>
      </c>
      <c r="B24" s="2357" t="s">
        <v>127</v>
      </c>
      <c r="C24" s="2357" t="s">
        <v>127</v>
      </c>
      <c r="D24" s="2357" t="s">
        <v>127</v>
      </c>
      <c r="E24" s="2357" t="s">
        <v>127</v>
      </c>
      <c r="F24" s="2357" t="s">
        <v>127</v>
      </c>
      <c r="G24" s="2357" t="s">
        <v>127</v>
      </c>
      <c r="H24" s="2357" t="s">
        <v>127</v>
      </c>
      <c r="I24" s="2357" t="s">
        <v>127</v>
      </c>
      <c r="J24" s="2357" t="s">
        <v>127</v>
      </c>
      <c r="K24" s="2357" t="s">
        <v>127</v>
      </c>
      <c r="L24" s="16"/>
    </row>
    <row r="25" customFormat="false" ht="13.5" hidden="false" customHeight="true" outlineLevel="0" collapsed="false">
      <c r="A25" s="2380" t="s">
        <v>2292</v>
      </c>
      <c r="B25" s="2381"/>
      <c r="C25" s="2381"/>
      <c r="D25" s="2381"/>
      <c r="E25" s="2381"/>
      <c r="F25" s="2381"/>
      <c r="G25" s="2381"/>
      <c r="H25" s="2381"/>
      <c r="I25" s="2381"/>
      <c r="J25" s="2381"/>
      <c r="K25" s="2381"/>
      <c r="L25" s="16"/>
    </row>
    <row r="26" customFormat="false" ht="12.75" hidden="false" customHeight="true" outlineLevel="0" collapsed="false">
      <c r="A26" s="2376" t="s">
        <v>2303</v>
      </c>
      <c r="B26" s="2382" t="n">
        <v>1551.18955025839</v>
      </c>
      <c r="C26" s="2382" t="n">
        <v>1392.88888454249</v>
      </c>
      <c r="D26" s="2382" t="n">
        <v>1354.82855289429</v>
      </c>
      <c r="E26" s="2382" t="n">
        <v>1345.38229949898</v>
      </c>
      <c r="F26" s="2382" t="n">
        <v>1355.32552848397</v>
      </c>
      <c r="G26" s="2382" t="n">
        <v>1354.19695885193</v>
      </c>
      <c r="H26" s="2382" t="n">
        <v>1357.70445565496</v>
      </c>
      <c r="I26" s="2382" t="n">
        <v>1321.50970529443</v>
      </c>
      <c r="J26" s="2382" t="n">
        <v>1309.64927305341</v>
      </c>
      <c r="K26" s="2382" t="n">
        <v>1311.42847358822</v>
      </c>
      <c r="L26" s="16"/>
    </row>
    <row r="27" customFormat="false" ht="12.75" hidden="false" customHeight="true" outlineLevel="0" collapsed="false">
      <c r="A27" s="2378" t="s">
        <v>1780</v>
      </c>
      <c r="B27" s="418" t="n">
        <v>1247.30918230362</v>
      </c>
      <c r="C27" s="418" t="n">
        <v>1119.2226681329</v>
      </c>
      <c r="D27" s="418" t="n">
        <v>1085.91993126527</v>
      </c>
      <c r="E27" s="418" t="n">
        <v>1078.79628743825</v>
      </c>
      <c r="F27" s="418" t="n">
        <v>1072.89371264956</v>
      </c>
      <c r="G27" s="418" t="n">
        <v>1073.97538438459</v>
      </c>
      <c r="H27" s="418" t="n">
        <v>1074.83627143805</v>
      </c>
      <c r="I27" s="418" t="n">
        <v>1042.09483644206</v>
      </c>
      <c r="J27" s="418" t="n">
        <v>1027.17769638887</v>
      </c>
      <c r="K27" s="418" t="n">
        <v>1027.92817757073</v>
      </c>
      <c r="L27" s="16"/>
    </row>
    <row r="28" customFormat="false" ht="12.75" hidden="false" customHeight="true" outlineLevel="0" collapsed="false">
      <c r="A28" s="2378" t="s">
        <v>966</v>
      </c>
      <c r="B28" s="418" t="n">
        <v>303.880367954763</v>
      </c>
      <c r="C28" s="418" t="n">
        <v>273.66621640959</v>
      </c>
      <c r="D28" s="418" t="n">
        <v>268.90862162902</v>
      </c>
      <c r="E28" s="418" t="n">
        <v>266.58601206073</v>
      </c>
      <c r="F28" s="418" t="n">
        <v>282.431815834409</v>
      </c>
      <c r="G28" s="418" t="n">
        <v>280.221574467339</v>
      </c>
      <c r="H28" s="418" t="n">
        <v>282.868184216912</v>
      </c>
      <c r="I28" s="418" t="n">
        <v>279.41486885237</v>
      </c>
      <c r="J28" s="418" t="n">
        <v>282.471576664537</v>
      </c>
      <c r="K28" s="418" t="n">
        <v>283.500296017489</v>
      </c>
      <c r="L28" s="16"/>
    </row>
    <row r="29" customFormat="false" ht="12.75" hidden="false" customHeight="true" outlineLevel="0" collapsed="false">
      <c r="A29" s="2378" t="s">
        <v>976</v>
      </c>
      <c r="B29" s="417" t="s">
        <v>127</v>
      </c>
      <c r="C29" s="417" t="s">
        <v>127</v>
      </c>
      <c r="D29" s="417" t="s">
        <v>127</v>
      </c>
      <c r="E29" s="417" t="s">
        <v>127</v>
      </c>
      <c r="F29" s="417" t="s">
        <v>127</v>
      </c>
      <c r="G29" s="417" t="s">
        <v>127</v>
      </c>
      <c r="H29" s="417" t="s">
        <v>127</v>
      </c>
      <c r="I29" s="417" t="s">
        <v>127</v>
      </c>
      <c r="J29" s="417" t="s">
        <v>127</v>
      </c>
      <c r="K29" s="417" t="s">
        <v>127</v>
      </c>
      <c r="L29" s="16"/>
    </row>
    <row r="30" customFormat="false" ht="12.75" hidden="false" customHeight="true" outlineLevel="0" collapsed="false">
      <c r="A30" s="2378" t="s">
        <v>1894</v>
      </c>
      <c r="B30" s="417" t="s">
        <v>127</v>
      </c>
      <c r="C30" s="417" t="s">
        <v>127</v>
      </c>
      <c r="D30" s="417" t="s">
        <v>127</v>
      </c>
      <c r="E30" s="417" t="s">
        <v>127</v>
      </c>
      <c r="F30" s="417" t="s">
        <v>127</v>
      </c>
      <c r="G30" s="417" t="s">
        <v>127</v>
      </c>
      <c r="H30" s="417" t="s">
        <v>127</v>
      </c>
      <c r="I30" s="417" t="s">
        <v>127</v>
      </c>
      <c r="J30" s="417" t="s">
        <v>127</v>
      </c>
      <c r="K30" s="417" t="s">
        <v>127</v>
      </c>
      <c r="L30" s="16"/>
    </row>
    <row r="31" customFormat="false" ht="12.75" hidden="false" customHeight="true" outlineLevel="0" collapsed="false">
      <c r="A31" s="2378" t="s">
        <v>989</v>
      </c>
      <c r="B31" s="417" t="s">
        <v>127</v>
      </c>
      <c r="C31" s="417" t="s">
        <v>127</v>
      </c>
      <c r="D31" s="417" t="s">
        <v>127</v>
      </c>
      <c r="E31" s="417" t="s">
        <v>127</v>
      </c>
      <c r="F31" s="417" t="s">
        <v>127</v>
      </c>
      <c r="G31" s="417" t="s">
        <v>127</v>
      </c>
      <c r="H31" s="417" t="s">
        <v>127</v>
      </c>
      <c r="I31" s="417" t="s">
        <v>127</v>
      </c>
      <c r="J31" s="417" t="s">
        <v>127</v>
      </c>
      <c r="K31" s="417" t="s">
        <v>127</v>
      </c>
      <c r="L31" s="16"/>
    </row>
    <row r="32" customFormat="false" ht="12.75" hidden="false" customHeight="true" outlineLevel="0" collapsed="false">
      <c r="A32" s="2378" t="s">
        <v>1782</v>
      </c>
      <c r="B32" s="417" t="s">
        <v>127</v>
      </c>
      <c r="C32" s="417" t="s">
        <v>127</v>
      </c>
      <c r="D32" s="417" t="s">
        <v>127</v>
      </c>
      <c r="E32" s="417" t="s">
        <v>127</v>
      </c>
      <c r="F32" s="417" t="s">
        <v>127</v>
      </c>
      <c r="G32" s="417" t="s">
        <v>127</v>
      </c>
      <c r="H32" s="417" t="s">
        <v>127</v>
      </c>
      <c r="I32" s="417" t="s">
        <v>127</v>
      </c>
      <c r="J32" s="417" t="s">
        <v>127</v>
      </c>
      <c r="K32" s="417" t="s">
        <v>127</v>
      </c>
      <c r="L32" s="16"/>
    </row>
    <row r="33" customFormat="false" ht="13.5" hidden="false" customHeight="true" outlineLevel="0" collapsed="false">
      <c r="A33" s="2378" t="s">
        <v>1770</v>
      </c>
      <c r="B33" s="2357" t="s">
        <v>341</v>
      </c>
      <c r="C33" s="2357" t="s">
        <v>341</v>
      </c>
      <c r="D33" s="2357" t="s">
        <v>341</v>
      </c>
      <c r="E33" s="2357" t="s">
        <v>341</v>
      </c>
      <c r="F33" s="2357" t="s">
        <v>341</v>
      </c>
      <c r="G33" s="2357" t="s">
        <v>341</v>
      </c>
      <c r="H33" s="2357" t="s">
        <v>341</v>
      </c>
      <c r="I33" s="2357" t="s">
        <v>341</v>
      </c>
      <c r="J33" s="2357" t="s">
        <v>341</v>
      </c>
      <c r="K33" s="2357" t="s">
        <v>341</v>
      </c>
      <c r="L33" s="16"/>
    </row>
    <row r="34" customFormat="false" ht="12.75" hidden="false" customHeight="true" outlineLevel="0" collapsed="false">
      <c r="A34" s="2376" t="s">
        <v>1783</v>
      </c>
      <c r="B34" s="2360" t="n">
        <v>0.4325761</v>
      </c>
      <c r="C34" s="2360" t="n">
        <v>0.2488232</v>
      </c>
      <c r="D34" s="2360" t="n">
        <v>1.33286556</v>
      </c>
      <c r="E34" s="2360" t="n">
        <v>0.40711124</v>
      </c>
      <c r="F34" s="2360" t="n">
        <v>0.30500206</v>
      </c>
      <c r="G34" s="2360" t="n">
        <v>0.1627408</v>
      </c>
      <c r="H34" s="2360" t="n">
        <v>0.38116981</v>
      </c>
      <c r="I34" s="2360" t="n">
        <v>0.16599488</v>
      </c>
      <c r="J34" s="2360" t="n">
        <v>0.11046128</v>
      </c>
      <c r="K34" s="2360" t="n">
        <v>0.11593025</v>
      </c>
      <c r="L34" s="16"/>
    </row>
    <row r="35" customFormat="false" ht="12.75" hidden="false" customHeight="true" outlineLevel="0" collapsed="false">
      <c r="A35" s="1726" t="s">
        <v>1272</v>
      </c>
      <c r="B35" s="418" t="n">
        <v>0.4325761</v>
      </c>
      <c r="C35" s="418" t="n">
        <v>0.2488232</v>
      </c>
      <c r="D35" s="418" t="n">
        <v>1.33286556</v>
      </c>
      <c r="E35" s="418" t="n">
        <v>0.40711124</v>
      </c>
      <c r="F35" s="418" t="n">
        <v>0.30500206</v>
      </c>
      <c r="G35" s="418" t="n">
        <v>0.1627408</v>
      </c>
      <c r="H35" s="418" t="n">
        <v>0.38116981</v>
      </c>
      <c r="I35" s="418" t="n">
        <v>0.16599488</v>
      </c>
      <c r="J35" s="418" t="n">
        <v>0.11046128</v>
      </c>
      <c r="K35" s="418" t="n">
        <v>0.11593025</v>
      </c>
      <c r="L35" s="16"/>
    </row>
    <row r="36" customFormat="false" ht="12.75" hidden="false" customHeight="true" outlineLevel="0" collapsed="false">
      <c r="A36" s="1726" t="s">
        <v>1275</v>
      </c>
      <c r="B36" s="417" t="s">
        <v>127</v>
      </c>
      <c r="C36" s="417" t="s">
        <v>127</v>
      </c>
      <c r="D36" s="417" t="s">
        <v>127</v>
      </c>
      <c r="E36" s="417" t="s">
        <v>127</v>
      </c>
      <c r="F36" s="417" t="s">
        <v>127</v>
      </c>
      <c r="G36" s="417" t="s">
        <v>127</v>
      </c>
      <c r="H36" s="417" t="s">
        <v>127</v>
      </c>
      <c r="I36" s="417" t="s">
        <v>127</v>
      </c>
      <c r="J36" s="417" t="s">
        <v>127</v>
      </c>
      <c r="K36" s="417" t="s">
        <v>127</v>
      </c>
      <c r="L36" s="16"/>
    </row>
    <row r="37" customFormat="false" ht="12.75" hidden="false" customHeight="true" outlineLevel="0" collapsed="false">
      <c r="A37" s="1726" t="s">
        <v>1278</v>
      </c>
      <c r="B37" s="417" t="s">
        <v>127</v>
      </c>
      <c r="C37" s="417" t="s">
        <v>127</v>
      </c>
      <c r="D37" s="417" t="s">
        <v>127</v>
      </c>
      <c r="E37" s="417" t="s">
        <v>127</v>
      </c>
      <c r="F37" s="417" t="s">
        <v>127</v>
      </c>
      <c r="G37" s="417" t="s">
        <v>127</v>
      </c>
      <c r="H37" s="417" t="s">
        <v>127</v>
      </c>
      <c r="I37" s="417" t="s">
        <v>127</v>
      </c>
      <c r="J37" s="417" t="s">
        <v>127</v>
      </c>
      <c r="K37" s="417" t="s">
        <v>127</v>
      </c>
      <c r="L37" s="16"/>
    </row>
    <row r="38" customFormat="false" ht="12.75" hidden="false" customHeight="true" outlineLevel="0" collapsed="false">
      <c r="A38" s="1726" t="s">
        <v>1281</v>
      </c>
      <c r="B38" s="417" t="s">
        <v>1282</v>
      </c>
      <c r="C38" s="417" t="s">
        <v>1282</v>
      </c>
      <c r="D38" s="417" t="s">
        <v>1282</v>
      </c>
      <c r="E38" s="417" t="s">
        <v>1282</v>
      </c>
      <c r="F38" s="417" t="s">
        <v>1282</v>
      </c>
      <c r="G38" s="417" t="s">
        <v>1282</v>
      </c>
      <c r="H38" s="417" t="s">
        <v>1282</v>
      </c>
      <c r="I38" s="417" t="s">
        <v>1282</v>
      </c>
      <c r="J38" s="417" t="s">
        <v>1282</v>
      </c>
      <c r="K38" s="417" t="s">
        <v>1282</v>
      </c>
      <c r="L38" s="16"/>
    </row>
    <row r="39" customFormat="false" ht="12.75" hidden="false" customHeight="true" outlineLevel="0" collapsed="false">
      <c r="A39" s="1726" t="s">
        <v>1785</v>
      </c>
      <c r="B39" s="417" t="s">
        <v>1282</v>
      </c>
      <c r="C39" s="417" t="s">
        <v>1282</v>
      </c>
      <c r="D39" s="417" t="s">
        <v>1282</v>
      </c>
      <c r="E39" s="417" t="s">
        <v>1282</v>
      </c>
      <c r="F39" s="417" t="s">
        <v>1282</v>
      </c>
      <c r="G39" s="417" t="s">
        <v>1282</v>
      </c>
      <c r="H39" s="417" t="s">
        <v>1282</v>
      </c>
      <c r="I39" s="417" t="s">
        <v>1282</v>
      </c>
      <c r="J39" s="417" t="s">
        <v>1282</v>
      </c>
      <c r="K39" s="417" t="s">
        <v>1282</v>
      </c>
      <c r="L39" s="16"/>
    </row>
    <row r="40" customFormat="false" ht="12.75" hidden="false" customHeight="true" outlineLevel="0" collapsed="false">
      <c r="A40" s="1726" t="s">
        <v>1288</v>
      </c>
      <c r="B40" s="417" t="s">
        <v>1282</v>
      </c>
      <c r="C40" s="417" t="s">
        <v>1282</v>
      </c>
      <c r="D40" s="417" t="s">
        <v>1282</v>
      </c>
      <c r="E40" s="417" t="s">
        <v>1282</v>
      </c>
      <c r="F40" s="417" t="s">
        <v>1282</v>
      </c>
      <c r="G40" s="417" t="s">
        <v>1282</v>
      </c>
      <c r="H40" s="417" t="s">
        <v>1282</v>
      </c>
      <c r="I40" s="417" t="s">
        <v>1282</v>
      </c>
      <c r="J40" s="417" t="s">
        <v>1282</v>
      </c>
      <c r="K40" s="417" t="s">
        <v>1282</v>
      </c>
      <c r="L40" s="16"/>
    </row>
    <row r="41" customFormat="false" ht="13.5" hidden="false" customHeight="true" outlineLevel="0" collapsed="false">
      <c r="A41" s="2361" t="s">
        <v>1786</v>
      </c>
      <c r="B41" s="2357" t="s">
        <v>1292</v>
      </c>
      <c r="C41" s="2357" t="s">
        <v>1292</v>
      </c>
      <c r="D41" s="2357" t="s">
        <v>1292</v>
      </c>
      <c r="E41" s="2357" t="s">
        <v>1292</v>
      </c>
      <c r="F41" s="2357" t="s">
        <v>1292</v>
      </c>
      <c r="G41" s="2357" t="s">
        <v>1292</v>
      </c>
      <c r="H41" s="2357" t="s">
        <v>1292</v>
      </c>
      <c r="I41" s="2357" t="s">
        <v>1292</v>
      </c>
      <c r="J41" s="2357" t="s">
        <v>1292</v>
      </c>
      <c r="K41" s="2357" t="s">
        <v>1292</v>
      </c>
      <c r="L41" s="16"/>
    </row>
    <row r="42" customFormat="false" ht="12.75" hidden="false" customHeight="true" outlineLevel="0" collapsed="false">
      <c r="A42" s="2380" t="s">
        <v>1787</v>
      </c>
      <c r="B42" s="2360" t="n">
        <v>1818.38044820915</v>
      </c>
      <c r="C42" s="2360" t="n">
        <v>1815.23623770385</v>
      </c>
      <c r="D42" s="2360" t="n">
        <v>1783.90171016008</v>
      </c>
      <c r="E42" s="2360" t="n">
        <v>1726.45260707181</v>
      </c>
      <c r="F42" s="2360" t="n">
        <v>1624.43398966147</v>
      </c>
      <c r="G42" s="2360" t="n">
        <v>1519.21573904002</v>
      </c>
      <c r="H42" s="2360" t="n">
        <v>1397.62522689344</v>
      </c>
      <c r="I42" s="2360" t="n">
        <v>1267.66246824411</v>
      </c>
      <c r="J42" s="2360" t="n">
        <v>1138.12418325539</v>
      </c>
      <c r="K42" s="2360" t="n">
        <v>1027.73304622642</v>
      </c>
      <c r="L42" s="16"/>
    </row>
    <row r="43" customFormat="false" ht="12.75" hidden="false" customHeight="true" outlineLevel="0" collapsed="false">
      <c r="A43" s="2378" t="s">
        <v>1595</v>
      </c>
      <c r="B43" s="418" t="n">
        <v>1710</v>
      </c>
      <c r="C43" s="418" t="n">
        <v>1729</v>
      </c>
      <c r="D43" s="418" t="n">
        <v>1713</v>
      </c>
      <c r="E43" s="418" t="n">
        <v>1664</v>
      </c>
      <c r="F43" s="418" t="n">
        <v>1568</v>
      </c>
      <c r="G43" s="418" t="n">
        <v>1461</v>
      </c>
      <c r="H43" s="418" t="n">
        <v>1346</v>
      </c>
      <c r="I43" s="418" t="n">
        <v>1225</v>
      </c>
      <c r="J43" s="418" t="n">
        <v>1106</v>
      </c>
      <c r="K43" s="418" t="n">
        <v>995</v>
      </c>
      <c r="L43" s="16"/>
    </row>
    <row r="44" customFormat="false" ht="12.75" hidden="false" customHeight="true" outlineLevel="0" collapsed="false">
      <c r="A44" s="2378" t="s">
        <v>1789</v>
      </c>
      <c r="B44" s="418" t="n">
        <v>106.010072209148</v>
      </c>
      <c r="C44" s="418" t="n">
        <v>81.3353849838488</v>
      </c>
      <c r="D44" s="418" t="n">
        <v>64.65077782008</v>
      </c>
      <c r="E44" s="418" t="n">
        <v>54.8860905718145</v>
      </c>
      <c r="F44" s="418" t="n">
        <v>44.6413432214687</v>
      </c>
      <c r="G44" s="418" t="n">
        <v>42.2766360400223</v>
      </c>
      <c r="H44" s="418" t="n">
        <v>31.6227239934388</v>
      </c>
      <c r="I44" s="418" t="n">
        <v>20.9688120841135</v>
      </c>
      <c r="J44" s="418" t="n">
        <v>10.3148999153915</v>
      </c>
      <c r="K44" s="418" t="n">
        <v>9.31845002641797</v>
      </c>
      <c r="L44" s="16"/>
    </row>
    <row r="45" customFormat="false" ht="12.75" hidden="false" customHeight="true" outlineLevel="0" collapsed="false">
      <c r="A45" s="2378"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78" t="s">
        <v>916</v>
      </c>
      <c r="B46" s="764" t="n">
        <v>2.370376</v>
      </c>
      <c r="C46" s="764" t="n">
        <v>4.90085272</v>
      </c>
      <c r="D46" s="764" t="n">
        <v>6.25093234</v>
      </c>
      <c r="E46" s="764" t="n">
        <v>7.5665165</v>
      </c>
      <c r="F46" s="764" t="n">
        <v>11.79264644</v>
      </c>
      <c r="G46" s="764" t="n">
        <v>15.939103</v>
      </c>
      <c r="H46" s="764" t="n">
        <v>20.0025029</v>
      </c>
      <c r="I46" s="764" t="n">
        <v>21.69365616</v>
      </c>
      <c r="J46" s="764" t="n">
        <v>21.80928334</v>
      </c>
      <c r="K46" s="764" t="n">
        <v>23.4145962</v>
      </c>
      <c r="L46" s="16"/>
    </row>
    <row r="47" customFormat="false" ht="12.75" hidden="false" customHeight="true" outlineLevel="0" collapsed="false">
      <c r="A47" s="2383" t="s">
        <v>2295</v>
      </c>
      <c r="B47" s="2360" t="s">
        <v>332</v>
      </c>
      <c r="C47" s="2360" t="s">
        <v>332</v>
      </c>
      <c r="D47" s="2360" t="s">
        <v>332</v>
      </c>
      <c r="E47" s="2360" t="s">
        <v>332</v>
      </c>
      <c r="F47" s="2360" t="s">
        <v>332</v>
      </c>
      <c r="G47" s="2360" t="s">
        <v>332</v>
      </c>
      <c r="H47" s="2360" t="s">
        <v>332</v>
      </c>
      <c r="I47" s="2360" t="s">
        <v>332</v>
      </c>
      <c r="J47" s="2360" t="s">
        <v>332</v>
      </c>
      <c r="K47" s="2360" t="s">
        <v>332</v>
      </c>
      <c r="L47" s="16"/>
    </row>
    <row r="48" customFormat="false" ht="13.5" hidden="false" customHeight="true" outlineLevel="0" collapsed="false">
      <c r="A48" s="345"/>
      <c r="B48" s="2357"/>
      <c r="C48" s="2357"/>
      <c r="D48" s="2357"/>
      <c r="E48" s="2357"/>
      <c r="F48" s="2357"/>
      <c r="G48" s="2357"/>
      <c r="H48" s="2357"/>
      <c r="I48" s="2357"/>
      <c r="J48" s="2357"/>
      <c r="K48" s="2357"/>
      <c r="L48" s="16"/>
    </row>
    <row r="49" customFormat="false" ht="14.25" hidden="false" customHeight="true" outlineLevel="0" collapsed="false">
      <c r="A49" s="2362" t="s">
        <v>2304</v>
      </c>
      <c r="B49" s="2364" t="n">
        <v>4919.00048923145</v>
      </c>
      <c r="C49" s="2364" t="n">
        <v>4667.54784325641</v>
      </c>
      <c r="D49" s="2364" t="n">
        <v>4461.20461317244</v>
      </c>
      <c r="E49" s="2364" t="n">
        <v>4424.94167562283</v>
      </c>
      <c r="F49" s="2364" t="n">
        <v>4195.99887867996</v>
      </c>
      <c r="G49" s="2364" t="n">
        <v>4039.93805445694</v>
      </c>
      <c r="H49" s="2364" t="n">
        <v>3899.26787240929</v>
      </c>
      <c r="I49" s="2364" t="n">
        <v>3715.9469327409</v>
      </c>
      <c r="J49" s="2364" t="n">
        <v>3464.79995588205</v>
      </c>
      <c r="K49" s="2364" t="n">
        <v>3424.09706025121</v>
      </c>
      <c r="L49" s="16"/>
    </row>
    <row r="50" customFormat="false" ht="14.25" hidden="false" customHeight="true" outlineLevel="0" collapsed="false">
      <c r="A50" s="2362" t="s">
        <v>2305</v>
      </c>
      <c r="B50" s="2364" t="n">
        <v>4918.56791313145</v>
      </c>
      <c r="C50" s="2364" t="n">
        <v>4667.29902005641</v>
      </c>
      <c r="D50" s="2364" t="n">
        <v>4459.87174761244</v>
      </c>
      <c r="E50" s="2364" t="n">
        <v>4424.53456438283</v>
      </c>
      <c r="F50" s="2364" t="n">
        <v>4195.69387661996</v>
      </c>
      <c r="G50" s="2364" t="n">
        <v>4039.77531365694</v>
      </c>
      <c r="H50" s="2364" t="n">
        <v>3898.88670259929</v>
      </c>
      <c r="I50" s="2364" t="n">
        <v>3715.7809378609</v>
      </c>
      <c r="J50" s="2364" t="n">
        <v>3464.68949460205</v>
      </c>
      <c r="K50" s="2364" t="n">
        <v>3423.98113000121</v>
      </c>
      <c r="L50" s="16"/>
    </row>
    <row r="51" customFormat="false" ht="13.5" hidden="false" customHeight="true" outlineLevel="0" collapsed="false">
      <c r="A51" s="2365"/>
      <c r="B51" s="2357"/>
      <c r="C51" s="2357"/>
      <c r="D51" s="2357"/>
      <c r="E51" s="2357"/>
      <c r="F51" s="2357"/>
      <c r="G51" s="2357"/>
      <c r="H51" s="2357"/>
      <c r="I51" s="2357"/>
      <c r="J51" s="2357"/>
      <c r="K51" s="2357"/>
      <c r="L51" s="16"/>
    </row>
    <row r="52" customFormat="false" ht="12.75" hidden="false" customHeight="true" outlineLevel="0" collapsed="false">
      <c r="A52" s="2380" t="s">
        <v>2044</v>
      </c>
      <c r="B52" s="414"/>
      <c r="C52" s="414"/>
      <c r="D52" s="414"/>
      <c r="E52" s="414"/>
      <c r="F52" s="414"/>
      <c r="G52" s="414"/>
      <c r="H52" s="414"/>
      <c r="I52" s="414"/>
      <c r="J52" s="414"/>
      <c r="K52" s="414"/>
      <c r="L52" s="16"/>
    </row>
    <row r="53" customFormat="false" ht="12.75" hidden="false" customHeight="true" outlineLevel="0" collapsed="false">
      <c r="A53" s="2384" t="s">
        <v>145</v>
      </c>
      <c r="B53" s="2352" t="n">
        <v>0.786193485777177</v>
      </c>
      <c r="C53" s="2352" t="n">
        <v>0.675243718088151</v>
      </c>
      <c r="D53" s="2352" t="n">
        <v>0.583862179583564</v>
      </c>
      <c r="E53" s="2352" t="n">
        <v>0.716112589680326</v>
      </c>
      <c r="F53" s="2352" t="n">
        <v>0.67025147045282</v>
      </c>
      <c r="G53" s="2352" t="n">
        <v>0.680975426368043</v>
      </c>
      <c r="H53" s="2352" t="n">
        <v>0.683965187540816</v>
      </c>
      <c r="I53" s="2352" t="n">
        <v>0.728906120983765</v>
      </c>
      <c r="J53" s="2352" t="n">
        <v>0.698984364488311</v>
      </c>
      <c r="K53" s="2352" t="n">
        <v>0.716172064435459</v>
      </c>
      <c r="L53" s="16"/>
    </row>
    <row r="54" customFormat="false" ht="12.75" hidden="false" customHeight="true" outlineLevel="0" collapsed="false">
      <c r="A54" s="2379" t="s">
        <v>146</v>
      </c>
      <c r="B54" s="418" t="n">
        <v>0.0612314857771766</v>
      </c>
      <c r="C54" s="418" t="n">
        <v>0.0639197180881512</v>
      </c>
      <c r="D54" s="418" t="n">
        <v>0.072869179583564</v>
      </c>
      <c r="E54" s="418" t="n">
        <v>0.0780485896803265</v>
      </c>
      <c r="F54" s="418" t="n">
        <v>0.0819784704528196</v>
      </c>
      <c r="G54" s="418" t="n">
        <v>0.0873194263680433</v>
      </c>
      <c r="H54" s="418" t="n">
        <v>0.0931301875408158</v>
      </c>
      <c r="I54" s="418" t="n">
        <v>0.0978771209837646</v>
      </c>
      <c r="J54" s="418" t="n">
        <v>0.101702364488311</v>
      </c>
      <c r="K54" s="418" t="n">
        <v>0.108740064435459</v>
      </c>
      <c r="L54" s="16"/>
    </row>
    <row r="55" customFormat="false" ht="12.75" hidden="false" customHeight="true" outlineLevel="0" collapsed="false">
      <c r="A55" s="2379" t="s">
        <v>147</v>
      </c>
      <c r="B55" s="418" t="n">
        <v>0.724962</v>
      </c>
      <c r="C55" s="418" t="n">
        <v>0.611324</v>
      </c>
      <c r="D55" s="418" t="n">
        <v>0.510993</v>
      </c>
      <c r="E55" s="418" t="n">
        <v>0.638064</v>
      </c>
      <c r="F55" s="418" t="n">
        <v>0.588273</v>
      </c>
      <c r="G55" s="418" t="n">
        <v>0.593656</v>
      </c>
      <c r="H55" s="418" t="n">
        <v>0.590835</v>
      </c>
      <c r="I55" s="418" t="n">
        <v>0.631029</v>
      </c>
      <c r="J55" s="418" t="n">
        <v>0.597282</v>
      </c>
      <c r="K55" s="418" t="n">
        <v>0.607432</v>
      </c>
      <c r="L55" s="16"/>
    </row>
    <row r="56" customFormat="false" ht="12.75" hidden="false" customHeight="true" outlineLevel="0" collapsed="false">
      <c r="A56" s="2384"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15"/>
      <c r="B58" s="715"/>
      <c r="C58" s="715"/>
    </row>
    <row r="59" customFormat="false" ht="12" hidden="false" customHeight="true" outlineLevel="0" collapsed="false">
      <c r="A59" s="110" t="s">
        <v>229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75</v>
      </c>
      <c r="C1" s="113" t="s">
        <v>78</v>
      </c>
    </row>
    <row r="2" customFormat="false" ht="15.75" hidden="false" customHeight="true" outlineLevel="0" collapsed="false">
      <c r="A2" s="650" t="s">
        <v>2301</v>
      </c>
      <c r="C2" s="113" t="s">
        <v>80</v>
      </c>
    </row>
    <row r="3" customFormat="false" ht="15.75" hidden="false" customHeight="true" outlineLevel="0" collapsed="false">
      <c r="A3" s="650" t="s">
        <v>2299</v>
      </c>
      <c r="C3" s="113" t="s">
        <v>81</v>
      </c>
    </row>
    <row r="4" customFormat="false" ht="12.75" hidden="false" customHeight="true" outlineLevel="0" collapsed="false"/>
    <row r="5" customFormat="false" ht="49.5" hidden="false" customHeight="true" outlineLevel="0" collapsed="false">
      <c r="A5" s="2375" t="s">
        <v>82</v>
      </c>
      <c r="B5" s="2368" t="s">
        <v>2300</v>
      </c>
      <c r="C5" s="16"/>
    </row>
    <row r="6" customFormat="false" ht="12.75" hidden="false" customHeight="true" outlineLevel="0" collapsed="false">
      <c r="A6" s="2375"/>
      <c r="B6" s="2369" t="s">
        <v>1628</v>
      </c>
      <c r="C6" s="16"/>
    </row>
    <row r="7" customFormat="false" ht="13.5" hidden="false" customHeight="true" outlineLevel="0" collapsed="false">
      <c r="A7" s="2376" t="s">
        <v>2288</v>
      </c>
      <c r="B7" s="2387" t="n">
        <v>-29.9646908843441</v>
      </c>
      <c r="C7" s="16"/>
    </row>
    <row r="8" customFormat="false" ht="12.75" hidden="false" customHeight="true" outlineLevel="0" collapsed="false">
      <c r="A8" s="2378" t="s">
        <v>1832</v>
      </c>
      <c r="B8" s="2371" t="n">
        <v>-65.7068600019943</v>
      </c>
      <c r="C8" s="16"/>
    </row>
    <row r="9" customFormat="false" ht="12.75" hidden="false" customHeight="true" outlineLevel="0" collapsed="false">
      <c r="A9" s="2379" t="s">
        <v>1759</v>
      </c>
      <c r="B9" s="418" t="n">
        <v>23.2775116622767</v>
      </c>
      <c r="C9" s="16"/>
    </row>
    <row r="10" customFormat="false" ht="12.75" hidden="false" customHeight="true" outlineLevel="0" collapsed="false">
      <c r="A10" s="2379" t="s">
        <v>2302</v>
      </c>
      <c r="B10" s="418" t="n">
        <v>-42.1789660044239</v>
      </c>
      <c r="C10" s="16"/>
    </row>
    <row r="11" customFormat="false" ht="12.75" hidden="false" customHeight="true" outlineLevel="0" collapsed="false">
      <c r="A11" s="2379" t="s">
        <v>1761</v>
      </c>
      <c r="B11" s="418" t="n">
        <v>-67.3118820158871</v>
      </c>
      <c r="C11" s="16"/>
    </row>
    <row r="12" customFormat="false" ht="12.75" hidden="false" customHeight="true" outlineLevel="0" collapsed="false">
      <c r="A12" s="2379" t="s">
        <v>1762</v>
      </c>
      <c r="B12" s="418" t="n">
        <v>-74.0042506060524</v>
      </c>
      <c r="C12" s="16"/>
    </row>
    <row r="13" customFormat="false" ht="12.75" hidden="false" customHeight="true" outlineLevel="0" collapsed="false">
      <c r="A13" s="2379" t="s">
        <v>1763</v>
      </c>
      <c r="B13" s="418" t="n">
        <v>-97.4296613046436</v>
      </c>
      <c r="C13" s="16"/>
    </row>
    <row r="14" customFormat="false" ht="12.75" hidden="false" customHeight="true" outlineLevel="0" collapsed="false">
      <c r="A14" s="2378" t="s">
        <v>130</v>
      </c>
      <c r="B14" s="2371" t="n">
        <v>-24.0100774127569</v>
      </c>
      <c r="C14" s="16"/>
    </row>
    <row r="15" customFormat="false" ht="12.75" hidden="false" customHeight="true" outlineLevel="0" collapsed="false">
      <c r="A15" s="2379" t="s">
        <v>131</v>
      </c>
      <c r="B15" s="418" t="n">
        <v>-33.4184918280125</v>
      </c>
      <c r="C15" s="16"/>
    </row>
    <row r="16" customFormat="false" ht="13.5" hidden="false" customHeight="true" outlineLevel="0" collapsed="false">
      <c r="A16" s="2379" t="s">
        <v>1764</v>
      </c>
      <c r="B16" s="764" t="n">
        <v>0.91531054651493</v>
      </c>
      <c r="C16" s="16"/>
    </row>
    <row r="17" customFormat="false" ht="12.75" hidden="false" customHeight="true" outlineLevel="0" collapsed="false">
      <c r="A17" s="2376" t="s">
        <v>2289</v>
      </c>
      <c r="B17" s="2373" t="n">
        <v>-42.9869520861635</v>
      </c>
      <c r="C17" s="16"/>
    </row>
    <row r="18" customFormat="false" ht="12.75" hidden="false" customHeight="true" outlineLevel="0" collapsed="false">
      <c r="A18" s="2378" t="s">
        <v>592</v>
      </c>
      <c r="B18" s="418" t="n">
        <v>0</v>
      </c>
      <c r="C18" s="16"/>
    </row>
    <row r="19" customFormat="false" ht="12.75" hidden="false" customHeight="true" outlineLevel="0" collapsed="false">
      <c r="A19" s="2378" t="s">
        <v>603</v>
      </c>
      <c r="B19" s="418" t="n">
        <v>-15.6523364020281</v>
      </c>
      <c r="C19" s="16"/>
    </row>
    <row r="20" customFormat="false" ht="12.75" hidden="false" customHeight="true" outlineLevel="0" collapsed="false">
      <c r="A20" s="2378" t="s">
        <v>623</v>
      </c>
      <c r="B20" s="418" t="n">
        <v>-44.7508038585209</v>
      </c>
      <c r="C20" s="16"/>
    </row>
    <row r="21" customFormat="false" ht="12.75" hidden="false" customHeight="true" outlineLevel="0" collapsed="false">
      <c r="A21" s="2378" t="s">
        <v>632</v>
      </c>
      <c r="B21" s="671"/>
      <c r="C21" s="16"/>
    </row>
    <row r="22" customFormat="false" ht="13.5" hidden="false" customHeight="true" outlineLevel="0" collapsed="false">
      <c r="A22" s="2378" t="s">
        <v>2290</v>
      </c>
      <c r="B22" s="671"/>
      <c r="C22" s="16"/>
    </row>
    <row r="23" customFormat="false" ht="13.5" hidden="false" customHeight="true" outlineLevel="0" collapsed="false">
      <c r="A23" s="2378" t="s">
        <v>2291</v>
      </c>
      <c r="B23" s="671"/>
      <c r="C23" s="16"/>
    </row>
    <row r="24" customFormat="false" ht="13.5" hidden="false" customHeight="true" outlineLevel="0" collapsed="false">
      <c r="A24" s="2378" t="s">
        <v>1770</v>
      </c>
      <c r="B24" s="764" t="n">
        <v>0</v>
      </c>
      <c r="C24" s="16"/>
    </row>
    <row r="25" customFormat="false" ht="13.5" hidden="false" customHeight="true" outlineLevel="0" collapsed="false">
      <c r="A25" s="2380" t="s">
        <v>2292</v>
      </c>
      <c r="B25" s="2388"/>
      <c r="C25" s="16"/>
    </row>
    <row r="26" customFormat="false" ht="12.75" hidden="false" customHeight="true" outlineLevel="0" collapsed="false">
      <c r="A26" s="2376" t="s">
        <v>2303</v>
      </c>
      <c r="B26" s="2389" t="n">
        <v>-15.4565943685109</v>
      </c>
      <c r="C26" s="16"/>
    </row>
    <row r="27" customFormat="false" ht="12.75" hidden="false" customHeight="true" outlineLevel="0" collapsed="false">
      <c r="A27" s="2378" t="s">
        <v>1780</v>
      </c>
      <c r="B27" s="418" t="n">
        <v>-17.588341996146</v>
      </c>
      <c r="C27" s="16"/>
    </row>
    <row r="28" customFormat="false" ht="12.75" hidden="false" customHeight="true" outlineLevel="0" collapsed="false">
      <c r="A28" s="2378" t="s">
        <v>966</v>
      </c>
      <c r="B28" s="418" t="n">
        <v>-6.70661026062345</v>
      </c>
      <c r="C28" s="16"/>
    </row>
    <row r="29" customFormat="false" ht="12.75" hidden="false" customHeight="true" outlineLevel="0" collapsed="false">
      <c r="A29" s="2378" t="s">
        <v>976</v>
      </c>
      <c r="B29" s="418" t="n">
        <v>0</v>
      </c>
      <c r="C29" s="16"/>
    </row>
    <row r="30" customFormat="false" ht="12.75" hidden="false" customHeight="true" outlineLevel="0" collapsed="false">
      <c r="A30" s="2378" t="s">
        <v>1894</v>
      </c>
      <c r="B30" s="418" t="n">
        <v>0</v>
      </c>
      <c r="C30" s="16"/>
    </row>
    <row r="31" customFormat="false" ht="12.75" hidden="false" customHeight="true" outlineLevel="0" collapsed="false">
      <c r="A31" s="2378" t="s">
        <v>989</v>
      </c>
      <c r="B31" s="418" t="n">
        <v>0</v>
      </c>
      <c r="C31" s="16"/>
    </row>
    <row r="32" customFormat="false" ht="12.75" hidden="false" customHeight="true" outlineLevel="0" collapsed="false">
      <c r="A32" s="2378" t="s">
        <v>1782</v>
      </c>
      <c r="B32" s="418" t="n">
        <v>0</v>
      </c>
      <c r="C32" s="16"/>
    </row>
    <row r="33" customFormat="false" ht="13.5" hidden="false" customHeight="true" outlineLevel="0" collapsed="false">
      <c r="A33" s="2378" t="s">
        <v>1770</v>
      </c>
      <c r="B33" s="764" t="n">
        <v>0</v>
      </c>
      <c r="C33" s="16"/>
    </row>
    <row r="34" customFormat="false" ht="12.75" hidden="false" customHeight="true" outlineLevel="0" collapsed="false">
      <c r="A34" s="2376" t="s">
        <v>1783</v>
      </c>
      <c r="B34" s="2373" t="n">
        <v>-73.2000334738789</v>
      </c>
      <c r="C34" s="16"/>
    </row>
    <row r="35" customFormat="false" ht="12.75" hidden="false" customHeight="true" outlineLevel="0" collapsed="false">
      <c r="A35" s="1726" t="s">
        <v>1272</v>
      </c>
      <c r="B35" s="418" t="n">
        <v>-73.2000334738789</v>
      </c>
      <c r="C35" s="16"/>
    </row>
    <row r="36" customFormat="false" ht="12.75" hidden="false" customHeight="true" outlineLevel="0" collapsed="false">
      <c r="A36" s="1726" t="s">
        <v>1275</v>
      </c>
      <c r="B36" s="418" t="n">
        <v>0</v>
      </c>
      <c r="C36" s="16"/>
    </row>
    <row r="37" customFormat="false" ht="12.75" hidden="false" customHeight="true" outlineLevel="0" collapsed="false">
      <c r="A37" s="1726" t="s">
        <v>1278</v>
      </c>
      <c r="B37" s="418" t="n">
        <v>0</v>
      </c>
      <c r="C37" s="16"/>
    </row>
    <row r="38" customFormat="false" ht="12.75" hidden="false" customHeight="true" outlineLevel="0" collapsed="false">
      <c r="A38" s="1726" t="s">
        <v>1281</v>
      </c>
      <c r="B38" s="418" t="n">
        <v>0</v>
      </c>
      <c r="C38" s="16"/>
    </row>
    <row r="39" customFormat="false" ht="12.75" hidden="false" customHeight="true" outlineLevel="0" collapsed="false">
      <c r="A39" s="1726" t="s">
        <v>1785</v>
      </c>
      <c r="B39" s="418" t="n">
        <v>0</v>
      </c>
      <c r="C39" s="16"/>
    </row>
    <row r="40" customFormat="false" ht="12.75" hidden="false" customHeight="true" outlineLevel="0" collapsed="false">
      <c r="A40" s="1726" t="s">
        <v>1288</v>
      </c>
      <c r="B40" s="418" t="n">
        <v>0</v>
      </c>
      <c r="C40" s="16"/>
    </row>
    <row r="41" customFormat="false" ht="13.5" hidden="false" customHeight="true" outlineLevel="0" collapsed="false">
      <c r="A41" s="2361" t="s">
        <v>1786</v>
      </c>
      <c r="B41" s="764" t="n">
        <v>0</v>
      </c>
      <c r="C41" s="16"/>
    </row>
    <row r="42" customFormat="false" ht="12.75" hidden="false" customHeight="true" outlineLevel="0" collapsed="false">
      <c r="A42" s="2380" t="s">
        <v>1787</v>
      </c>
      <c r="B42" s="2373" t="n">
        <v>-43.4808569769548</v>
      </c>
      <c r="C42" s="16"/>
    </row>
    <row r="43" customFormat="false" ht="12.75" hidden="false" customHeight="true" outlineLevel="0" collapsed="false">
      <c r="A43" s="2378" t="s">
        <v>1595</v>
      </c>
      <c r="B43" s="418" t="n">
        <v>-41.812865497076</v>
      </c>
      <c r="C43" s="16"/>
    </row>
    <row r="44" customFormat="false" ht="12.75" hidden="false" customHeight="true" outlineLevel="0" collapsed="false">
      <c r="A44" s="2378" t="s">
        <v>1789</v>
      </c>
      <c r="B44" s="418" t="n">
        <v>-91.209844656993</v>
      </c>
      <c r="C44" s="16"/>
    </row>
    <row r="45" customFormat="false" ht="12.75" hidden="false" customHeight="true" outlineLevel="0" collapsed="false">
      <c r="A45" s="2378" t="s">
        <v>1790</v>
      </c>
      <c r="B45" s="418" t="n">
        <v>0</v>
      </c>
      <c r="C45" s="16"/>
    </row>
    <row r="46" customFormat="false" ht="13.5" hidden="false" customHeight="true" outlineLevel="0" collapsed="false">
      <c r="A46" s="2378" t="s">
        <v>916</v>
      </c>
      <c r="B46" s="764" t="n">
        <v>887.800931160289</v>
      </c>
      <c r="C46" s="16"/>
    </row>
    <row r="47" customFormat="false" ht="12.75" hidden="false" customHeight="true" outlineLevel="0" collapsed="false">
      <c r="A47" s="2383" t="s">
        <v>2295</v>
      </c>
      <c r="B47" s="2373" t="n">
        <v>0</v>
      </c>
      <c r="C47" s="16"/>
    </row>
    <row r="48" customFormat="false" ht="13.5" hidden="false" customHeight="true" outlineLevel="0" collapsed="false">
      <c r="A48" s="345"/>
      <c r="B48" s="2357"/>
      <c r="C48" s="16"/>
    </row>
    <row r="49" customFormat="false" ht="14.25" hidden="false" customHeight="true" outlineLevel="0" collapsed="false">
      <c r="A49" s="2362" t="s">
        <v>2304</v>
      </c>
      <c r="B49" s="2374" t="n">
        <v>-30.3903899227667</v>
      </c>
      <c r="C49" s="16"/>
    </row>
    <row r="50" customFormat="false" ht="14.25" hidden="false" customHeight="true" outlineLevel="0" collapsed="false">
      <c r="A50" s="2362" t="s">
        <v>2305</v>
      </c>
      <c r="B50" s="2374" t="n">
        <v>-30.3866249186076</v>
      </c>
      <c r="C50" s="16"/>
    </row>
    <row r="51" customFormat="false" ht="13.5" hidden="false" customHeight="true" outlineLevel="0" collapsed="false">
      <c r="A51" s="2365"/>
      <c r="B51" s="2357"/>
      <c r="C51" s="16"/>
    </row>
    <row r="52" customFormat="false" ht="12.75" hidden="false" customHeight="true" outlineLevel="0" collapsed="false">
      <c r="A52" s="2380" t="s">
        <v>2044</v>
      </c>
      <c r="B52" s="2390"/>
      <c r="C52" s="16"/>
    </row>
    <row r="53" customFormat="false" ht="12.75" hidden="false" customHeight="true" outlineLevel="0" collapsed="false">
      <c r="A53" s="2384" t="s">
        <v>145</v>
      </c>
      <c r="B53" s="2371" t="n">
        <v>-8.90638533751007</v>
      </c>
      <c r="C53" s="16"/>
    </row>
    <row r="54" customFormat="false" ht="12.75" hidden="false" customHeight="true" outlineLevel="0" collapsed="false">
      <c r="A54" s="2379" t="s">
        <v>146</v>
      </c>
      <c r="B54" s="418" t="n">
        <v>77.5884792852613</v>
      </c>
      <c r="C54" s="16"/>
    </row>
    <row r="55" customFormat="false" ht="12.75" hidden="false" customHeight="true" outlineLevel="0" collapsed="false">
      <c r="A55" s="2379" t="s">
        <v>147</v>
      </c>
      <c r="B55" s="418" t="n">
        <v>-16.2118842091034</v>
      </c>
      <c r="C55" s="16"/>
    </row>
    <row r="56" customFormat="false" ht="12.75" hidden="false" customHeight="true" outlineLevel="0" collapsed="false">
      <c r="A56" s="2384" t="s">
        <v>148</v>
      </c>
      <c r="B56" s="418" t="n">
        <v>0</v>
      </c>
      <c r="C56" s="16"/>
    </row>
    <row r="57" customFormat="false" ht="14.25" hidden="false" customHeight="true" outlineLevel="0" collapsed="false">
      <c r="A57" s="2385" t="s">
        <v>149</v>
      </c>
      <c r="B57" s="2386"/>
      <c r="C57" s="16"/>
    </row>
    <row r="58" customFormat="false" ht="12" hidden="false" customHeight="true" outlineLevel="0" collapsed="false">
      <c r="A58" s="715"/>
      <c r="B58" s="715"/>
      <c r="C58" s="715"/>
    </row>
    <row r="59" customFormat="false" ht="12" hidden="false" customHeight="true" outlineLevel="0" collapsed="false">
      <c r="A59" s="110" t="s">
        <v>229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5</v>
      </c>
      <c r="K1" s="113" t="s">
        <v>78</v>
      </c>
    </row>
    <row r="2" customFormat="false" ht="15.75" hidden="false" customHeight="true" outlineLevel="0" collapsed="false">
      <c r="A2" s="650" t="s">
        <v>2306</v>
      </c>
      <c r="K2" s="113" t="s">
        <v>80</v>
      </c>
    </row>
    <row r="3" customFormat="false" ht="15.75" hidden="false" customHeight="true" outlineLevel="0" collapsed="false">
      <c r="A3" s="650" t="s">
        <v>2277</v>
      </c>
      <c r="K3" s="113" t="s">
        <v>81</v>
      </c>
    </row>
    <row r="4" customFormat="false" ht="12.75" hidden="false" customHeight="true" outlineLevel="0" collapsed="false"/>
    <row r="5" customFormat="false" ht="60" hidden="false" customHeight="true" outlineLevel="0" collapsed="false">
      <c r="A5" s="2391" t="s">
        <v>82</v>
      </c>
      <c r="B5" s="2347" t="s">
        <v>2278</v>
      </c>
      <c r="C5" s="2347" t="s">
        <v>2279</v>
      </c>
      <c r="D5" s="2347" t="s">
        <v>2280</v>
      </c>
      <c r="E5" s="2347" t="s">
        <v>2281</v>
      </c>
      <c r="F5" s="2347" t="s">
        <v>2282</v>
      </c>
      <c r="G5" s="2347" t="s">
        <v>2283</v>
      </c>
      <c r="H5" s="2347" t="s">
        <v>2284</v>
      </c>
      <c r="I5" s="2347" t="s">
        <v>2285</v>
      </c>
      <c r="J5" s="2347" t="s">
        <v>2286</v>
      </c>
      <c r="K5" s="2347" t="s">
        <v>2287</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88</v>
      </c>
      <c r="B7" s="2356" t="n">
        <v>24.5403098719892</v>
      </c>
      <c r="C7" s="2356" t="n">
        <v>23.9036664768269</v>
      </c>
      <c r="D7" s="2356" t="n">
        <v>23.0293223756804</v>
      </c>
      <c r="E7" s="2356" t="n">
        <v>23.0838687205559</v>
      </c>
      <c r="F7" s="2356" t="n">
        <v>22.9821650841597</v>
      </c>
      <c r="G7" s="2356" t="n">
        <v>22.9347821362535</v>
      </c>
      <c r="H7" s="2356" t="n">
        <v>23.163033530481</v>
      </c>
      <c r="I7" s="2356" t="n">
        <v>22.5347707383905</v>
      </c>
      <c r="J7" s="2356" t="n">
        <v>22.2233363810274</v>
      </c>
      <c r="K7" s="2356" t="n">
        <v>21.6570191418017</v>
      </c>
      <c r="L7" s="16"/>
    </row>
    <row r="8" customFormat="false" ht="12" hidden="false" customHeight="true" outlineLevel="0" collapsed="false">
      <c r="A8" s="2378" t="s">
        <v>1832</v>
      </c>
      <c r="B8" s="2352" t="n">
        <v>24.5403098719892</v>
      </c>
      <c r="C8" s="2352" t="n">
        <v>23.9036664768269</v>
      </c>
      <c r="D8" s="2352" t="n">
        <v>23.0293223756804</v>
      </c>
      <c r="E8" s="2352" t="n">
        <v>23.0838687205559</v>
      </c>
      <c r="F8" s="2352" t="n">
        <v>22.9821650841597</v>
      </c>
      <c r="G8" s="2352" t="n">
        <v>22.9347821362535</v>
      </c>
      <c r="H8" s="2352" t="n">
        <v>23.163033530481</v>
      </c>
      <c r="I8" s="2352" t="n">
        <v>22.5347707383905</v>
      </c>
      <c r="J8" s="2352" t="n">
        <v>22.2233363810274</v>
      </c>
      <c r="K8" s="2352" t="n">
        <v>21.6570191418017</v>
      </c>
      <c r="L8" s="16"/>
    </row>
    <row r="9" customFormat="false" ht="12" hidden="false" customHeight="true" outlineLevel="0" collapsed="false">
      <c r="A9" s="2379" t="s">
        <v>1759</v>
      </c>
      <c r="B9" s="418" t="n">
        <v>14.2453623</v>
      </c>
      <c r="C9" s="418" t="n">
        <v>14.035635816</v>
      </c>
      <c r="D9" s="418" t="n">
        <v>13.322544604</v>
      </c>
      <c r="E9" s="418" t="n">
        <v>13.1949041</v>
      </c>
      <c r="F9" s="418" t="n">
        <v>13.039929864</v>
      </c>
      <c r="G9" s="418" t="n">
        <v>12.5893835556354</v>
      </c>
      <c r="H9" s="418" t="n">
        <v>12.7837500800659</v>
      </c>
      <c r="I9" s="418" t="n">
        <v>11.9807877646023</v>
      </c>
      <c r="J9" s="418" t="n">
        <v>12.0657456049808</v>
      </c>
      <c r="K9" s="418" t="n">
        <v>11.6295158761751</v>
      </c>
      <c r="L9" s="16"/>
    </row>
    <row r="10" customFormat="false" ht="12.75" hidden="false" customHeight="true" outlineLevel="0" collapsed="false">
      <c r="A10" s="2379" t="s">
        <v>2302</v>
      </c>
      <c r="B10" s="418" t="n">
        <v>4.668838671</v>
      </c>
      <c r="C10" s="418" t="n">
        <v>3.9231017214</v>
      </c>
      <c r="D10" s="418" t="n">
        <v>3.6293372046</v>
      </c>
      <c r="E10" s="418" t="n">
        <v>3.2566754608</v>
      </c>
      <c r="F10" s="418" t="n">
        <v>3.20943864</v>
      </c>
      <c r="G10" s="418" t="n">
        <v>3.31380964026448</v>
      </c>
      <c r="H10" s="418" t="n">
        <v>2.99757227572839</v>
      </c>
      <c r="I10" s="418" t="n">
        <v>3.16042965242765</v>
      </c>
      <c r="J10" s="418" t="n">
        <v>2.93632382257258</v>
      </c>
      <c r="K10" s="418" t="n">
        <v>2.86335315947144</v>
      </c>
      <c r="L10" s="16"/>
    </row>
    <row r="11" customFormat="false" ht="12" hidden="false" customHeight="true" outlineLevel="0" collapsed="false">
      <c r="A11" s="2379" t="s">
        <v>1761</v>
      </c>
      <c r="B11" s="418" t="n">
        <v>2.21636086802557</v>
      </c>
      <c r="C11" s="418" t="n">
        <v>2.97243337209506</v>
      </c>
      <c r="D11" s="418" t="n">
        <v>3.59646863966799</v>
      </c>
      <c r="E11" s="418" t="n">
        <v>4.17569911565838</v>
      </c>
      <c r="F11" s="418" t="n">
        <v>4.44082242176532</v>
      </c>
      <c r="G11" s="418" t="n">
        <v>4.86266399977997</v>
      </c>
      <c r="H11" s="418" t="n">
        <v>5.08023669916519</v>
      </c>
      <c r="I11" s="418" t="n">
        <v>5.19561603563267</v>
      </c>
      <c r="J11" s="418" t="n">
        <v>5.25643257106905</v>
      </c>
      <c r="K11" s="418" t="n">
        <v>5.29167100344437</v>
      </c>
      <c r="L11" s="16"/>
    </row>
    <row r="12" customFormat="false" ht="12" hidden="false" customHeight="true" outlineLevel="0" collapsed="false">
      <c r="A12" s="2379" t="s">
        <v>1762</v>
      </c>
      <c r="B12" s="418" t="n">
        <v>3.18272496298486</v>
      </c>
      <c r="C12" s="418" t="n">
        <v>2.80115944735003</v>
      </c>
      <c r="D12" s="418" t="n">
        <v>2.34001715742761</v>
      </c>
      <c r="E12" s="418" t="n">
        <v>2.34007404851048</v>
      </c>
      <c r="F12" s="418" t="n">
        <v>2.1763167052057</v>
      </c>
      <c r="G12" s="418" t="n">
        <v>2.07851389985924</v>
      </c>
      <c r="H12" s="418" t="n">
        <v>2.231323058551</v>
      </c>
      <c r="I12" s="418" t="n">
        <v>2.12342328231869</v>
      </c>
      <c r="J12" s="418" t="n">
        <v>1.89039713160435</v>
      </c>
      <c r="K12" s="418" t="n">
        <v>1.81119680724308</v>
      </c>
      <c r="L12" s="16"/>
    </row>
    <row r="13" customFormat="false" ht="12" hidden="false" customHeight="true" outlineLevel="0" collapsed="false">
      <c r="A13" s="2379" t="s">
        <v>1763</v>
      </c>
      <c r="B13" s="418" t="n">
        <v>0.227023069978748</v>
      </c>
      <c r="C13" s="418" t="n">
        <v>0.171336119981784</v>
      </c>
      <c r="D13" s="418" t="n">
        <v>0.14095476998482</v>
      </c>
      <c r="E13" s="418" t="n">
        <v>0.116515995587067</v>
      </c>
      <c r="F13" s="418" t="n">
        <v>0.115657453188706</v>
      </c>
      <c r="G13" s="418" t="n">
        <v>0.0904110407144037</v>
      </c>
      <c r="H13" s="418" t="n">
        <v>0.0701514169705457</v>
      </c>
      <c r="I13" s="418" t="n">
        <v>0.074514003409227</v>
      </c>
      <c r="J13" s="418" t="n">
        <v>0.0744372508005357</v>
      </c>
      <c r="K13" s="418" t="n">
        <v>0.0612822954677078</v>
      </c>
      <c r="L13" s="16"/>
    </row>
    <row r="14" customFormat="false" ht="12" hidden="false" customHeight="true" outlineLevel="0" collapsed="false">
      <c r="A14" s="2378" t="s">
        <v>130</v>
      </c>
      <c r="B14" s="2352" t="s">
        <v>127</v>
      </c>
      <c r="C14" s="2352" t="s">
        <v>127</v>
      </c>
      <c r="D14" s="2352" t="s">
        <v>127</v>
      </c>
      <c r="E14" s="2352" t="s">
        <v>127</v>
      </c>
      <c r="F14" s="2352" t="s">
        <v>127</v>
      </c>
      <c r="G14" s="2352" t="s">
        <v>127</v>
      </c>
      <c r="H14" s="2352" t="s">
        <v>127</v>
      </c>
      <c r="I14" s="2352" t="s">
        <v>127</v>
      </c>
      <c r="J14" s="2352" t="s">
        <v>127</v>
      </c>
      <c r="K14" s="2352" t="s">
        <v>127</v>
      </c>
      <c r="L14" s="16"/>
    </row>
    <row r="15" customFormat="false" ht="12" hidden="false" customHeight="true" outlineLevel="0" collapsed="false">
      <c r="A15" s="2379" t="s">
        <v>131</v>
      </c>
      <c r="B15" s="417" t="s">
        <v>127</v>
      </c>
      <c r="C15" s="417" t="s">
        <v>127</v>
      </c>
      <c r="D15" s="417" t="s">
        <v>127</v>
      </c>
      <c r="E15" s="417" t="s">
        <v>127</v>
      </c>
      <c r="F15" s="417" t="s">
        <v>127</v>
      </c>
      <c r="G15" s="417" t="s">
        <v>127</v>
      </c>
      <c r="H15" s="417" t="s">
        <v>127</v>
      </c>
      <c r="I15" s="417" t="s">
        <v>127</v>
      </c>
      <c r="J15" s="417" t="s">
        <v>127</v>
      </c>
      <c r="K15" s="417" t="s">
        <v>127</v>
      </c>
      <c r="L15" s="16"/>
    </row>
    <row r="16" customFormat="false" ht="12.75" hidden="false" customHeight="true" outlineLevel="0" collapsed="false">
      <c r="A16" s="2379" t="s">
        <v>1764</v>
      </c>
      <c r="B16" s="2357" t="s">
        <v>127</v>
      </c>
      <c r="C16" s="2357" t="s">
        <v>127</v>
      </c>
      <c r="D16" s="2357" t="s">
        <v>127</v>
      </c>
      <c r="E16" s="2357" t="s">
        <v>127</v>
      </c>
      <c r="F16" s="2357" t="s">
        <v>127</v>
      </c>
      <c r="G16" s="2357" t="s">
        <v>127</v>
      </c>
      <c r="H16" s="2357" t="s">
        <v>127</v>
      </c>
      <c r="I16" s="2357" t="s">
        <v>127</v>
      </c>
      <c r="J16" s="2357" t="s">
        <v>127</v>
      </c>
      <c r="K16" s="2357" t="s">
        <v>127</v>
      </c>
      <c r="L16" s="16"/>
    </row>
    <row r="17" customFormat="false" ht="12" hidden="false" customHeight="true" outlineLevel="0" collapsed="false">
      <c r="A17" s="2380" t="s">
        <v>2289</v>
      </c>
      <c r="B17" s="2356" t="n">
        <v>72.32156984</v>
      </c>
      <c r="C17" s="2356" t="n">
        <v>74.4423558</v>
      </c>
      <c r="D17" s="2356" t="n">
        <v>82.60866756</v>
      </c>
      <c r="E17" s="2356" t="n">
        <v>75.8338936</v>
      </c>
      <c r="F17" s="2356" t="n">
        <v>85.1441105</v>
      </c>
      <c r="G17" s="2356" t="n">
        <v>79.04497351</v>
      </c>
      <c r="H17" s="2356" t="n">
        <v>83.41923883</v>
      </c>
      <c r="I17" s="2356" t="n">
        <v>74.73275621</v>
      </c>
      <c r="J17" s="2356" t="n">
        <v>31.62493955</v>
      </c>
      <c r="K17" s="2356" t="n">
        <v>17.91488466</v>
      </c>
      <c r="L17" s="16"/>
    </row>
    <row r="18" customFormat="false" ht="12" hidden="false" customHeight="true" outlineLevel="0" collapsed="false">
      <c r="A18" s="2378" t="s">
        <v>592</v>
      </c>
      <c r="B18" s="417" t="s">
        <v>127</v>
      </c>
      <c r="C18" s="417" t="s">
        <v>127</v>
      </c>
      <c r="D18" s="417" t="s">
        <v>127</v>
      </c>
      <c r="E18" s="417" t="s">
        <v>127</v>
      </c>
      <c r="F18" s="417" t="s">
        <v>127</v>
      </c>
      <c r="G18" s="417" t="s">
        <v>127</v>
      </c>
      <c r="H18" s="417" t="s">
        <v>127</v>
      </c>
      <c r="I18" s="417" t="s">
        <v>127</v>
      </c>
      <c r="J18" s="417" t="s">
        <v>127</v>
      </c>
      <c r="K18" s="417" t="s">
        <v>127</v>
      </c>
      <c r="L18" s="16"/>
    </row>
    <row r="19" customFormat="false" ht="12" hidden="false" customHeight="true" outlineLevel="0" collapsed="false">
      <c r="A19" s="2378" t="s">
        <v>603</v>
      </c>
      <c r="B19" s="418" t="n">
        <v>72.32156984</v>
      </c>
      <c r="C19" s="418" t="n">
        <v>74.4423558</v>
      </c>
      <c r="D19" s="418" t="n">
        <v>82.60866756</v>
      </c>
      <c r="E19" s="418" t="n">
        <v>75.8338936</v>
      </c>
      <c r="F19" s="418" t="n">
        <v>85.1441105</v>
      </c>
      <c r="G19" s="418" t="n">
        <v>79.04497351</v>
      </c>
      <c r="H19" s="418" t="n">
        <v>83.41923883</v>
      </c>
      <c r="I19" s="418" t="n">
        <v>74.73275621</v>
      </c>
      <c r="J19" s="418" t="n">
        <v>31.62493955</v>
      </c>
      <c r="K19" s="418" t="n">
        <v>17.91488466</v>
      </c>
      <c r="L19" s="16"/>
    </row>
    <row r="20" customFormat="false" ht="12" hidden="false" customHeight="true" outlineLevel="0" collapsed="false">
      <c r="A20" s="2378" t="s">
        <v>623</v>
      </c>
      <c r="B20" s="417" t="s">
        <v>127</v>
      </c>
      <c r="C20" s="417" t="s">
        <v>127</v>
      </c>
      <c r="D20" s="417" t="s">
        <v>127</v>
      </c>
      <c r="E20" s="417" t="s">
        <v>127</v>
      </c>
      <c r="F20" s="417" t="s">
        <v>127</v>
      </c>
      <c r="G20" s="417" t="s">
        <v>127</v>
      </c>
      <c r="H20" s="417" t="s">
        <v>127</v>
      </c>
      <c r="I20" s="417" t="s">
        <v>127</v>
      </c>
      <c r="J20" s="417" t="s">
        <v>127</v>
      </c>
      <c r="K20" s="417" t="s">
        <v>127</v>
      </c>
      <c r="L20" s="16"/>
    </row>
    <row r="21" customFormat="false" ht="12" hidden="false" customHeight="true" outlineLevel="0" collapsed="false">
      <c r="A21" s="2378" t="s">
        <v>632</v>
      </c>
      <c r="B21" s="671"/>
      <c r="C21" s="671"/>
      <c r="D21" s="671"/>
      <c r="E21" s="671"/>
      <c r="F21" s="671"/>
      <c r="G21" s="671"/>
      <c r="H21" s="671"/>
      <c r="I21" s="671"/>
      <c r="J21" s="671"/>
      <c r="K21" s="671"/>
      <c r="L21" s="16"/>
    </row>
    <row r="22" customFormat="false" ht="13.5" hidden="false" customHeight="true" outlineLevel="0" collapsed="false">
      <c r="A22" s="2378" t="s">
        <v>2290</v>
      </c>
      <c r="B22" s="671"/>
      <c r="C22" s="671"/>
      <c r="D22" s="671"/>
      <c r="E22" s="671"/>
      <c r="F22" s="671"/>
      <c r="G22" s="671"/>
      <c r="H22" s="671"/>
      <c r="I22" s="671"/>
      <c r="J22" s="671"/>
      <c r="K22" s="671"/>
      <c r="L22" s="16"/>
    </row>
    <row r="23" customFormat="false" ht="13.5" hidden="false" customHeight="true" outlineLevel="0" collapsed="false">
      <c r="A23" s="2378" t="s">
        <v>2291</v>
      </c>
      <c r="B23" s="671"/>
      <c r="C23" s="671"/>
      <c r="D23" s="671"/>
      <c r="E23" s="671"/>
      <c r="F23" s="671"/>
      <c r="G23" s="671"/>
      <c r="H23" s="671"/>
      <c r="I23" s="671"/>
      <c r="J23" s="671"/>
      <c r="K23" s="671"/>
      <c r="L23" s="16"/>
    </row>
    <row r="24" customFormat="false" ht="12.75" hidden="false" customHeight="true" outlineLevel="0" collapsed="false">
      <c r="A24" s="2378" t="s">
        <v>1770</v>
      </c>
      <c r="B24" s="2357" t="s">
        <v>127</v>
      </c>
      <c r="C24" s="2357" t="s">
        <v>127</v>
      </c>
      <c r="D24" s="2357" t="s">
        <v>127</v>
      </c>
      <c r="E24" s="2357" t="s">
        <v>127</v>
      </c>
      <c r="F24" s="2357" t="s">
        <v>127</v>
      </c>
      <c r="G24" s="2357" t="s">
        <v>127</v>
      </c>
      <c r="H24" s="2357" t="s">
        <v>127</v>
      </c>
      <c r="I24" s="2357" t="s">
        <v>127</v>
      </c>
      <c r="J24" s="2357" t="s">
        <v>127</v>
      </c>
      <c r="K24" s="2357" t="s">
        <v>127</v>
      </c>
      <c r="L24" s="16"/>
    </row>
    <row r="25" customFormat="false" ht="12.75" hidden="false" customHeight="true" outlineLevel="0" collapsed="false">
      <c r="A25" s="2380" t="s">
        <v>2292</v>
      </c>
      <c r="B25" s="764" t="n">
        <v>6.937231</v>
      </c>
      <c r="C25" s="764" t="n">
        <v>6.669051</v>
      </c>
      <c r="D25" s="764" t="n">
        <v>6.400871</v>
      </c>
      <c r="E25" s="764" t="n">
        <v>6.132681</v>
      </c>
      <c r="F25" s="764" t="n">
        <v>5.864501</v>
      </c>
      <c r="G25" s="764" t="n">
        <v>5.596321</v>
      </c>
      <c r="H25" s="764" t="n">
        <v>5.328141</v>
      </c>
      <c r="I25" s="764" t="n">
        <v>5.059961</v>
      </c>
      <c r="J25" s="764" t="n">
        <v>4.791781</v>
      </c>
      <c r="K25" s="764" t="n">
        <v>4.523591</v>
      </c>
      <c r="L25" s="16"/>
    </row>
    <row r="26" customFormat="false" ht="12" hidden="false" customHeight="true" outlineLevel="0" collapsed="false">
      <c r="A26" s="2380" t="s">
        <v>1779</v>
      </c>
      <c r="B26" s="2356" t="n">
        <v>146.679461635769</v>
      </c>
      <c r="C26" s="2356" t="n">
        <v>136.282660056827</v>
      </c>
      <c r="D26" s="2356" t="n">
        <v>131.315608561181</v>
      </c>
      <c r="E26" s="2356" t="n">
        <v>130.923177813827</v>
      </c>
      <c r="F26" s="2356" t="n">
        <v>123.389410136601</v>
      </c>
      <c r="G26" s="2356" t="n">
        <v>128.92691960704</v>
      </c>
      <c r="H26" s="2356" t="n">
        <v>130.377775621803</v>
      </c>
      <c r="I26" s="2356" t="n">
        <v>130.202723696361</v>
      </c>
      <c r="J26" s="2356" t="n">
        <v>130.783162408228</v>
      </c>
      <c r="K26" s="2356" t="n">
        <v>133.417055209981</v>
      </c>
      <c r="L26" s="16"/>
    </row>
    <row r="27" customFormat="false" ht="12" hidden="false" customHeight="true" outlineLevel="0" collapsed="false">
      <c r="A27" s="2378" t="s">
        <v>1780</v>
      </c>
      <c r="B27" s="671"/>
      <c r="C27" s="671"/>
      <c r="D27" s="671"/>
      <c r="E27" s="671"/>
      <c r="F27" s="671"/>
      <c r="G27" s="671"/>
      <c r="H27" s="671"/>
      <c r="I27" s="671"/>
      <c r="J27" s="671"/>
      <c r="K27" s="671"/>
      <c r="L27" s="16"/>
    </row>
    <row r="28" customFormat="false" ht="12" hidden="false" customHeight="true" outlineLevel="0" collapsed="false">
      <c r="A28" s="2378" t="s">
        <v>966</v>
      </c>
      <c r="B28" s="418" t="n">
        <v>8.89749871493608</v>
      </c>
      <c r="C28" s="418" t="n">
        <v>8.00171992680565</v>
      </c>
      <c r="D28" s="418" t="n">
        <v>7.82073240195292</v>
      </c>
      <c r="E28" s="418" t="n">
        <v>7.80842538981293</v>
      </c>
      <c r="F28" s="418" t="n">
        <v>7.93189616473559</v>
      </c>
      <c r="G28" s="418" t="n">
        <v>7.93637587796719</v>
      </c>
      <c r="H28" s="418" t="n">
        <v>7.99735533635467</v>
      </c>
      <c r="I28" s="418" t="n">
        <v>7.84006680242367</v>
      </c>
      <c r="J28" s="418" t="n">
        <v>7.80669436530777</v>
      </c>
      <c r="K28" s="418" t="n">
        <v>7.78646173584237</v>
      </c>
      <c r="L28" s="16"/>
    </row>
    <row r="29" customFormat="false" ht="12" hidden="false" customHeight="true" outlineLevel="0" collapsed="false">
      <c r="A29" s="2378" t="s">
        <v>976</v>
      </c>
      <c r="B29" s="671"/>
      <c r="C29" s="671"/>
      <c r="D29" s="671"/>
      <c r="E29" s="671"/>
      <c r="F29" s="671"/>
      <c r="G29" s="671"/>
      <c r="H29" s="671"/>
      <c r="I29" s="671"/>
      <c r="J29" s="671"/>
      <c r="K29" s="671"/>
      <c r="L29" s="16"/>
    </row>
    <row r="30" customFormat="false" ht="12" hidden="false" customHeight="true" outlineLevel="0" collapsed="false">
      <c r="A30" s="2378" t="s">
        <v>1894</v>
      </c>
      <c r="B30" s="418" t="n">
        <v>137.781962920833</v>
      </c>
      <c r="C30" s="418" t="n">
        <v>128.280940130021</v>
      </c>
      <c r="D30" s="418" t="n">
        <v>123.494876159228</v>
      </c>
      <c r="E30" s="418" t="n">
        <v>123.114752424014</v>
      </c>
      <c r="F30" s="418" t="n">
        <v>115.457513971865</v>
      </c>
      <c r="G30" s="418" t="n">
        <v>120.990543729073</v>
      </c>
      <c r="H30" s="418" t="n">
        <v>122.380420285449</v>
      </c>
      <c r="I30" s="418" t="n">
        <v>122.362656893938</v>
      </c>
      <c r="J30" s="418" t="n">
        <v>122.97646804292</v>
      </c>
      <c r="K30" s="418" t="n">
        <v>125.630593474138</v>
      </c>
      <c r="L30" s="16"/>
    </row>
    <row r="31" customFormat="false" ht="12" hidden="false" customHeight="true" outlineLevel="0" collapsed="false">
      <c r="A31" s="2378" t="s">
        <v>989</v>
      </c>
      <c r="B31" s="417" t="s">
        <v>127</v>
      </c>
      <c r="C31" s="417" t="s">
        <v>127</v>
      </c>
      <c r="D31" s="417" t="s">
        <v>127</v>
      </c>
      <c r="E31" s="417" t="s">
        <v>127</v>
      </c>
      <c r="F31" s="417" t="s">
        <v>127</v>
      </c>
      <c r="G31" s="417" t="s">
        <v>127</v>
      </c>
      <c r="H31" s="417" t="s">
        <v>127</v>
      </c>
      <c r="I31" s="417" t="s">
        <v>127</v>
      </c>
      <c r="J31" s="417" t="s">
        <v>127</v>
      </c>
      <c r="K31" s="417" t="s">
        <v>127</v>
      </c>
      <c r="L31" s="16"/>
    </row>
    <row r="32" customFormat="false" ht="12" hidden="false" customHeight="true" outlineLevel="0" collapsed="false">
      <c r="A32" s="2378" t="s">
        <v>1782</v>
      </c>
      <c r="B32" s="417" t="s">
        <v>127</v>
      </c>
      <c r="C32" s="417" t="s">
        <v>127</v>
      </c>
      <c r="D32" s="417" t="s">
        <v>127</v>
      </c>
      <c r="E32" s="417" t="s">
        <v>127</v>
      </c>
      <c r="F32" s="417" t="s">
        <v>127</v>
      </c>
      <c r="G32" s="417" t="s">
        <v>127</v>
      </c>
      <c r="H32" s="417" t="s">
        <v>127</v>
      </c>
      <c r="I32" s="417" t="s">
        <v>127</v>
      </c>
      <c r="J32" s="417" t="s">
        <v>127</v>
      </c>
      <c r="K32" s="417" t="s">
        <v>127</v>
      </c>
      <c r="L32" s="16"/>
    </row>
    <row r="33" customFormat="false" ht="12.75" hidden="false" customHeight="true" outlineLevel="0" collapsed="false">
      <c r="A33" s="2378" t="s">
        <v>1770</v>
      </c>
      <c r="B33" s="2357" t="s">
        <v>341</v>
      </c>
      <c r="C33" s="2357" t="s">
        <v>341</v>
      </c>
      <c r="D33" s="2357" t="s">
        <v>341</v>
      </c>
      <c r="E33" s="2357" t="s">
        <v>341</v>
      </c>
      <c r="F33" s="2357" t="s">
        <v>341</v>
      </c>
      <c r="G33" s="2357" t="s">
        <v>341</v>
      </c>
      <c r="H33" s="2357" t="s">
        <v>341</v>
      </c>
      <c r="I33" s="2357" t="s">
        <v>341</v>
      </c>
      <c r="J33" s="2357" t="s">
        <v>341</v>
      </c>
      <c r="K33" s="2357" t="s">
        <v>341</v>
      </c>
      <c r="L33" s="16"/>
    </row>
    <row r="34" customFormat="false" ht="12" hidden="false" customHeight="true" outlineLevel="0" collapsed="false">
      <c r="A34" s="2380" t="s">
        <v>1783</v>
      </c>
      <c r="B34" s="2356" t="n">
        <v>0.333670620017155</v>
      </c>
      <c r="C34" s="2356" t="n">
        <v>0.330762400017155</v>
      </c>
      <c r="D34" s="2356" t="n">
        <v>0.347504880017155</v>
      </c>
      <c r="E34" s="2356" t="n">
        <v>0.333077260017155</v>
      </c>
      <c r="F34" s="2356" t="n">
        <v>0.331434160017155</v>
      </c>
      <c r="G34" s="2356" t="n">
        <v>0.329167320017155</v>
      </c>
      <c r="H34" s="2356" t="n">
        <v>0.332490080017155</v>
      </c>
      <c r="I34" s="2356" t="n">
        <v>0.329083710017155</v>
      </c>
      <c r="J34" s="2356" t="n">
        <v>0.328159070017155</v>
      </c>
      <c r="K34" s="2356" t="n">
        <v>0.328179550017155</v>
      </c>
      <c r="L34" s="16"/>
    </row>
    <row r="35" customFormat="false" ht="12.75" hidden="false" customHeight="true" outlineLevel="0" collapsed="false">
      <c r="A35" s="1726" t="s">
        <v>1272</v>
      </c>
      <c r="B35" s="418" t="n">
        <v>0.15142062</v>
      </c>
      <c r="C35" s="418" t="n">
        <v>0.1485124</v>
      </c>
      <c r="D35" s="418" t="n">
        <v>0.16525488</v>
      </c>
      <c r="E35" s="418" t="n">
        <v>0.15082726</v>
      </c>
      <c r="F35" s="418" t="n">
        <v>0.14918416</v>
      </c>
      <c r="G35" s="418" t="n">
        <v>0.14691732</v>
      </c>
      <c r="H35" s="418" t="n">
        <v>0.15024008</v>
      </c>
      <c r="I35" s="418" t="n">
        <v>0.14683371</v>
      </c>
      <c r="J35" s="418" t="n">
        <v>0.14590907</v>
      </c>
      <c r="K35" s="418" t="n">
        <v>0.14592955</v>
      </c>
      <c r="L35" s="16"/>
    </row>
    <row r="36" customFormat="false" ht="12.75" hidden="false" customHeight="true" outlineLevel="0" collapsed="false">
      <c r="A36" s="1726" t="s">
        <v>1275</v>
      </c>
      <c r="B36" s="418" t="n">
        <v>0.165170000018232</v>
      </c>
      <c r="C36" s="418" t="n">
        <v>0.165170000018232</v>
      </c>
      <c r="D36" s="418" t="n">
        <v>0.165170000018232</v>
      </c>
      <c r="E36" s="418" t="n">
        <v>0.165170000018232</v>
      </c>
      <c r="F36" s="418" t="n">
        <v>0.165170000018232</v>
      </c>
      <c r="G36" s="418" t="n">
        <v>0.165170000018232</v>
      </c>
      <c r="H36" s="418" t="n">
        <v>0.165170000018232</v>
      </c>
      <c r="I36" s="418" t="n">
        <v>0.165170000018232</v>
      </c>
      <c r="J36" s="418" t="n">
        <v>0.165170000018232</v>
      </c>
      <c r="K36" s="418" t="n">
        <v>0.165170000018232</v>
      </c>
      <c r="L36" s="16"/>
    </row>
    <row r="37" customFormat="false" ht="12.75" hidden="false" customHeight="true" outlineLevel="0" collapsed="false">
      <c r="A37" s="1726" t="s">
        <v>1278</v>
      </c>
      <c r="B37" s="417" t="s">
        <v>127</v>
      </c>
      <c r="C37" s="417" t="s">
        <v>127</v>
      </c>
      <c r="D37" s="417" t="s">
        <v>127</v>
      </c>
      <c r="E37" s="417" t="s">
        <v>127</v>
      </c>
      <c r="F37" s="417" t="s">
        <v>127</v>
      </c>
      <c r="G37" s="417" t="s">
        <v>127</v>
      </c>
      <c r="H37" s="417" t="s">
        <v>127</v>
      </c>
      <c r="I37" s="417" t="s">
        <v>127</v>
      </c>
      <c r="J37" s="417" t="s">
        <v>127</v>
      </c>
      <c r="K37" s="417" t="s">
        <v>127</v>
      </c>
      <c r="L37" s="16"/>
    </row>
    <row r="38" customFormat="false" ht="12" hidden="false" customHeight="true" outlineLevel="0" collapsed="false">
      <c r="A38" s="1726" t="s">
        <v>1281</v>
      </c>
      <c r="B38" s="417" t="s">
        <v>1282</v>
      </c>
      <c r="C38" s="417" t="s">
        <v>1282</v>
      </c>
      <c r="D38" s="417" t="s">
        <v>1282</v>
      </c>
      <c r="E38" s="417" t="s">
        <v>1282</v>
      </c>
      <c r="F38" s="417" t="s">
        <v>1282</v>
      </c>
      <c r="G38" s="417" t="s">
        <v>1282</v>
      </c>
      <c r="H38" s="417" t="s">
        <v>1282</v>
      </c>
      <c r="I38" s="417" t="s">
        <v>1282</v>
      </c>
      <c r="J38" s="417" t="s">
        <v>1282</v>
      </c>
      <c r="K38" s="417" t="s">
        <v>1282</v>
      </c>
      <c r="L38" s="16"/>
    </row>
    <row r="39" customFormat="false" ht="12" hidden="false" customHeight="true" outlineLevel="0" collapsed="false">
      <c r="A39" s="1726" t="s">
        <v>1785</v>
      </c>
      <c r="B39" s="417" t="s">
        <v>1282</v>
      </c>
      <c r="C39" s="417" t="s">
        <v>1282</v>
      </c>
      <c r="D39" s="417" t="s">
        <v>1282</v>
      </c>
      <c r="E39" s="417" t="s">
        <v>1282</v>
      </c>
      <c r="F39" s="417" t="s">
        <v>1282</v>
      </c>
      <c r="G39" s="417" t="s">
        <v>1282</v>
      </c>
      <c r="H39" s="417" t="s">
        <v>1282</v>
      </c>
      <c r="I39" s="417" t="s">
        <v>1282</v>
      </c>
      <c r="J39" s="417" t="s">
        <v>1282</v>
      </c>
      <c r="K39" s="417" t="s">
        <v>1282</v>
      </c>
      <c r="L39" s="16"/>
    </row>
    <row r="40" customFormat="false" ht="13.5" hidden="false" customHeight="true" outlineLevel="0" collapsed="false">
      <c r="A40" s="1726" t="s">
        <v>1288</v>
      </c>
      <c r="B40" s="417" t="s">
        <v>1282</v>
      </c>
      <c r="C40" s="417" t="s">
        <v>1282</v>
      </c>
      <c r="D40" s="417" t="s">
        <v>1282</v>
      </c>
      <c r="E40" s="417" t="s">
        <v>1282</v>
      </c>
      <c r="F40" s="417" t="s">
        <v>1282</v>
      </c>
      <c r="G40" s="417" t="s">
        <v>1282</v>
      </c>
      <c r="H40" s="417" t="s">
        <v>1282</v>
      </c>
      <c r="I40" s="417" t="s">
        <v>1282</v>
      </c>
      <c r="J40" s="417" t="s">
        <v>1282</v>
      </c>
      <c r="K40" s="417" t="s">
        <v>1282</v>
      </c>
      <c r="L40" s="16"/>
    </row>
    <row r="41" customFormat="false" ht="12.75" hidden="false" customHeight="true" outlineLevel="0" collapsed="false">
      <c r="A41" s="2361" t="s">
        <v>1786</v>
      </c>
      <c r="B41" s="764" t="n">
        <v>0.0170799999989236</v>
      </c>
      <c r="C41" s="764" t="n">
        <v>0.0170799999989236</v>
      </c>
      <c r="D41" s="764" t="n">
        <v>0.0170799999989236</v>
      </c>
      <c r="E41" s="764" t="n">
        <v>0.0170799999989236</v>
      </c>
      <c r="F41" s="764" t="n">
        <v>0.0170799999989236</v>
      </c>
      <c r="G41" s="764" t="n">
        <v>0.0170799999989236</v>
      </c>
      <c r="H41" s="764" t="n">
        <v>0.0170799999989236</v>
      </c>
      <c r="I41" s="764" t="n">
        <v>0.0170799999989236</v>
      </c>
      <c r="J41" s="764" t="n">
        <v>0.0170799999989236</v>
      </c>
      <c r="K41" s="764" t="n">
        <v>0.0170799999989236</v>
      </c>
      <c r="L41" s="16"/>
    </row>
    <row r="42" customFormat="false" ht="12" hidden="false" customHeight="true" outlineLevel="0" collapsed="false">
      <c r="A42" s="2380" t="s">
        <v>1787</v>
      </c>
      <c r="B42" s="2356" t="n">
        <v>7.217771008</v>
      </c>
      <c r="C42" s="2356" t="n">
        <v>7.31558134697948</v>
      </c>
      <c r="D42" s="2356" t="n">
        <v>7.33420586775829</v>
      </c>
      <c r="E42" s="2356" t="n">
        <v>7.32277824914166</v>
      </c>
      <c r="F42" s="2356" t="n">
        <v>7.3602879061805</v>
      </c>
      <c r="G42" s="2356" t="n">
        <v>7.51843911432851</v>
      </c>
      <c r="H42" s="2356" t="n">
        <v>7.70871976266477</v>
      </c>
      <c r="I42" s="2356" t="n">
        <v>7.77516284195834</v>
      </c>
      <c r="J42" s="2356" t="n">
        <v>7.96122368596379</v>
      </c>
      <c r="K42" s="2356" t="n">
        <v>8.09742975721099</v>
      </c>
      <c r="L42" s="16"/>
    </row>
    <row r="43" customFormat="false" ht="12" hidden="false" customHeight="true" outlineLevel="0" collapsed="false">
      <c r="A43" s="2378" t="s">
        <v>1595</v>
      </c>
      <c r="B43" s="671"/>
      <c r="C43" s="671"/>
      <c r="D43" s="671"/>
      <c r="E43" s="671"/>
      <c r="F43" s="671"/>
      <c r="G43" s="671"/>
      <c r="H43" s="671"/>
      <c r="I43" s="671"/>
      <c r="J43" s="671"/>
      <c r="K43" s="671"/>
      <c r="L43" s="16"/>
    </row>
    <row r="44" customFormat="false" ht="12" hidden="false" customHeight="true" outlineLevel="0" collapsed="false">
      <c r="A44" s="2378" t="s">
        <v>1789</v>
      </c>
      <c r="B44" s="418" t="n">
        <v>7.172665808</v>
      </c>
      <c r="C44" s="418" t="n">
        <v>7.21961235897948</v>
      </c>
      <c r="D44" s="418" t="n">
        <v>7.20825564475829</v>
      </c>
      <c r="E44" s="418" t="n">
        <v>7.16592423814166</v>
      </c>
      <c r="F44" s="418" t="n">
        <v>7.1088029481805</v>
      </c>
      <c r="G44" s="418" t="n">
        <v>7.13303978232851</v>
      </c>
      <c r="H44" s="418" t="n">
        <v>7.15004043937477</v>
      </c>
      <c r="I44" s="418" t="n">
        <v>7.20409815015334</v>
      </c>
      <c r="J44" s="418" t="n">
        <v>7.25267080084879</v>
      </c>
      <c r="K44" s="418" t="n">
        <v>7.31400936758599</v>
      </c>
      <c r="L44" s="16"/>
    </row>
    <row r="45" customFormat="false" ht="12" hidden="false" customHeight="true" outlineLevel="0" collapsed="false">
      <c r="A45" s="2378"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2.75" hidden="false" customHeight="true" outlineLevel="0" collapsed="false">
      <c r="A46" s="2378" t="s">
        <v>916</v>
      </c>
      <c r="B46" s="764" t="n">
        <v>0.0451052</v>
      </c>
      <c r="C46" s="764" t="n">
        <v>0.095968988</v>
      </c>
      <c r="D46" s="764" t="n">
        <v>0.125950223</v>
      </c>
      <c r="E46" s="764" t="n">
        <v>0.156854011</v>
      </c>
      <c r="F46" s="764" t="n">
        <v>0.251484958</v>
      </c>
      <c r="G46" s="764" t="n">
        <v>0.385399332</v>
      </c>
      <c r="H46" s="764" t="n">
        <v>0.55867932329</v>
      </c>
      <c r="I46" s="764" t="n">
        <v>0.571064691805</v>
      </c>
      <c r="J46" s="764" t="n">
        <v>0.708552885115</v>
      </c>
      <c r="K46" s="764" t="n">
        <v>0.783420389625</v>
      </c>
      <c r="L46" s="16"/>
    </row>
    <row r="47" customFormat="false" ht="12.75" hidden="false" customHeight="true" outlineLevel="0" collapsed="false">
      <c r="A47" s="2383" t="s">
        <v>2295</v>
      </c>
      <c r="B47" s="2356" t="s">
        <v>332</v>
      </c>
      <c r="C47" s="2356" t="s">
        <v>332</v>
      </c>
      <c r="D47" s="2356" t="s">
        <v>332</v>
      </c>
      <c r="E47" s="2356" t="s">
        <v>332</v>
      </c>
      <c r="F47" s="2356" t="s">
        <v>332</v>
      </c>
      <c r="G47" s="2356" t="s">
        <v>332</v>
      </c>
      <c r="H47" s="2356" t="s">
        <v>332</v>
      </c>
      <c r="I47" s="2356" t="s">
        <v>332</v>
      </c>
      <c r="J47" s="2356" t="s">
        <v>332</v>
      </c>
      <c r="K47" s="2356" t="s">
        <v>332</v>
      </c>
      <c r="L47" s="16"/>
    </row>
    <row r="48" customFormat="false" ht="13.5" hidden="false" customHeight="true" outlineLevel="0" collapsed="false">
      <c r="A48" s="345"/>
      <c r="B48" s="2357"/>
      <c r="C48" s="2357"/>
      <c r="D48" s="2357"/>
      <c r="E48" s="2357"/>
      <c r="F48" s="2357"/>
      <c r="G48" s="2357"/>
      <c r="H48" s="2357"/>
      <c r="I48" s="2357"/>
      <c r="J48" s="2357"/>
      <c r="K48" s="2357"/>
      <c r="L48" s="16"/>
    </row>
    <row r="49" customFormat="false" ht="14.25" hidden="false" customHeight="true" outlineLevel="0" collapsed="false">
      <c r="A49" s="2362" t="s">
        <v>2307</v>
      </c>
      <c r="B49" s="2364" t="n">
        <v>258.030013975775</v>
      </c>
      <c r="C49" s="2364" t="n">
        <v>248.944077080651</v>
      </c>
      <c r="D49" s="2364" t="n">
        <v>251.036180244637</v>
      </c>
      <c r="E49" s="2364" t="n">
        <v>243.629476643541</v>
      </c>
      <c r="F49" s="2364" t="n">
        <v>245.071908786958</v>
      </c>
      <c r="G49" s="2364" t="n">
        <v>244.350602687639</v>
      </c>
      <c r="H49" s="2364" t="n">
        <v>250.329398824966</v>
      </c>
      <c r="I49" s="2364" t="n">
        <v>240.634458196727</v>
      </c>
      <c r="J49" s="2364" t="n">
        <v>197.712602095237</v>
      </c>
      <c r="K49" s="2364" t="n">
        <v>185.93815931901</v>
      </c>
      <c r="L49" s="16"/>
    </row>
    <row r="50" customFormat="false" ht="14.25" hidden="false" customHeight="true" outlineLevel="0" collapsed="false">
      <c r="A50" s="2362" t="s">
        <v>2308</v>
      </c>
      <c r="B50" s="2364" t="n">
        <v>257.696343355758</v>
      </c>
      <c r="C50" s="2364" t="n">
        <v>248.613314680633</v>
      </c>
      <c r="D50" s="2364" t="n">
        <v>250.688675364619</v>
      </c>
      <c r="E50" s="2364" t="n">
        <v>243.296399383524</v>
      </c>
      <c r="F50" s="2364" t="n">
        <v>244.740474626941</v>
      </c>
      <c r="G50" s="2364" t="n">
        <v>244.021435367622</v>
      </c>
      <c r="H50" s="2364" t="n">
        <v>249.996908744949</v>
      </c>
      <c r="I50" s="2364" t="n">
        <v>240.30537448671</v>
      </c>
      <c r="J50" s="2364" t="n">
        <v>197.384443025219</v>
      </c>
      <c r="K50" s="2364" t="n">
        <v>185.609979768993</v>
      </c>
      <c r="L50" s="16"/>
    </row>
    <row r="51" customFormat="false" ht="12.75" hidden="false" customHeight="true" outlineLevel="0" collapsed="false">
      <c r="A51" s="345"/>
      <c r="B51" s="2357"/>
      <c r="C51" s="2357"/>
      <c r="D51" s="2357"/>
      <c r="E51" s="2357"/>
      <c r="F51" s="2357"/>
      <c r="G51" s="2357"/>
      <c r="H51" s="2357"/>
      <c r="I51" s="2357"/>
      <c r="J51" s="2357"/>
      <c r="K51" s="2357"/>
      <c r="L51" s="16"/>
    </row>
    <row r="52" customFormat="false" ht="12" hidden="false" customHeight="true" outlineLevel="0" collapsed="false">
      <c r="A52" s="2380" t="s">
        <v>2044</v>
      </c>
      <c r="B52" s="671"/>
      <c r="C52" s="671"/>
      <c r="D52" s="671"/>
      <c r="E52" s="671"/>
      <c r="F52" s="671"/>
      <c r="G52" s="671"/>
      <c r="H52" s="671"/>
      <c r="I52" s="671"/>
      <c r="J52" s="671"/>
      <c r="K52" s="671"/>
      <c r="L52" s="16"/>
    </row>
    <row r="53" customFormat="false" ht="12" hidden="false" customHeight="true" outlineLevel="0" collapsed="false">
      <c r="A53" s="2384" t="s">
        <v>145</v>
      </c>
      <c r="B53" s="2356" t="n">
        <v>0.56460955110622</v>
      </c>
      <c r="C53" s="2356" t="n">
        <v>0.529865266370922</v>
      </c>
      <c r="D53" s="2356" t="n">
        <v>0.533630476343501</v>
      </c>
      <c r="E53" s="2356" t="n">
        <v>0.595104364935975</v>
      </c>
      <c r="F53" s="2356" t="n">
        <v>0.602140603142559</v>
      </c>
      <c r="G53" s="2356" t="n">
        <v>0.624326406260264</v>
      </c>
      <c r="H53" s="2356" t="n">
        <v>0.649946710569048</v>
      </c>
      <c r="I53" s="2356" t="n">
        <v>0.684110761734596</v>
      </c>
      <c r="J53" s="2356" t="n">
        <v>0.693531061495354</v>
      </c>
      <c r="K53" s="2356" t="n">
        <v>0.739199127232798</v>
      </c>
      <c r="L53" s="16"/>
    </row>
    <row r="54" customFormat="false" ht="12" hidden="false" customHeight="true" outlineLevel="0" collapsed="false">
      <c r="A54" s="2379" t="s">
        <v>146</v>
      </c>
      <c r="B54" s="418" t="n">
        <v>0.35747755110622</v>
      </c>
      <c r="C54" s="418" t="n">
        <v>0.355201266370922</v>
      </c>
      <c r="D54" s="418" t="n">
        <v>0.387632476343501</v>
      </c>
      <c r="E54" s="418" t="n">
        <v>0.412800364935975</v>
      </c>
      <c r="F54" s="418" t="n">
        <v>0.434062603142559</v>
      </c>
      <c r="G54" s="418" t="n">
        <v>0.454710406260264</v>
      </c>
      <c r="H54" s="418" t="n">
        <v>0.481136710569048</v>
      </c>
      <c r="I54" s="418" t="n">
        <v>0.503816761734596</v>
      </c>
      <c r="J54" s="418" t="n">
        <v>0.522879061495354</v>
      </c>
      <c r="K54" s="418" t="n">
        <v>0.565647127232798</v>
      </c>
      <c r="L54" s="16"/>
    </row>
    <row r="55" customFormat="false" ht="12" hidden="false" customHeight="true" outlineLevel="0" collapsed="false">
      <c r="A55" s="2379" t="s">
        <v>147</v>
      </c>
      <c r="B55" s="418" t="n">
        <v>0.207132</v>
      </c>
      <c r="C55" s="418" t="n">
        <v>0.174664</v>
      </c>
      <c r="D55" s="418" t="n">
        <v>0.145998</v>
      </c>
      <c r="E55" s="418" t="n">
        <v>0.182304</v>
      </c>
      <c r="F55" s="418" t="n">
        <v>0.168078</v>
      </c>
      <c r="G55" s="418" t="n">
        <v>0.169616</v>
      </c>
      <c r="H55" s="418" t="n">
        <v>0.16881</v>
      </c>
      <c r="I55" s="418" t="n">
        <v>0.180294</v>
      </c>
      <c r="J55" s="418" t="n">
        <v>0.170652</v>
      </c>
      <c r="K55" s="418" t="n">
        <v>0.173552</v>
      </c>
      <c r="L55" s="16"/>
    </row>
    <row r="56" customFormat="false" ht="12" hidden="false" customHeight="true" outlineLevel="0" collapsed="false">
      <c r="A56" s="2384" t="s">
        <v>148</v>
      </c>
      <c r="B56" s="1587" t="s">
        <v>127</v>
      </c>
      <c r="C56" s="1587" t="s">
        <v>127</v>
      </c>
      <c r="D56" s="1587" t="s">
        <v>127</v>
      </c>
      <c r="E56" s="1587" t="s">
        <v>127</v>
      </c>
      <c r="F56" s="1587" t="s">
        <v>127</v>
      </c>
      <c r="G56" s="1587" t="s">
        <v>127</v>
      </c>
      <c r="H56" s="1587" t="s">
        <v>127</v>
      </c>
      <c r="I56" s="1587" t="s">
        <v>127</v>
      </c>
      <c r="J56" s="1587" t="s">
        <v>127</v>
      </c>
      <c r="K56" s="1587" t="s">
        <v>127</v>
      </c>
      <c r="L56" s="16"/>
    </row>
    <row r="57" customFormat="false" ht="14.25" hidden="false" customHeight="true" outlineLevel="0" collapsed="false">
      <c r="A57" s="2385"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29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5</v>
      </c>
      <c r="C1" s="113" t="s">
        <v>78</v>
      </c>
    </row>
    <row r="2" customFormat="false" ht="15.75" hidden="false" customHeight="true" outlineLevel="0" collapsed="false">
      <c r="A2" s="650" t="s">
        <v>2306</v>
      </c>
      <c r="C2" s="113" t="s">
        <v>80</v>
      </c>
    </row>
    <row r="3" customFormat="false" ht="15.75" hidden="false" customHeight="true" outlineLevel="0" collapsed="false">
      <c r="A3" s="650" t="s">
        <v>2299</v>
      </c>
      <c r="C3" s="113" t="s">
        <v>81</v>
      </c>
    </row>
    <row r="4" customFormat="false" ht="12.75" hidden="false" customHeight="true" outlineLevel="0" collapsed="false"/>
    <row r="5" customFormat="false" ht="60" hidden="false" customHeight="true" outlineLevel="0" collapsed="false">
      <c r="A5" s="2391" t="s">
        <v>82</v>
      </c>
      <c r="B5" s="2368" t="s">
        <v>2300</v>
      </c>
      <c r="C5" s="16"/>
    </row>
    <row r="6" customFormat="false" ht="12.75" hidden="false" customHeight="true" outlineLevel="0" collapsed="false">
      <c r="A6" s="2391"/>
      <c r="B6" s="2369" t="s">
        <v>1628</v>
      </c>
      <c r="C6" s="16"/>
    </row>
    <row r="7" customFormat="false" ht="12" hidden="false" customHeight="true" outlineLevel="0" collapsed="false">
      <c r="A7" s="2380" t="s">
        <v>2288</v>
      </c>
      <c r="B7" s="2372" t="n">
        <v>-11.7492026189879</v>
      </c>
      <c r="C7" s="16"/>
    </row>
    <row r="8" customFormat="false" ht="12" hidden="false" customHeight="true" outlineLevel="0" collapsed="false">
      <c r="A8" s="2378" t="s">
        <v>1832</v>
      </c>
      <c r="B8" s="2371" t="n">
        <v>-11.7492026189879</v>
      </c>
      <c r="C8" s="16"/>
    </row>
    <row r="9" customFormat="false" ht="12" hidden="false" customHeight="true" outlineLevel="0" collapsed="false">
      <c r="A9" s="2379" t="s">
        <v>1759</v>
      </c>
      <c r="B9" s="418" t="n">
        <v>-18.362793228677</v>
      </c>
      <c r="C9" s="16"/>
    </row>
    <row r="10" customFormat="false" ht="12.75" hidden="false" customHeight="true" outlineLevel="0" collapsed="false">
      <c r="A10" s="2379" t="s">
        <v>2302</v>
      </c>
      <c r="B10" s="418" t="n">
        <v>-38.6709766337215</v>
      </c>
      <c r="C10" s="16"/>
    </row>
    <row r="11" customFormat="false" ht="12" hidden="false" customHeight="true" outlineLevel="0" collapsed="false">
      <c r="A11" s="2379" t="s">
        <v>1761</v>
      </c>
      <c r="B11" s="418" t="n">
        <v>138.754937419484</v>
      </c>
      <c r="C11" s="16"/>
    </row>
    <row r="12" customFormat="false" ht="12" hidden="false" customHeight="true" outlineLevel="0" collapsed="false">
      <c r="A12" s="2379" t="s">
        <v>1762</v>
      </c>
      <c r="B12" s="418" t="n">
        <v>-43.0928896367947</v>
      </c>
      <c r="C12" s="16"/>
    </row>
    <row r="13" customFormat="false" ht="12" hidden="false" customHeight="true" outlineLevel="0" collapsed="false">
      <c r="A13" s="2379" t="s">
        <v>1763</v>
      </c>
      <c r="B13" s="418" t="n">
        <v>-73.0061374496237</v>
      </c>
      <c r="C13" s="16"/>
    </row>
    <row r="14" customFormat="false" ht="12" hidden="false" customHeight="true" outlineLevel="0" collapsed="false">
      <c r="A14" s="2378" t="s">
        <v>130</v>
      </c>
      <c r="B14" s="2371" t="n">
        <v>0</v>
      </c>
      <c r="C14" s="16"/>
    </row>
    <row r="15" customFormat="false" ht="12" hidden="false" customHeight="true" outlineLevel="0" collapsed="false">
      <c r="A15" s="2379" t="s">
        <v>131</v>
      </c>
      <c r="B15" s="418" t="n">
        <v>0</v>
      </c>
      <c r="C15" s="16"/>
    </row>
    <row r="16" customFormat="false" ht="12.75" hidden="false" customHeight="true" outlineLevel="0" collapsed="false">
      <c r="A16" s="2379" t="s">
        <v>1764</v>
      </c>
      <c r="B16" s="764" t="n">
        <v>0</v>
      </c>
      <c r="C16" s="16"/>
    </row>
    <row r="17" customFormat="false" ht="12" hidden="false" customHeight="true" outlineLevel="0" collapsed="false">
      <c r="A17" s="2380" t="s">
        <v>2289</v>
      </c>
      <c r="B17" s="2372" t="n">
        <v>-75.2288498443357</v>
      </c>
      <c r="C17" s="16"/>
    </row>
    <row r="18" customFormat="false" ht="12" hidden="false" customHeight="true" outlineLevel="0" collapsed="false">
      <c r="A18" s="2378" t="s">
        <v>592</v>
      </c>
      <c r="B18" s="418" t="n">
        <v>0</v>
      </c>
      <c r="C18" s="16"/>
    </row>
    <row r="19" customFormat="false" ht="12" hidden="false" customHeight="true" outlineLevel="0" collapsed="false">
      <c r="A19" s="2378" t="s">
        <v>603</v>
      </c>
      <c r="B19" s="418" t="n">
        <v>-75.2288498443357</v>
      </c>
      <c r="C19" s="16"/>
    </row>
    <row r="20" customFormat="false" ht="12" hidden="false" customHeight="true" outlineLevel="0" collapsed="false">
      <c r="A20" s="2378" t="s">
        <v>623</v>
      </c>
      <c r="B20" s="418" t="n">
        <v>0</v>
      </c>
      <c r="C20" s="16"/>
    </row>
    <row r="21" customFormat="false" ht="12" hidden="false" customHeight="true" outlineLevel="0" collapsed="false">
      <c r="A21" s="2378" t="s">
        <v>632</v>
      </c>
      <c r="B21" s="671"/>
      <c r="C21" s="16"/>
    </row>
    <row r="22" customFormat="false" ht="13.5" hidden="false" customHeight="true" outlineLevel="0" collapsed="false">
      <c r="A22" s="2378" t="s">
        <v>2290</v>
      </c>
      <c r="B22" s="671"/>
      <c r="C22" s="16"/>
    </row>
    <row r="23" customFormat="false" ht="13.5" hidden="false" customHeight="true" outlineLevel="0" collapsed="false">
      <c r="A23" s="2378" t="s">
        <v>2291</v>
      </c>
      <c r="B23" s="671"/>
      <c r="C23" s="16"/>
    </row>
    <row r="24" customFormat="false" ht="12.75" hidden="false" customHeight="true" outlineLevel="0" collapsed="false">
      <c r="A24" s="2378" t="s">
        <v>1770</v>
      </c>
      <c r="B24" s="764" t="n">
        <v>0</v>
      </c>
      <c r="C24" s="16"/>
    </row>
    <row r="25" customFormat="false" ht="12.75" hidden="false" customHeight="true" outlineLevel="0" collapsed="false">
      <c r="A25" s="2380" t="s">
        <v>2292</v>
      </c>
      <c r="B25" s="764" t="n">
        <v>-34.7925562807408</v>
      </c>
      <c r="C25" s="16"/>
    </row>
    <row r="26" customFormat="false" ht="12" hidden="false" customHeight="true" outlineLevel="0" collapsed="false">
      <c r="A26" s="2380" t="s">
        <v>1779</v>
      </c>
      <c r="B26" s="2372" t="n">
        <v>-9.04176104676563</v>
      </c>
      <c r="C26" s="16"/>
    </row>
    <row r="27" customFormat="false" ht="12" hidden="false" customHeight="true" outlineLevel="0" collapsed="false">
      <c r="A27" s="2378" t="s">
        <v>1780</v>
      </c>
      <c r="B27" s="671"/>
      <c r="C27" s="16"/>
    </row>
    <row r="28" customFormat="false" ht="12" hidden="false" customHeight="true" outlineLevel="0" collapsed="false">
      <c r="A28" s="2378" t="s">
        <v>966</v>
      </c>
      <c r="B28" s="418" t="n">
        <v>-12.487070970054</v>
      </c>
      <c r="C28" s="16"/>
    </row>
    <row r="29" customFormat="false" ht="12" hidden="false" customHeight="true" outlineLevel="0" collapsed="false">
      <c r="A29" s="2378" t="s">
        <v>976</v>
      </c>
      <c r="B29" s="671"/>
      <c r="C29" s="16"/>
    </row>
    <row r="30" customFormat="false" ht="12" hidden="false" customHeight="true" outlineLevel="0" collapsed="false">
      <c r="A30" s="2378" t="s">
        <v>1894</v>
      </c>
      <c r="B30" s="418" t="n">
        <v>-8.81927444572462</v>
      </c>
      <c r="C30" s="16"/>
    </row>
    <row r="31" customFormat="false" ht="12" hidden="false" customHeight="true" outlineLevel="0" collapsed="false">
      <c r="A31" s="2378" t="s">
        <v>989</v>
      </c>
      <c r="B31" s="418" t="n">
        <v>0</v>
      </c>
      <c r="C31" s="16"/>
    </row>
    <row r="32" customFormat="false" ht="12" hidden="false" customHeight="true" outlineLevel="0" collapsed="false">
      <c r="A32" s="2378" t="s">
        <v>1782</v>
      </c>
      <c r="B32" s="418" t="n">
        <v>0</v>
      </c>
      <c r="C32" s="16"/>
    </row>
    <row r="33" customFormat="false" ht="12.75" hidden="false" customHeight="true" outlineLevel="0" collapsed="false">
      <c r="A33" s="2378" t="s">
        <v>1770</v>
      </c>
      <c r="B33" s="764" t="n">
        <v>0</v>
      </c>
      <c r="C33" s="16"/>
    </row>
    <row r="34" customFormat="false" ht="12" hidden="false" customHeight="true" outlineLevel="0" collapsed="false">
      <c r="A34" s="2380" t="s">
        <v>1783</v>
      </c>
      <c r="B34" s="2372" t="n">
        <v>-1.64565582661059</v>
      </c>
      <c r="C34" s="16"/>
    </row>
    <row r="35" customFormat="false" ht="12.75" hidden="false" customHeight="true" outlineLevel="0" collapsed="false">
      <c r="A35" s="1726" t="s">
        <v>1272</v>
      </c>
      <c r="B35" s="418" t="n">
        <v>-3.62636872045565</v>
      </c>
      <c r="C35" s="16"/>
    </row>
    <row r="36" customFormat="false" ht="12.75" hidden="false" customHeight="true" outlineLevel="0" collapsed="false">
      <c r="A36" s="1726" t="s">
        <v>1275</v>
      </c>
      <c r="B36" s="418" t="n">
        <v>0</v>
      </c>
      <c r="C36" s="16"/>
    </row>
    <row r="37" customFormat="false" ht="12.75" hidden="false" customHeight="true" outlineLevel="0" collapsed="false">
      <c r="A37" s="1726" t="s">
        <v>1278</v>
      </c>
      <c r="B37" s="418" t="n">
        <v>0</v>
      </c>
      <c r="C37" s="16"/>
    </row>
    <row r="38" customFormat="false" ht="12" hidden="false" customHeight="true" outlineLevel="0" collapsed="false">
      <c r="A38" s="1726" t="s">
        <v>1281</v>
      </c>
      <c r="B38" s="418" t="n">
        <v>0</v>
      </c>
      <c r="C38" s="16"/>
    </row>
    <row r="39" customFormat="false" ht="12" hidden="false" customHeight="true" outlineLevel="0" collapsed="false">
      <c r="A39" s="1726" t="s">
        <v>1785</v>
      </c>
      <c r="B39" s="418" t="n">
        <v>0</v>
      </c>
      <c r="C39" s="16"/>
    </row>
    <row r="40" customFormat="false" ht="13.5" hidden="false" customHeight="true" outlineLevel="0" collapsed="false">
      <c r="A40" s="1726" t="s">
        <v>1288</v>
      </c>
      <c r="B40" s="418" t="n">
        <v>0</v>
      </c>
      <c r="C40" s="16"/>
    </row>
    <row r="41" customFormat="false" ht="12.75" hidden="false" customHeight="true" outlineLevel="0" collapsed="false">
      <c r="A41" s="2361" t="s">
        <v>1786</v>
      </c>
      <c r="B41" s="764" t="n">
        <v>0</v>
      </c>
      <c r="C41" s="16"/>
    </row>
    <row r="42" customFormat="false" ht="12" hidden="false" customHeight="true" outlineLevel="0" collapsed="false">
      <c r="A42" s="2380" t="s">
        <v>1787</v>
      </c>
      <c r="B42" s="2372" t="n">
        <v>12.1874017371291</v>
      </c>
      <c r="C42" s="16"/>
    </row>
    <row r="43" customFormat="false" ht="12" hidden="false" customHeight="true" outlineLevel="0" collapsed="false">
      <c r="A43" s="2378" t="s">
        <v>1595</v>
      </c>
      <c r="B43" s="671"/>
      <c r="C43" s="16"/>
    </row>
    <row r="44" customFormat="false" ht="12" hidden="false" customHeight="true" outlineLevel="0" collapsed="false">
      <c r="A44" s="2378" t="s">
        <v>1789</v>
      </c>
      <c r="B44" s="418" t="n">
        <v>1.97058615819439</v>
      </c>
      <c r="C44" s="16"/>
    </row>
    <row r="45" customFormat="false" ht="12" hidden="false" customHeight="true" outlineLevel="0" collapsed="false">
      <c r="A45" s="2378" t="s">
        <v>1790</v>
      </c>
      <c r="B45" s="418" t="n">
        <v>0</v>
      </c>
      <c r="C45" s="16"/>
    </row>
    <row r="46" customFormat="false" ht="12.75" hidden="false" customHeight="true" outlineLevel="0" collapsed="false">
      <c r="A46" s="2378" t="s">
        <v>916</v>
      </c>
      <c r="B46" s="764" t="n">
        <v>1636.87377425441</v>
      </c>
      <c r="C46" s="16"/>
    </row>
    <row r="47" customFormat="false" ht="12.75" hidden="false" customHeight="true" outlineLevel="0" collapsed="false">
      <c r="A47" s="2383" t="s">
        <v>2295</v>
      </c>
      <c r="B47" s="2372" t="n">
        <v>0</v>
      </c>
      <c r="C47" s="16"/>
    </row>
    <row r="48" customFormat="false" ht="13.5" hidden="false" customHeight="true" outlineLevel="0" collapsed="false">
      <c r="A48" s="345"/>
      <c r="B48" s="2357"/>
      <c r="C48" s="16"/>
    </row>
    <row r="49" customFormat="false" ht="14.25" hidden="false" customHeight="true" outlineLevel="0" collapsed="false">
      <c r="A49" s="2362" t="s">
        <v>2307</v>
      </c>
      <c r="B49" s="2374" t="n">
        <v>-27.9393290516712</v>
      </c>
      <c r="C49" s="16"/>
    </row>
    <row r="50" customFormat="false" ht="14.25" hidden="false" customHeight="true" outlineLevel="0" collapsed="false">
      <c r="A50" s="2362" t="s">
        <v>2308</v>
      </c>
      <c r="B50" s="2374" t="n">
        <v>-27.9733746501973</v>
      </c>
      <c r="C50" s="16"/>
    </row>
    <row r="51" customFormat="false" ht="12.75" hidden="false" customHeight="true" outlineLevel="0" collapsed="false">
      <c r="A51" s="345"/>
      <c r="B51" s="2357"/>
      <c r="C51" s="16"/>
    </row>
    <row r="52" customFormat="false" ht="12" hidden="false" customHeight="true" outlineLevel="0" collapsed="false">
      <c r="A52" s="2380" t="s">
        <v>2044</v>
      </c>
      <c r="B52" s="671"/>
      <c r="C52" s="16"/>
    </row>
    <row r="53" customFormat="false" ht="12" hidden="false" customHeight="true" outlineLevel="0" collapsed="false">
      <c r="A53" s="2384" t="s">
        <v>145</v>
      </c>
      <c r="B53" s="2372" t="n">
        <v>30.922179014597</v>
      </c>
      <c r="C53" s="16"/>
    </row>
    <row r="54" customFormat="false" ht="12" hidden="false" customHeight="true" outlineLevel="0" collapsed="false">
      <c r="A54" s="2379" t="s">
        <v>146</v>
      </c>
      <c r="B54" s="418" t="n">
        <v>58.2329087469672</v>
      </c>
      <c r="C54" s="16"/>
    </row>
    <row r="55" customFormat="false" ht="12" hidden="false" customHeight="true" outlineLevel="0" collapsed="false">
      <c r="A55" s="2379" t="s">
        <v>147</v>
      </c>
      <c r="B55" s="418" t="n">
        <v>-16.2118842091034</v>
      </c>
      <c r="C55" s="16"/>
    </row>
    <row r="56" customFormat="false" ht="12" hidden="false" customHeight="true" outlineLevel="0" collapsed="false">
      <c r="A56" s="2384" t="s">
        <v>148</v>
      </c>
      <c r="B56" s="402" t="n">
        <v>0</v>
      </c>
      <c r="C56" s="16"/>
    </row>
    <row r="57" customFormat="false" ht="14.25" hidden="false" customHeight="true" outlineLevel="0" collapsed="false">
      <c r="A57" s="2385" t="s">
        <v>149</v>
      </c>
      <c r="B57" s="671"/>
      <c r="C57" s="16"/>
    </row>
    <row r="58" customFormat="false" ht="12" hidden="false" customHeight="true" outlineLevel="0" collapsed="false">
      <c r="A58" s="715"/>
      <c r="B58" s="724"/>
      <c r="C58" s="724"/>
    </row>
    <row r="59" customFormat="false" ht="12" hidden="false" customHeight="true" outlineLevel="0" collapsed="false">
      <c r="A59" s="110" t="s">
        <v>229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5</v>
      </c>
      <c r="K1" s="113" t="s">
        <v>78</v>
      </c>
    </row>
    <row r="2" customFormat="false" ht="17.25" hidden="false" customHeight="true" outlineLevel="0" collapsed="false">
      <c r="A2" s="650" t="s">
        <v>2309</v>
      </c>
      <c r="K2" s="113" t="s">
        <v>80</v>
      </c>
    </row>
    <row r="3" customFormat="false" ht="15.75" hidden="false" customHeight="true" outlineLevel="0" collapsed="false">
      <c r="A3" s="650" t="s">
        <v>2277</v>
      </c>
      <c r="K3" s="113" t="s">
        <v>81</v>
      </c>
    </row>
    <row r="4" customFormat="false" ht="13.5" hidden="false" customHeight="true" outlineLevel="0" collapsed="false">
      <c r="C4" s="1040"/>
    </row>
    <row r="5" customFormat="false" ht="12.75" hidden="false" customHeight="true" outlineLevel="0" collapsed="false">
      <c r="A5" s="2392" t="s">
        <v>82</v>
      </c>
      <c r="B5" s="2393" t="s">
        <v>2278</v>
      </c>
      <c r="C5" s="2393" t="s">
        <v>2279</v>
      </c>
      <c r="D5" s="2393" t="s">
        <v>2280</v>
      </c>
      <c r="E5" s="2393" t="s">
        <v>2281</v>
      </c>
      <c r="F5" s="2393" t="s">
        <v>2282</v>
      </c>
      <c r="G5" s="2393" t="s">
        <v>2283</v>
      </c>
      <c r="H5" s="2393" t="s">
        <v>2284</v>
      </c>
      <c r="I5" s="2393" t="s">
        <v>2285</v>
      </c>
      <c r="J5" s="2393" t="s">
        <v>2286</v>
      </c>
      <c r="K5" s="2393" t="s">
        <v>2287</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310</v>
      </c>
      <c r="B7" s="2396" t="n">
        <v>4368.78</v>
      </c>
      <c r="C7" s="2396" t="n">
        <v>4013.09486054007</v>
      </c>
      <c r="D7" s="2396" t="n">
        <v>4189.50788994806</v>
      </c>
      <c r="E7" s="2396" t="n">
        <v>6159.65697005246</v>
      </c>
      <c r="F7" s="2396" t="n">
        <v>6330.04053857511</v>
      </c>
      <c r="G7" s="2396" t="n">
        <v>6469.01469580539</v>
      </c>
      <c r="H7" s="2396" t="n">
        <v>5855.27889221074</v>
      </c>
      <c r="I7" s="2396" t="n">
        <v>6392.2529877782</v>
      </c>
      <c r="J7" s="2396" t="n">
        <v>6961.83457934829</v>
      </c>
      <c r="K7" s="2396" t="n">
        <v>7204.00452941863</v>
      </c>
      <c r="L7" s="16"/>
    </row>
    <row r="8" customFormat="false" ht="12.75" hidden="false" customHeight="true" outlineLevel="0" collapsed="false">
      <c r="A8" s="2397" t="s">
        <v>744</v>
      </c>
      <c r="B8" s="2398" t="n">
        <v>0.0034</v>
      </c>
      <c r="C8" s="2398" t="n">
        <v>0.0029</v>
      </c>
      <c r="D8" s="2398" t="n">
        <v>0.0024</v>
      </c>
      <c r="E8" s="2398" t="n">
        <v>0.0020365</v>
      </c>
      <c r="F8" s="2398" t="n">
        <v>0.001833</v>
      </c>
      <c r="G8" s="2398" t="n">
        <v>0.001857505698</v>
      </c>
      <c r="H8" s="2398" t="n">
        <v>0.002537950211</v>
      </c>
      <c r="I8" s="2398" t="n">
        <v>0.003242647869</v>
      </c>
      <c r="J8" s="2398" t="n">
        <v>0.003697689773</v>
      </c>
      <c r="K8" s="2398" t="n">
        <v>0.004978516804</v>
      </c>
      <c r="L8" s="16"/>
    </row>
    <row r="9" customFormat="false" ht="12.75" hidden="false" customHeight="true" outlineLevel="0" collapsed="false">
      <c r="A9" s="2397" t="s">
        <v>745</v>
      </c>
      <c r="B9" s="2398" t="s">
        <v>341</v>
      </c>
      <c r="C9" s="2398" t="s">
        <v>341</v>
      </c>
      <c r="D9" s="2398" t="s">
        <v>341</v>
      </c>
      <c r="E9" s="2398" t="n">
        <v>2.5185E-005</v>
      </c>
      <c r="F9" s="2398" t="n">
        <v>9.0275E-005</v>
      </c>
      <c r="G9" s="2398" t="n">
        <v>0.00031678234841</v>
      </c>
      <c r="H9" s="2398" t="n">
        <v>0.00069724521053</v>
      </c>
      <c r="I9" s="2398" t="n">
        <v>0.00119964730447</v>
      </c>
      <c r="J9" s="2398" t="n">
        <v>0.00240048038106</v>
      </c>
      <c r="K9" s="2398" t="n">
        <v>0.00492285863913</v>
      </c>
      <c r="L9" s="16"/>
    </row>
    <row r="10" customFormat="false" ht="12.75" hidden="false" customHeight="true" outlineLevel="0" collapsed="false">
      <c r="A10" s="2397" t="s">
        <v>746</v>
      </c>
      <c r="B10" s="2398" t="s">
        <v>341</v>
      </c>
      <c r="C10" s="2398" t="s">
        <v>341</v>
      </c>
      <c r="D10" s="2398" t="s">
        <v>341</v>
      </c>
      <c r="E10" s="2398" t="s">
        <v>341</v>
      </c>
      <c r="F10" s="2398" t="s">
        <v>341</v>
      </c>
      <c r="G10" s="2398" t="s">
        <v>341</v>
      </c>
      <c r="H10" s="2398" t="s">
        <v>341</v>
      </c>
      <c r="I10" s="2398" t="s">
        <v>341</v>
      </c>
      <c r="J10" s="2398" t="s">
        <v>341</v>
      </c>
      <c r="K10" s="2398" t="s">
        <v>341</v>
      </c>
      <c r="L10" s="16"/>
    </row>
    <row r="11" customFormat="false" ht="12.75" hidden="false" customHeight="true" outlineLevel="0" collapsed="false">
      <c r="A11" s="2397" t="s">
        <v>747</v>
      </c>
      <c r="B11" s="2398" t="s">
        <v>636</v>
      </c>
      <c r="C11" s="2398" t="s">
        <v>636</v>
      </c>
      <c r="D11" s="2398" t="s">
        <v>636</v>
      </c>
      <c r="E11" s="2398" t="s">
        <v>636</v>
      </c>
      <c r="F11" s="2398" t="s">
        <v>636</v>
      </c>
      <c r="G11" s="2398" t="s">
        <v>636</v>
      </c>
      <c r="H11" s="2398" t="s">
        <v>636</v>
      </c>
      <c r="I11" s="2398" t="s">
        <v>636</v>
      </c>
      <c r="J11" s="2398" t="s">
        <v>636</v>
      </c>
      <c r="K11" s="2398" t="s">
        <v>636</v>
      </c>
      <c r="L11" s="16"/>
    </row>
    <row r="12" customFormat="false" ht="12.75" hidden="false" customHeight="true" outlineLevel="0" collapsed="false">
      <c r="A12" s="2397" t="s">
        <v>748</v>
      </c>
      <c r="B12" s="2398" t="s">
        <v>341</v>
      </c>
      <c r="C12" s="2398" t="s">
        <v>341</v>
      </c>
      <c r="D12" s="2398" t="s">
        <v>341</v>
      </c>
      <c r="E12" s="2398" t="n">
        <v>0.00132235184586634</v>
      </c>
      <c r="F12" s="2398" t="n">
        <v>0.00889868040056484</v>
      </c>
      <c r="G12" s="2398" t="n">
        <v>0.0282090217920408</v>
      </c>
      <c r="H12" s="2398" t="n">
        <v>0.0602160072783048</v>
      </c>
      <c r="I12" s="2398" t="n">
        <v>0.102780695053087</v>
      </c>
      <c r="J12" s="2398" t="n">
        <v>0.153044784516638</v>
      </c>
      <c r="K12" s="2398" t="n">
        <v>0.203877842133766</v>
      </c>
      <c r="L12" s="16"/>
    </row>
    <row r="13" customFormat="false" ht="12.75" hidden="false" customHeight="true" outlineLevel="0" collapsed="false">
      <c r="A13" s="2397" t="s">
        <v>749</v>
      </c>
      <c r="B13" s="2398" t="s">
        <v>341</v>
      </c>
      <c r="C13" s="2398" t="s">
        <v>341</v>
      </c>
      <c r="D13" s="2398" t="s">
        <v>341</v>
      </c>
      <c r="E13" s="2398" t="s">
        <v>341</v>
      </c>
      <c r="F13" s="2398" t="s">
        <v>341</v>
      </c>
      <c r="G13" s="2398" t="s">
        <v>341</v>
      </c>
      <c r="H13" s="2398" t="s">
        <v>341</v>
      </c>
      <c r="I13" s="2398" t="s">
        <v>341</v>
      </c>
      <c r="J13" s="2398" t="s">
        <v>341</v>
      </c>
      <c r="K13" s="2398" t="s">
        <v>341</v>
      </c>
      <c r="L13" s="16"/>
    </row>
    <row r="14" customFormat="false" ht="12.75" hidden="false" customHeight="true" outlineLevel="0" collapsed="false">
      <c r="A14" s="2397" t="s">
        <v>750</v>
      </c>
      <c r="B14" s="2398" t="s">
        <v>636</v>
      </c>
      <c r="C14" s="2398" t="n">
        <v>0.0008960465692862</v>
      </c>
      <c r="D14" s="2398" t="n">
        <v>0.141098376883125</v>
      </c>
      <c r="E14" s="2398" t="n">
        <v>1.65406906764256</v>
      </c>
      <c r="F14" s="2398" t="n">
        <v>1.75519211380775</v>
      </c>
      <c r="G14" s="2398" t="n">
        <v>1.53187690638757</v>
      </c>
      <c r="H14" s="2398" t="n">
        <v>1.81501178592986</v>
      </c>
      <c r="I14" s="2398" t="n">
        <v>2.112123879155</v>
      </c>
      <c r="J14" s="2398" t="n">
        <v>2.38766494923376</v>
      </c>
      <c r="K14" s="2398" t="n">
        <v>2.41119770085189</v>
      </c>
      <c r="L14" s="16"/>
    </row>
    <row r="15" customFormat="false" ht="12.75" hidden="false" customHeight="true" outlineLevel="0" collapsed="false">
      <c r="A15" s="2397" t="s">
        <v>751</v>
      </c>
      <c r="B15" s="2398" t="s">
        <v>341</v>
      </c>
      <c r="C15" s="2398" t="s">
        <v>341</v>
      </c>
      <c r="D15" s="2398" t="s">
        <v>341</v>
      </c>
      <c r="E15" s="2398" t="s">
        <v>341</v>
      </c>
      <c r="F15" s="2398" t="s">
        <v>341</v>
      </c>
      <c r="G15" s="2398" t="n">
        <v>0.7231375</v>
      </c>
      <c r="H15" s="2398" t="n">
        <v>0.75763125</v>
      </c>
      <c r="I15" s="2398" t="n">
        <v>0.78409375</v>
      </c>
      <c r="J15" s="2398" t="n">
        <v>0.74903125</v>
      </c>
      <c r="K15" s="2398" t="n">
        <v>0.80401875</v>
      </c>
      <c r="L15" s="16"/>
    </row>
    <row r="16" customFormat="false" ht="12.75" hidden="false" customHeight="true" outlineLevel="0" collapsed="false">
      <c r="A16" s="2397" t="s">
        <v>752</v>
      </c>
      <c r="B16" s="2398" t="s">
        <v>341</v>
      </c>
      <c r="C16" s="2398" t="s">
        <v>341</v>
      </c>
      <c r="D16" s="2398" t="s">
        <v>341</v>
      </c>
      <c r="E16" s="2398" t="s">
        <v>341</v>
      </c>
      <c r="F16" s="2398" t="s">
        <v>341</v>
      </c>
      <c r="G16" s="2398" t="s">
        <v>341</v>
      </c>
      <c r="H16" s="2398" t="s">
        <v>341</v>
      </c>
      <c r="I16" s="2398" t="s">
        <v>341</v>
      </c>
      <c r="J16" s="2398" t="s">
        <v>341</v>
      </c>
      <c r="K16" s="2398" t="s">
        <v>341</v>
      </c>
      <c r="L16" s="16"/>
    </row>
    <row r="17" customFormat="false" ht="12.75" hidden="false" customHeight="true" outlineLevel="0" collapsed="false">
      <c r="A17" s="2397" t="s">
        <v>753</v>
      </c>
      <c r="B17" s="2398" t="s">
        <v>341</v>
      </c>
      <c r="C17" s="2398" t="s">
        <v>341</v>
      </c>
      <c r="D17" s="2398" t="s">
        <v>341</v>
      </c>
      <c r="E17" s="2398" t="n">
        <v>0.00099860899966022</v>
      </c>
      <c r="F17" s="2398" t="n">
        <v>0.00455065638248572</v>
      </c>
      <c r="G17" s="2398" t="n">
        <v>0.0148594654712527</v>
      </c>
      <c r="H17" s="2398" t="n">
        <v>0.0373279436229284</v>
      </c>
      <c r="I17" s="2398" t="n">
        <v>0.072119884319171</v>
      </c>
      <c r="J17" s="2398" t="n">
        <v>0.116449180133164</v>
      </c>
      <c r="K17" s="2398" t="n">
        <v>0.164462990924838</v>
      </c>
      <c r="L17" s="16"/>
    </row>
    <row r="18" customFormat="false" ht="12.75" hidden="false" customHeight="true" outlineLevel="0" collapsed="false">
      <c r="A18" s="2397" t="s">
        <v>754</v>
      </c>
      <c r="B18" s="2398" t="s">
        <v>636</v>
      </c>
      <c r="C18" s="2398" t="s">
        <v>636</v>
      </c>
      <c r="D18" s="2398" t="s">
        <v>636</v>
      </c>
      <c r="E18" s="2398" t="n">
        <v>9.125E-006</v>
      </c>
      <c r="F18" s="2398" t="n">
        <v>2.6625E-005</v>
      </c>
      <c r="G18" s="2398" t="n">
        <v>0.000153625</v>
      </c>
      <c r="H18" s="2398" t="n">
        <v>0.000454125</v>
      </c>
      <c r="I18" s="2398" t="n">
        <v>0.000858125</v>
      </c>
      <c r="J18" s="2398" t="n">
        <v>0.001334554</v>
      </c>
      <c r="K18" s="2398" t="n">
        <v>0.009016919</v>
      </c>
      <c r="L18" s="16"/>
    </row>
    <row r="19" customFormat="false" ht="12.75" hidden="false" customHeight="true" outlineLevel="0" collapsed="false">
      <c r="A19" s="2399" t="s">
        <v>755</v>
      </c>
      <c r="B19" s="1587" t="s">
        <v>341</v>
      </c>
      <c r="C19" s="1587" t="s">
        <v>341</v>
      </c>
      <c r="D19" s="1587" t="s">
        <v>341</v>
      </c>
      <c r="E19" s="1587" t="s">
        <v>341</v>
      </c>
      <c r="F19" s="1587" t="s">
        <v>341</v>
      </c>
      <c r="G19" s="1587" t="s">
        <v>341</v>
      </c>
      <c r="H19" s="1587" t="s">
        <v>341</v>
      </c>
      <c r="I19" s="1587" t="s">
        <v>341</v>
      </c>
      <c r="J19" s="1587" t="s">
        <v>341</v>
      </c>
      <c r="K19" s="1587" t="s">
        <v>341</v>
      </c>
      <c r="L19" s="16"/>
    </row>
    <row r="20" customFormat="false" ht="12.75" hidden="false" customHeight="true" outlineLevel="0" collapsed="false">
      <c r="A20" s="2400" t="s">
        <v>756</v>
      </c>
      <c r="B20" s="2401" t="s">
        <v>341</v>
      </c>
      <c r="C20" s="2401" t="s">
        <v>341</v>
      </c>
      <c r="D20" s="2401" t="s">
        <v>341</v>
      </c>
      <c r="E20" s="2401" t="s">
        <v>341</v>
      </c>
      <c r="F20" s="2401" t="s">
        <v>341</v>
      </c>
      <c r="G20" s="2401" t="s">
        <v>341</v>
      </c>
      <c r="H20" s="2401" t="s">
        <v>341</v>
      </c>
      <c r="I20" s="2401" t="s">
        <v>341</v>
      </c>
      <c r="J20" s="2401" t="s">
        <v>341</v>
      </c>
      <c r="K20" s="2401" t="s">
        <v>341</v>
      </c>
      <c r="L20" s="16"/>
    </row>
    <row r="21" customFormat="false" ht="14.25" hidden="false" customHeight="true" outlineLevel="0" collapsed="false">
      <c r="A21" s="2402" t="s">
        <v>2311</v>
      </c>
      <c r="B21" s="1587" t="n">
        <v>4329</v>
      </c>
      <c r="C21" s="1587" t="n">
        <v>3978</v>
      </c>
      <c r="D21" s="1587" t="n">
        <v>3978</v>
      </c>
      <c r="E21" s="1587" t="n">
        <v>3978</v>
      </c>
      <c r="F21" s="1587" t="n">
        <v>3984.5</v>
      </c>
      <c r="G21" s="1587" t="n">
        <v>4218.5</v>
      </c>
      <c r="H21" s="1587" t="n">
        <v>3047.78</v>
      </c>
      <c r="I21" s="1587" t="n">
        <v>2933.67</v>
      </c>
      <c r="J21" s="1587" t="n">
        <v>2833.28</v>
      </c>
      <c r="K21" s="1587" t="n">
        <v>2673.47</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12</v>
      </c>
      <c r="B23" s="2406" t="n">
        <v>2707.5775</v>
      </c>
      <c r="C23" s="2406" t="n">
        <v>2332.9025</v>
      </c>
      <c r="D23" s="2406" t="n">
        <v>2101.8125</v>
      </c>
      <c r="E23" s="2406" t="n">
        <v>1960.625</v>
      </c>
      <c r="F23" s="2406" t="n">
        <v>1649.5465</v>
      </c>
      <c r="G23" s="2406" t="n">
        <v>1749.598999969</v>
      </c>
      <c r="H23" s="2406" t="n">
        <v>1713.6986027074</v>
      </c>
      <c r="I23" s="2406" t="n">
        <v>1367.9233135632</v>
      </c>
      <c r="J23" s="2406" t="n">
        <v>1471.1391499503</v>
      </c>
      <c r="K23" s="2406" t="n">
        <v>1239.7510335968</v>
      </c>
      <c r="L23" s="16"/>
    </row>
    <row r="24" customFormat="false" ht="13.5" hidden="false" customHeight="true" outlineLevel="0" collapsed="false">
      <c r="A24" s="2397" t="s">
        <v>2313</v>
      </c>
      <c r="B24" s="2398" t="n">
        <v>0.34485</v>
      </c>
      <c r="C24" s="2398" t="n">
        <v>0.29665</v>
      </c>
      <c r="D24" s="2398" t="n">
        <v>0.266625</v>
      </c>
      <c r="E24" s="2398" t="n">
        <v>0.2478</v>
      </c>
      <c r="F24" s="2398" t="n">
        <v>0.208</v>
      </c>
      <c r="G24" s="2398" t="n">
        <v>0.22218728205</v>
      </c>
      <c r="H24" s="2398" t="n">
        <v>0.21271317949</v>
      </c>
      <c r="I24" s="2398" t="n">
        <v>0.15989312821</v>
      </c>
      <c r="J24" s="2398" t="n">
        <v>0.17091102564</v>
      </c>
      <c r="K24" s="2398" t="n">
        <v>0.13510358974</v>
      </c>
      <c r="L24" s="16"/>
    </row>
    <row r="25" customFormat="false" ht="13.5" hidden="false" customHeight="true" outlineLevel="0" collapsed="false">
      <c r="A25" s="2399" t="s">
        <v>2314</v>
      </c>
      <c r="B25" s="1587" t="n">
        <v>0.04195</v>
      </c>
      <c r="C25" s="1587" t="n">
        <v>0.0379</v>
      </c>
      <c r="D25" s="1587" t="n">
        <v>0.0358</v>
      </c>
      <c r="E25" s="1587" t="n">
        <v>0.0347</v>
      </c>
      <c r="F25" s="1587" t="n">
        <v>0.03072</v>
      </c>
      <c r="G25" s="1587" t="n">
        <v>0.03231485507</v>
      </c>
      <c r="H25" s="1587" t="n">
        <v>0.03392511714</v>
      </c>
      <c r="I25" s="1587" t="n">
        <v>0.03201157158</v>
      </c>
      <c r="J25" s="1587" t="n">
        <v>0.03326808677</v>
      </c>
      <c r="K25" s="1587" t="n">
        <v>0.031164038256</v>
      </c>
      <c r="L25" s="16"/>
    </row>
    <row r="26" customFormat="false" ht="13.5" hidden="false" customHeight="true" outlineLevel="0" collapsed="false">
      <c r="A26" s="2399" t="s">
        <v>2315</v>
      </c>
      <c r="B26" s="1587" t="s">
        <v>636</v>
      </c>
      <c r="C26" s="1587" t="s">
        <v>636</v>
      </c>
      <c r="D26" s="1587" t="s">
        <v>636</v>
      </c>
      <c r="E26" s="1587" t="n">
        <v>7.5E-005</v>
      </c>
      <c r="F26" s="1587" t="n">
        <v>0.0003675</v>
      </c>
      <c r="G26" s="1587" t="n">
        <v>0.001155</v>
      </c>
      <c r="H26" s="1587" t="n">
        <v>0.002682375</v>
      </c>
      <c r="I26" s="1587" t="n">
        <v>0.004766863095</v>
      </c>
      <c r="J26" s="1587" t="n">
        <v>0.007520946429</v>
      </c>
      <c r="K26" s="1587" t="n">
        <v>0.010185625</v>
      </c>
      <c r="L26" s="16"/>
    </row>
    <row r="27" customFormat="false" ht="13.5" hidden="false" customHeight="true" outlineLevel="0" collapsed="false">
      <c r="A27" s="2399" t="s">
        <v>2316</v>
      </c>
      <c r="B27" s="1587" t="s">
        <v>341</v>
      </c>
      <c r="C27" s="1587" t="s">
        <v>341</v>
      </c>
      <c r="D27" s="1587" t="s">
        <v>341</v>
      </c>
      <c r="E27" s="1587" t="s">
        <v>341</v>
      </c>
      <c r="F27" s="1587" t="s">
        <v>341</v>
      </c>
      <c r="G27" s="1587" t="s">
        <v>341</v>
      </c>
      <c r="H27" s="1587" t="s">
        <v>341</v>
      </c>
      <c r="I27" s="1587" t="s">
        <v>341</v>
      </c>
      <c r="J27" s="1587" t="s">
        <v>341</v>
      </c>
      <c r="K27" s="1587" t="s">
        <v>341</v>
      </c>
      <c r="L27" s="16"/>
    </row>
    <row r="28" customFormat="false" ht="13.5" hidden="false" customHeight="true" outlineLevel="0" collapsed="false">
      <c r="A28" s="2399" t="s">
        <v>2317</v>
      </c>
      <c r="B28" s="1587" t="s">
        <v>341</v>
      </c>
      <c r="C28" s="1587" t="s">
        <v>341</v>
      </c>
      <c r="D28" s="1587" t="s">
        <v>341</v>
      </c>
      <c r="E28" s="1587" t="s">
        <v>341</v>
      </c>
      <c r="F28" s="1587" t="s">
        <v>341</v>
      </c>
      <c r="G28" s="1587" t="s">
        <v>341</v>
      </c>
      <c r="H28" s="1587" t="n">
        <v>8.42912E-007</v>
      </c>
      <c r="I28" s="1587" t="n">
        <v>2.5287356E-005</v>
      </c>
      <c r="J28" s="1587" t="n">
        <v>6.4482759E-005</v>
      </c>
      <c r="K28" s="1587" t="n">
        <v>0.000246130268</v>
      </c>
      <c r="L28" s="16"/>
    </row>
    <row r="29" customFormat="false" ht="13.5" hidden="false" customHeight="true" outlineLevel="0" collapsed="false">
      <c r="A29" s="2399" t="s">
        <v>2318</v>
      </c>
      <c r="B29" s="1587" t="s">
        <v>341</v>
      </c>
      <c r="C29" s="1587" t="s">
        <v>341</v>
      </c>
      <c r="D29" s="1587" t="s">
        <v>341</v>
      </c>
      <c r="E29" s="1587" t="s">
        <v>341</v>
      </c>
      <c r="F29" s="1587" t="s">
        <v>341</v>
      </c>
      <c r="G29" s="1587" t="s">
        <v>341</v>
      </c>
      <c r="H29" s="1587" t="s">
        <v>341</v>
      </c>
      <c r="I29" s="1587" t="s">
        <v>341</v>
      </c>
      <c r="J29" s="1587" t="s">
        <v>341</v>
      </c>
      <c r="K29" s="1587" t="s">
        <v>341</v>
      </c>
      <c r="L29" s="16"/>
    </row>
    <row r="30" customFormat="false" ht="13.5" hidden="false" customHeight="true" outlineLevel="0" collapsed="false">
      <c r="A30" s="2400" t="s">
        <v>2319</v>
      </c>
      <c r="B30" s="2401" t="s">
        <v>341</v>
      </c>
      <c r="C30" s="2401" t="s">
        <v>341</v>
      </c>
      <c r="D30" s="2401" t="s">
        <v>341</v>
      </c>
      <c r="E30" s="2401" t="s">
        <v>341</v>
      </c>
      <c r="F30" s="2401" t="s">
        <v>341</v>
      </c>
      <c r="G30" s="2401" t="s">
        <v>341</v>
      </c>
      <c r="H30" s="2401" t="s">
        <v>341</v>
      </c>
      <c r="I30" s="2401" t="s">
        <v>341</v>
      </c>
      <c r="J30" s="2401" t="s">
        <v>341</v>
      </c>
      <c r="K30" s="2401" t="s">
        <v>341</v>
      </c>
      <c r="L30" s="16"/>
    </row>
    <row r="31" customFormat="false" ht="14.25" hidden="false" customHeight="true" outlineLevel="0" collapsed="false">
      <c r="A31" s="2402" t="s">
        <v>2320</v>
      </c>
      <c r="B31" s="1587" t="n">
        <v>80.1125</v>
      </c>
      <c r="C31" s="1587" t="n">
        <v>55.9975</v>
      </c>
      <c r="D31" s="1587" t="n">
        <v>39.39</v>
      </c>
      <c r="E31" s="1587" t="n">
        <v>30.16</v>
      </c>
      <c r="F31" s="1587" t="n">
        <v>12.35</v>
      </c>
      <c r="G31" s="1587" t="s">
        <v>341</v>
      </c>
      <c r="H31" s="1587" t="n">
        <v>0.1679</v>
      </c>
      <c r="I31" s="1587" t="n">
        <v>0.52348</v>
      </c>
      <c r="J31" s="1587" t="n">
        <v>0.94346</v>
      </c>
      <c r="K31" s="1587" t="n">
        <v>1.42784</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21</v>
      </c>
      <c r="B33" s="2406" t="n">
        <v>4785.02962063022</v>
      </c>
      <c r="C33" s="2406" t="n">
        <v>5118.24660465725</v>
      </c>
      <c r="D33" s="2406" t="n">
        <v>5633.90835269735</v>
      </c>
      <c r="E33" s="2406" t="n">
        <v>6405.19095830657</v>
      </c>
      <c r="F33" s="2406" t="n">
        <v>6992.87570448544</v>
      </c>
      <c r="G33" s="2406" t="n">
        <v>7220.40132446522</v>
      </c>
      <c r="H33" s="2406" t="n">
        <v>6931.8307518586</v>
      </c>
      <c r="I33" s="2406" t="n">
        <v>6905.46905378152</v>
      </c>
      <c r="J33" s="2406" t="n">
        <v>6704.80418078719</v>
      </c>
      <c r="K33" s="2406" t="n">
        <v>5313.73541769754</v>
      </c>
      <c r="L33" s="16"/>
    </row>
    <row r="34" customFormat="false" ht="14.25" hidden="false" customHeight="true" outlineLevel="0" collapsed="false">
      <c r="A34" s="2407" t="s">
        <v>2322</v>
      </c>
      <c r="B34" s="2408" t="n">
        <v>0.200210444377833</v>
      </c>
      <c r="C34" s="2408" t="n">
        <v>0.214152577600722</v>
      </c>
      <c r="D34" s="2408" t="n">
        <v>0.235728382958048</v>
      </c>
      <c r="E34" s="2408" t="n">
        <v>0.267999621686467</v>
      </c>
      <c r="F34" s="2408" t="n">
        <v>0.29258894161027</v>
      </c>
      <c r="G34" s="2408" t="n">
        <v>0.302108842027833</v>
      </c>
      <c r="H34" s="2408" t="n">
        <v>0.290034759491992</v>
      </c>
      <c r="I34" s="2408" t="n">
        <v>0.288931759572449</v>
      </c>
      <c r="J34" s="2408" t="n">
        <v>0.280535739781891</v>
      </c>
      <c r="K34" s="2408" t="n">
        <v>0.222332025845085</v>
      </c>
      <c r="L34" s="16"/>
    </row>
    <row r="35" customFormat="false" ht="15" hidden="false" customHeight="true" outlineLevel="0" collapsed="false"/>
    <row r="36" customFormat="false" ht="15" hidden="false" customHeight="true" outlineLevel="0" collapsed="false">
      <c r="A36" s="110" t="s">
        <v>22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5</v>
      </c>
      <c r="C1" s="113" t="s">
        <v>78</v>
      </c>
    </row>
    <row r="2" customFormat="false" ht="17.25" hidden="false" customHeight="true" outlineLevel="0" collapsed="false">
      <c r="A2" s="650" t="s">
        <v>2309</v>
      </c>
      <c r="C2" s="113" t="s">
        <v>80</v>
      </c>
    </row>
    <row r="3" customFormat="false" ht="15.75" hidden="false" customHeight="true" outlineLevel="0" collapsed="false">
      <c r="A3" s="650" t="s">
        <v>2299</v>
      </c>
      <c r="C3" s="113" t="s">
        <v>81</v>
      </c>
    </row>
    <row r="4" customFormat="false" ht="13.5" hidden="false" customHeight="true" outlineLevel="0" collapsed="false">
      <c r="C4" s="1040"/>
    </row>
    <row r="5" customFormat="false" ht="36" hidden="false" customHeight="true" outlineLevel="0" collapsed="false">
      <c r="A5" s="2392" t="s">
        <v>82</v>
      </c>
      <c r="B5" s="2409" t="s">
        <v>2300</v>
      </c>
      <c r="C5" s="16"/>
    </row>
    <row r="6" customFormat="false" ht="27" hidden="false" customHeight="true" outlineLevel="0" collapsed="false">
      <c r="A6" s="2392"/>
      <c r="B6" s="2410" t="s">
        <v>1628</v>
      </c>
      <c r="C6" s="16"/>
    </row>
    <row r="7" customFormat="false" ht="16.5" hidden="false" customHeight="true" outlineLevel="0" collapsed="false">
      <c r="A7" s="2395" t="s">
        <v>2310</v>
      </c>
      <c r="B7" s="2411" t="n">
        <v>64.8973976583537</v>
      </c>
      <c r="C7" s="16"/>
    </row>
    <row r="8" customFormat="false" ht="12.75" hidden="false" customHeight="true" outlineLevel="0" collapsed="false">
      <c r="A8" s="2397" t="s">
        <v>744</v>
      </c>
      <c r="B8" s="2412" t="n">
        <v>46.4269648235294</v>
      </c>
      <c r="C8" s="16"/>
    </row>
    <row r="9" customFormat="false" ht="12.75" hidden="false" customHeight="true" outlineLevel="0" collapsed="false">
      <c r="A9" s="2397" t="s">
        <v>745</v>
      </c>
      <c r="B9" s="2412" t="n">
        <v>100</v>
      </c>
      <c r="C9" s="16"/>
    </row>
    <row r="10" customFormat="false" ht="12.75" hidden="false" customHeight="true" outlineLevel="0" collapsed="false">
      <c r="A10" s="2397" t="s">
        <v>746</v>
      </c>
      <c r="B10" s="2412" t="n">
        <v>0</v>
      </c>
      <c r="C10" s="16"/>
    </row>
    <row r="11" customFormat="false" ht="12.75" hidden="false" customHeight="true" outlineLevel="0" collapsed="false">
      <c r="A11" s="2397" t="s">
        <v>747</v>
      </c>
      <c r="B11" s="2412" t="n">
        <v>0</v>
      </c>
      <c r="C11" s="16"/>
    </row>
    <row r="12" customFormat="false" ht="12.75" hidden="false" customHeight="true" outlineLevel="0" collapsed="false">
      <c r="A12" s="2397" t="s">
        <v>748</v>
      </c>
      <c r="B12" s="2412" t="n">
        <v>100</v>
      </c>
      <c r="C12" s="16"/>
    </row>
    <row r="13" customFormat="false" ht="12.75" hidden="false" customHeight="true" outlineLevel="0" collapsed="false">
      <c r="A13" s="2397" t="s">
        <v>749</v>
      </c>
      <c r="B13" s="2412" t="n">
        <v>0</v>
      </c>
      <c r="C13" s="16"/>
    </row>
    <row r="14" customFormat="false" ht="12.75" hidden="false" customHeight="true" outlineLevel="0" collapsed="false">
      <c r="A14" s="2397" t="s">
        <v>750</v>
      </c>
      <c r="B14" s="2412" t="n">
        <v>100</v>
      </c>
      <c r="C14" s="16"/>
    </row>
    <row r="15" customFormat="false" ht="12.75" hidden="false" customHeight="true" outlineLevel="0" collapsed="false">
      <c r="A15" s="2397" t="s">
        <v>751</v>
      </c>
      <c r="B15" s="2412" t="n">
        <v>100</v>
      </c>
      <c r="C15" s="16"/>
    </row>
    <row r="16" customFormat="false" ht="12.75" hidden="false" customHeight="true" outlineLevel="0" collapsed="false">
      <c r="A16" s="2397" t="s">
        <v>752</v>
      </c>
      <c r="B16" s="2412" t="n">
        <v>0</v>
      </c>
      <c r="C16" s="16"/>
    </row>
    <row r="17" customFormat="false" ht="12.75" hidden="false" customHeight="true" outlineLevel="0" collapsed="false">
      <c r="A17" s="2397" t="s">
        <v>753</v>
      </c>
      <c r="B17" s="2412" t="n">
        <v>100</v>
      </c>
      <c r="C17" s="16"/>
    </row>
    <row r="18" customFormat="false" ht="12.75" hidden="false" customHeight="true" outlineLevel="0" collapsed="false">
      <c r="A18" s="2397" t="s">
        <v>754</v>
      </c>
      <c r="B18" s="2412" t="n">
        <v>100</v>
      </c>
      <c r="C18" s="16"/>
    </row>
    <row r="19" customFormat="false" ht="12.75" hidden="false" customHeight="true" outlineLevel="0" collapsed="false">
      <c r="A19" s="2399" t="s">
        <v>755</v>
      </c>
      <c r="B19" s="402" t="n">
        <v>0</v>
      </c>
      <c r="C19" s="16"/>
    </row>
    <row r="20" customFormat="false" ht="12.75" hidden="false" customHeight="true" outlineLevel="0" collapsed="false">
      <c r="A20" s="2400" t="s">
        <v>756</v>
      </c>
      <c r="B20" s="404" t="n">
        <v>0</v>
      </c>
      <c r="C20" s="16"/>
    </row>
    <row r="21" customFormat="false" ht="14.25" hidden="false" customHeight="true" outlineLevel="0" collapsed="false">
      <c r="A21" s="2402" t="s">
        <v>2311</v>
      </c>
      <c r="B21" s="402" t="n">
        <v>-38.2427812427813</v>
      </c>
      <c r="C21" s="16"/>
    </row>
    <row r="22" customFormat="false" ht="13.5" hidden="false" customHeight="true" outlineLevel="0" collapsed="false">
      <c r="A22" s="2403"/>
      <c r="B22" s="2413"/>
      <c r="C22" s="16"/>
    </row>
    <row r="23" customFormat="false" ht="15.75" hidden="false" customHeight="true" outlineLevel="0" collapsed="false">
      <c r="A23" s="2405" t="s">
        <v>2312</v>
      </c>
      <c r="B23" s="2414" t="n">
        <v>-54.2117987907345</v>
      </c>
      <c r="C23" s="16"/>
    </row>
    <row r="24" customFormat="false" ht="13.5" hidden="false" customHeight="true" outlineLevel="0" collapsed="false">
      <c r="A24" s="2397" t="s">
        <v>2313</v>
      </c>
      <c r="B24" s="2412" t="n">
        <v>-60.8225055125417</v>
      </c>
      <c r="C24" s="16"/>
    </row>
    <row r="25" customFormat="false" ht="13.5" hidden="false" customHeight="true" outlineLevel="0" collapsed="false">
      <c r="A25" s="2399" t="s">
        <v>2314</v>
      </c>
      <c r="B25" s="402" t="n">
        <v>-25.7114701883194</v>
      </c>
      <c r="C25" s="16"/>
    </row>
    <row r="26" customFormat="false" ht="13.5" hidden="false" customHeight="true" outlineLevel="0" collapsed="false">
      <c r="A26" s="2399" t="s">
        <v>2315</v>
      </c>
      <c r="B26" s="402" t="n">
        <v>100</v>
      </c>
      <c r="C26" s="16"/>
    </row>
    <row r="27" customFormat="false" ht="13.5" hidden="false" customHeight="true" outlineLevel="0" collapsed="false">
      <c r="A27" s="2399" t="s">
        <v>2316</v>
      </c>
      <c r="B27" s="402" t="n">
        <v>0</v>
      </c>
      <c r="C27" s="16"/>
    </row>
    <row r="28" customFormat="false" ht="13.5" hidden="false" customHeight="true" outlineLevel="0" collapsed="false">
      <c r="A28" s="2399" t="s">
        <v>2317</v>
      </c>
      <c r="B28" s="402" t="n">
        <v>100</v>
      </c>
      <c r="C28" s="16"/>
    </row>
    <row r="29" customFormat="false" ht="13.5" hidden="false" customHeight="true" outlineLevel="0" collapsed="false">
      <c r="A29" s="2399" t="s">
        <v>2318</v>
      </c>
      <c r="B29" s="402" t="n">
        <v>0</v>
      </c>
      <c r="C29" s="16"/>
    </row>
    <row r="30" customFormat="false" ht="13.5" hidden="false" customHeight="true" outlineLevel="0" collapsed="false">
      <c r="A30" s="2400" t="s">
        <v>2319</v>
      </c>
      <c r="B30" s="404" t="n">
        <v>0</v>
      </c>
      <c r="C30" s="16"/>
    </row>
    <row r="31" customFormat="false" ht="14.25" hidden="false" customHeight="true" outlineLevel="0" collapsed="false">
      <c r="A31" s="2402" t="s">
        <v>2320</v>
      </c>
      <c r="B31" s="402" t="n">
        <v>-98.2177063504447</v>
      </c>
      <c r="C31" s="16"/>
    </row>
    <row r="32" customFormat="false" ht="13.5" hidden="false" customHeight="true" outlineLevel="0" collapsed="false">
      <c r="A32" s="2403"/>
      <c r="B32" s="2413"/>
      <c r="C32" s="16"/>
    </row>
    <row r="33" customFormat="false" ht="15.75" hidden="false" customHeight="true" outlineLevel="0" collapsed="false">
      <c r="A33" s="2405" t="s">
        <v>2321</v>
      </c>
      <c r="B33" s="2414" t="n">
        <v>11.049164560818</v>
      </c>
      <c r="C33" s="16"/>
    </row>
    <row r="34" customFormat="false" ht="14.25" hidden="false" customHeight="true" outlineLevel="0" collapsed="false">
      <c r="A34" s="2407" t="s">
        <v>2322</v>
      </c>
      <c r="B34" s="2415" t="n">
        <v>11.049164560818</v>
      </c>
      <c r="C34" s="16"/>
    </row>
    <row r="35" customFormat="false" ht="15" hidden="false" customHeight="true" outlineLevel="0" collapsed="false"/>
    <row r="36" customFormat="false" ht="15" hidden="false" customHeight="true" outlineLevel="0" collapsed="false">
      <c r="A36" s="110" t="s">
        <v>22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23</v>
      </c>
      <c r="B1" s="377"/>
      <c r="C1" s="113" t="s">
        <v>78</v>
      </c>
    </row>
    <row r="2" customFormat="false" ht="14.25" hidden="false" customHeight="true" outlineLevel="0" collapsed="false">
      <c r="A2" s="650" t="s">
        <v>2324</v>
      </c>
      <c r="B2" s="377"/>
      <c r="C2" s="113" t="s">
        <v>80</v>
      </c>
    </row>
    <row r="3" customFormat="false" ht="14.25" hidden="false" customHeight="true" outlineLevel="0" collapsed="false">
      <c r="A3" s="650" t="s">
        <v>2277</v>
      </c>
      <c r="B3" s="377"/>
      <c r="C3" s="113" t="s">
        <v>81</v>
      </c>
    </row>
    <row r="4" customFormat="false" ht="12.75" hidden="false" customHeight="true" outlineLevel="0" collapsed="false">
      <c r="A4" s="767"/>
      <c r="B4" s="377"/>
      <c r="C4" s="377"/>
    </row>
    <row r="5" customFormat="false" ht="12.75" hidden="false" customHeight="true" outlineLevel="0" collapsed="false">
      <c r="A5" s="2416" t="s">
        <v>2325</v>
      </c>
      <c r="B5" s="2347" t="s">
        <v>2278</v>
      </c>
      <c r="C5" s="2347" t="s">
        <v>2279</v>
      </c>
      <c r="D5" s="2347" t="s">
        <v>2280</v>
      </c>
      <c r="E5" s="2347" t="s">
        <v>2281</v>
      </c>
      <c r="F5" s="2347" t="s">
        <v>2282</v>
      </c>
      <c r="G5" s="2347" t="s">
        <v>2283</v>
      </c>
      <c r="H5" s="2347" t="s">
        <v>2284</v>
      </c>
      <c r="I5" s="2347" t="s">
        <v>2285</v>
      </c>
      <c r="J5" s="2347" t="s">
        <v>2286</v>
      </c>
      <c r="K5" s="2347" t="s">
        <v>2287</v>
      </c>
      <c r="L5" s="16"/>
    </row>
    <row r="6" customFormat="false" ht="18" hidden="false" customHeight="true" outlineLevel="0" collapsed="false">
      <c r="A6" s="2416"/>
      <c r="B6" s="2348" t="s">
        <v>2326</v>
      </c>
      <c r="C6" s="2348" t="s">
        <v>2326</v>
      </c>
      <c r="D6" s="2348" t="s">
        <v>2326</v>
      </c>
      <c r="E6" s="2348" t="s">
        <v>2326</v>
      </c>
      <c r="F6" s="2348" t="s">
        <v>2326</v>
      </c>
      <c r="G6" s="2348" t="s">
        <v>2326</v>
      </c>
      <c r="H6" s="2348" t="s">
        <v>2326</v>
      </c>
      <c r="I6" s="2348" t="s">
        <v>2326</v>
      </c>
      <c r="J6" s="2348" t="s">
        <v>2326</v>
      </c>
      <c r="K6" s="2348" t="s">
        <v>2326</v>
      </c>
      <c r="L6" s="16"/>
    </row>
    <row r="7" customFormat="false" ht="14.25" hidden="false" customHeight="true" outlineLevel="0" collapsed="false">
      <c r="A7" s="2417" t="s">
        <v>2327</v>
      </c>
      <c r="B7" s="2418" t="n">
        <v>1016438.47557442</v>
      </c>
      <c r="C7" s="2418" t="n">
        <v>978445.755907154</v>
      </c>
      <c r="D7" s="2418" t="n">
        <v>929323.15155011</v>
      </c>
      <c r="E7" s="2418" t="n">
        <v>919174.334423546</v>
      </c>
      <c r="F7" s="2418" t="n">
        <v>904005.857872602</v>
      </c>
      <c r="G7" s="2418" t="n">
        <v>903407.180595717</v>
      </c>
      <c r="H7" s="2418" t="n">
        <v>926278.381559024</v>
      </c>
      <c r="I7" s="2418" t="n">
        <v>894733.397313849</v>
      </c>
      <c r="J7" s="2418" t="n">
        <v>888729.334362062</v>
      </c>
      <c r="K7" s="2418" t="n">
        <v>861727.491732643</v>
      </c>
      <c r="L7" s="16"/>
    </row>
    <row r="8" customFormat="false" ht="13.5" hidden="false" customHeight="true" outlineLevel="0" collapsed="false">
      <c r="A8" s="2417" t="s">
        <v>2328</v>
      </c>
      <c r="B8" s="2418" t="n">
        <v>1036715.78696729</v>
      </c>
      <c r="C8" s="2418" t="n">
        <v>999132.074234836</v>
      </c>
      <c r="D8" s="2418" t="n">
        <v>951256.727174223</v>
      </c>
      <c r="E8" s="2418" t="n">
        <v>941050.73785095</v>
      </c>
      <c r="F8" s="2418" t="n">
        <v>926037.218813269</v>
      </c>
      <c r="G8" s="2418" t="n">
        <v>925413.379058001</v>
      </c>
      <c r="H8" s="2418" t="n">
        <v>948235.298146454</v>
      </c>
      <c r="I8" s="2418" t="n">
        <v>917188.068168432</v>
      </c>
      <c r="J8" s="2418" t="n">
        <v>910953.676045395</v>
      </c>
      <c r="K8" s="2418" t="n">
        <v>884198.350212854</v>
      </c>
      <c r="L8" s="16"/>
    </row>
    <row r="9" customFormat="false" ht="13.5" hidden="false" customHeight="true" outlineLevel="0" collapsed="false">
      <c r="A9" s="2417" t="s">
        <v>2329</v>
      </c>
      <c r="B9" s="2418" t="n">
        <v>103299.01027386</v>
      </c>
      <c r="C9" s="2418" t="n">
        <v>98018.5047083846</v>
      </c>
      <c r="D9" s="2418" t="n">
        <v>93685.2968766212</v>
      </c>
      <c r="E9" s="2418" t="n">
        <v>92923.7751880793</v>
      </c>
      <c r="F9" s="2418" t="n">
        <v>88115.9764522792</v>
      </c>
      <c r="G9" s="2418" t="n">
        <v>84838.6991435956</v>
      </c>
      <c r="H9" s="2418" t="n">
        <v>81884.625320595</v>
      </c>
      <c r="I9" s="2418" t="n">
        <v>78034.8855875589</v>
      </c>
      <c r="J9" s="2418" t="n">
        <v>72760.799073523</v>
      </c>
      <c r="K9" s="2418" t="n">
        <v>71906.0382652755</v>
      </c>
      <c r="L9" s="16"/>
    </row>
    <row r="10" customFormat="false" ht="13.5" hidden="false" customHeight="true" outlineLevel="0" collapsed="false">
      <c r="A10" s="2419" t="s">
        <v>2330</v>
      </c>
      <c r="B10" s="2418" t="n">
        <v>103289.92617576</v>
      </c>
      <c r="C10" s="2418" t="n">
        <v>98013.2794211846</v>
      </c>
      <c r="D10" s="2418" t="n">
        <v>93657.3066998612</v>
      </c>
      <c r="E10" s="2418" t="n">
        <v>92915.2258520394</v>
      </c>
      <c r="F10" s="2418" t="n">
        <v>88109.5714090192</v>
      </c>
      <c r="G10" s="2418" t="n">
        <v>84835.2815867956</v>
      </c>
      <c r="H10" s="2418" t="n">
        <v>81876.620754585</v>
      </c>
      <c r="I10" s="2418" t="n">
        <v>78031.3996950788</v>
      </c>
      <c r="J10" s="2418" t="n">
        <v>72758.479386643</v>
      </c>
      <c r="K10" s="2418" t="n">
        <v>71903.6037300255</v>
      </c>
      <c r="L10" s="16"/>
    </row>
    <row r="11" customFormat="false" ht="13.5" hidden="false" customHeight="true" outlineLevel="0" collapsed="false">
      <c r="A11" s="2419" t="s">
        <v>2331</v>
      </c>
      <c r="B11" s="2418" t="n">
        <v>79989.3043324904</v>
      </c>
      <c r="C11" s="2418" t="n">
        <v>77172.6638950017</v>
      </c>
      <c r="D11" s="2418" t="n">
        <v>77821.2158758374</v>
      </c>
      <c r="E11" s="2418" t="n">
        <v>75525.1377594978</v>
      </c>
      <c r="F11" s="2418" t="n">
        <v>75972.291723957</v>
      </c>
      <c r="G11" s="2418" t="n">
        <v>75748.6868331681</v>
      </c>
      <c r="H11" s="2418" t="n">
        <v>77602.1136357395</v>
      </c>
      <c r="I11" s="2418" t="n">
        <v>74596.6820409855</v>
      </c>
      <c r="J11" s="2418" t="n">
        <v>61290.9066495233</v>
      </c>
      <c r="K11" s="2418" t="n">
        <v>57640.8293888932</v>
      </c>
      <c r="L11" s="16"/>
    </row>
    <row r="12" customFormat="false" ht="13.5" hidden="false" customHeight="true" outlineLevel="0" collapsed="false">
      <c r="A12" s="2419" t="s">
        <v>2332</v>
      </c>
      <c r="B12" s="2418" t="n">
        <v>79885.8664402851</v>
      </c>
      <c r="C12" s="2418" t="n">
        <v>77070.1275509964</v>
      </c>
      <c r="D12" s="2418" t="n">
        <v>77713.489363032</v>
      </c>
      <c r="E12" s="2418" t="n">
        <v>75421.8838088925</v>
      </c>
      <c r="F12" s="2418" t="n">
        <v>75869.5471343517</v>
      </c>
      <c r="G12" s="2418" t="n">
        <v>75646.6449639628</v>
      </c>
      <c r="H12" s="2418" t="n">
        <v>77499.0417109342</v>
      </c>
      <c r="I12" s="2418" t="n">
        <v>74494.6660908802</v>
      </c>
      <c r="J12" s="2418" t="n">
        <v>61189.177337818</v>
      </c>
      <c r="K12" s="2418" t="n">
        <v>57539.0937283879</v>
      </c>
      <c r="L12" s="16"/>
    </row>
    <row r="13" customFormat="false" ht="12.75" hidden="false" customHeight="true" outlineLevel="0" collapsed="false">
      <c r="A13" s="2419" t="s">
        <v>844</v>
      </c>
      <c r="B13" s="2418" t="n">
        <v>4368.78</v>
      </c>
      <c r="C13" s="2418" t="n">
        <v>4013.09486054007</v>
      </c>
      <c r="D13" s="2418" t="n">
        <v>4189.50788994806</v>
      </c>
      <c r="E13" s="2418" t="n">
        <v>6159.65697005246</v>
      </c>
      <c r="F13" s="2418" t="n">
        <v>6330.04053857511</v>
      </c>
      <c r="G13" s="2418" t="n">
        <v>6469.01469580539</v>
      </c>
      <c r="H13" s="2418" t="n">
        <v>5855.27889221074</v>
      </c>
      <c r="I13" s="2418" t="n">
        <v>6392.2529877782</v>
      </c>
      <c r="J13" s="2418" t="n">
        <v>6961.83457934829</v>
      </c>
      <c r="K13" s="2418" t="n">
        <v>7204.00452941863</v>
      </c>
      <c r="L13" s="16"/>
    </row>
    <row r="14" customFormat="false" ht="12.75" hidden="false" customHeight="true" outlineLevel="0" collapsed="false">
      <c r="A14" s="2419" t="s">
        <v>847</v>
      </c>
      <c r="B14" s="2418" t="n">
        <v>2707.5775</v>
      </c>
      <c r="C14" s="2418" t="n">
        <v>2332.9025</v>
      </c>
      <c r="D14" s="2418" t="n">
        <v>2101.8125</v>
      </c>
      <c r="E14" s="2418" t="n">
        <v>1960.625</v>
      </c>
      <c r="F14" s="2418" t="n">
        <v>1649.5465</v>
      </c>
      <c r="G14" s="2418" t="n">
        <v>1749.598999969</v>
      </c>
      <c r="H14" s="2418" t="n">
        <v>1713.6986027074</v>
      </c>
      <c r="I14" s="2418" t="n">
        <v>1367.9233135632</v>
      </c>
      <c r="J14" s="2418" t="n">
        <v>1471.1391499503</v>
      </c>
      <c r="K14" s="2418" t="n">
        <v>1239.7510335968</v>
      </c>
      <c r="L14" s="16"/>
    </row>
    <row r="15" customFormat="false" ht="14.25" hidden="false" customHeight="true" outlineLevel="0" collapsed="false">
      <c r="A15" s="2419" t="s">
        <v>2333</v>
      </c>
      <c r="B15" s="2418" t="n">
        <v>4785.02962063022</v>
      </c>
      <c r="C15" s="2418" t="n">
        <v>5118.24660465725</v>
      </c>
      <c r="D15" s="2418" t="n">
        <v>5633.90835269735</v>
      </c>
      <c r="E15" s="2418" t="n">
        <v>6405.19095830657</v>
      </c>
      <c r="F15" s="2418" t="n">
        <v>6992.87570448544</v>
      </c>
      <c r="G15" s="2418" t="n">
        <v>7220.40132446522</v>
      </c>
      <c r="H15" s="2418" t="n">
        <v>6931.8307518586</v>
      </c>
      <c r="I15" s="2418" t="n">
        <v>6905.46905378152</v>
      </c>
      <c r="J15" s="2418" t="n">
        <v>6704.80418078719</v>
      </c>
      <c r="K15" s="2418" t="n">
        <v>5313.73541769754</v>
      </c>
      <c r="L15" s="16"/>
    </row>
    <row r="16" customFormat="false" ht="12.75" hidden="false" customHeight="true" outlineLevel="0" collapsed="false">
      <c r="A16" s="2420" t="s">
        <v>2334</v>
      </c>
      <c r="B16" s="2421" t="n">
        <v>1211588.1773014</v>
      </c>
      <c r="C16" s="2421" t="n">
        <v>1165101.16847574</v>
      </c>
      <c r="D16" s="2421" t="n">
        <v>1112754.89304521</v>
      </c>
      <c r="E16" s="2421" t="n">
        <v>1102148.72029948</v>
      </c>
      <c r="F16" s="2421" t="n">
        <v>1083066.5887919</v>
      </c>
      <c r="G16" s="2421" t="n">
        <v>1079433.58159272</v>
      </c>
      <c r="H16" s="2421" t="n">
        <v>1100265.92876214</v>
      </c>
      <c r="I16" s="2421" t="n">
        <v>1062030.61029752</v>
      </c>
      <c r="J16" s="2421" t="n">
        <v>1037918.81799519</v>
      </c>
      <c r="K16" s="2421" t="n">
        <v>1005031.85036752</v>
      </c>
      <c r="L16" s="16"/>
    </row>
    <row r="17" customFormat="false" ht="13.5" hidden="false" customHeight="true" outlineLevel="0" collapsed="false">
      <c r="A17" s="2422" t="s">
        <v>2335</v>
      </c>
      <c r="B17" s="2423" t="n">
        <v>1231752.96670397</v>
      </c>
      <c r="C17" s="2423" t="n">
        <v>1185679.72517221</v>
      </c>
      <c r="D17" s="2423" t="n">
        <v>1134552.75197976</v>
      </c>
      <c r="E17" s="2423" t="n">
        <v>1123913.32044024</v>
      </c>
      <c r="F17" s="2423" t="n">
        <v>1104988.8000997</v>
      </c>
      <c r="G17" s="2423" t="n">
        <v>1101334.320629</v>
      </c>
      <c r="H17" s="2423" t="n">
        <v>1122111.76885875</v>
      </c>
      <c r="I17" s="2423" t="n">
        <v>1084379.77930951</v>
      </c>
      <c r="J17" s="2423" t="n">
        <v>1060039.11067994</v>
      </c>
      <c r="K17" s="2423" t="n">
        <v>1027398.5386519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16" t="s">
        <v>82</v>
      </c>
      <c r="B20" s="2347" t="s">
        <v>2278</v>
      </c>
      <c r="C20" s="2347" t="s">
        <v>2279</v>
      </c>
      <c r="D20" s="2347" t="s">
        <v>2280</v>
      </c>
      <c r="E20" s="2347" t="s">
        <v>2281</v>
      </c>
      <c r="F20" s="2347" t="s">
        <v>2282</v>
      </c>
      <c r="G20" s="2347" t="s">
        <v>2283</v>
      </c>
      <c r="H20" s="2347" t="s">
        <v>2284</v>
      </c>
      <c r="I20" s="2347" t="s">
        <v>2285</v>
      </c>
      <c r="J20" s="2347" t="s">
        <v>2286</v>
      </c>
      <c r="K20" s="2347" t="s">
        <v>2287</v>
      </c>
      <c r="L20" s="16"/>
    </row>
    <row r="21" customFormat="false" ht="18" hidden="false" customHeight="true" outlineLevel="0" collapsed="false">
      <c r="A21" s="2416"/>
      <c r="B21" s="2348" t="s">
        <v>2326</v>
      </c>
      <c r="C21" s="2348" t="s">
        <v>2326</v>
      </c>
      <c r="D21" s="2348" t="s">
        <v>2326</v>
      </c>
      <c r="E21" s="2348" t="s">
        <v>2326</v>
      </c>
      <c r="F21" s="2348" t="s">
        <v>2326</v>
      </c>
      <c r="G21" s="2348" t="s">
        <v>2326</v>
      </c>
      <c r="H21" s="2348" t="s">
        <v>2326</v>
      </c>
      <c r="I21" s="2348" t="s">
        <v>2326</v>
      </c>
      <c r="J21" s="2348" t="s">
        <v>2326</v>
      </c>
      <c r="K21" s="2348" t="s">
        <v>2326</v>
      </c>
      <c r="L21" s="16"/>
    </row>
    <row r="22" customFormat="false" ht="13.5" hidden="false" customHeight="true" outlineLevel="0" collapsed="false">
      <c r="A22" s="2419" t="s">
        <v>2336</v>
      </c>
      <c r="B22" s="2418" t="n">
        <v>989661.118800656</v>
      </c>
      <c r="C22" s="2418" t="n">
        <v>954664.052386656</v>
      </c>
      <c r="D22" s="2418" t="n">
        <v>906537.3301676</v>
      </c>
      <c r="E22" s="2418" t="n">
        <v>899328.995135495</v>
      </c>
      <c r="F22" s="2418" t="n">
        <v>876956.188646224</v>
      </c>
      <c r="G22" s="2418" t="n">
        <v>873671.126220938</v>
      </c>
      <c r="H22" s="2418" t="n">
        <v>900328.225713577</v>
      </c>
      <c r="I22" s="2418" t="n">
        <v>863577.261947908</v>
      </c>
      <c r="J22" s="2418" t="n">
        <v>855689.402395248</v>
      </c>
      <c r="K22" s="2418" t="n">
        <v>833135.058502093</v>
      </c>
      <c r="L22" s="16"/>
    </row>
    <row r="23" customFormat="false" ht="12.75" hidden="false" customHeight="true" outlineLevel="0" collapsed="false">
      <c r="A23" s="2419" t="s">
        <v>1765</v>
      </c>
      <c r="B23" s="2418" t="n">
        <v>118164.694205925</v>
      </c>
      <c r="C23" s="2418" t="n">
        <v>113660.184573205</v>
      </c>
      <c r="D23" s="2418" t="n">
        <v>113866.373805049</v>
      </c>
      <c r="E23" s="2418" t="n">
        <v>112048.414777239</v>
      </c>
      <c r="F23" s="2418" t="n">
        <v>120442.422869161</v>
      </c>
      <c r="G23" s="2418" t="n">
        <v>120503.215038706</v>
      </c>
      <c r="H23" s="2418" t="n">
        <v>116677.963532472</v>
      </c>
      <c r="I23" s="2418" t="n">
        <v>119226.186980418</v>
      </c>
      <c r="J23" s="2418" t="n">
        <v>105511.40890301</v>
      </c>
      <c r="K23" s="2418" t="n">
        <v>97167.13368395</v>
      </c>
      <c r="L23" s="16"/>
    </row>
    <row r="24" customFormat="false" ht="12.75" hidden="false" customHeight="true" outlineLevel="0" collapsed="false">
      <c r="A24" s="2419" t="s">
        <v>1778</v>
      </c>
      <c r="B24" s="2418" t="n">
        <v>5458.04161</v>
      </c>
      <c r="C24" s="2418" t="n">
        <v>5469.40581</v>
      </c>
      <c r="D24" s="2418" t="n">
        <v>5254.27001</v>
      </c>
      <c r="E24" s="2418" t="n">
        <v>5171.13111</v>
      </c>
      <c r="F24" s="2418" t="n">
        <v>4482.83231</v>
      </c>
      <c r="G24" s="2418" t="n">
        <v>4520.25151</v>
      </c>
      <c r="H24" s="2418" t="n">
        <v>4436.84271</v>
      </c>
      <c r="I24" s="2418" t="n">
        <v>4430.56991</v>
      </c>
      <c r="J24" s="2418" t="n">
        <v>4424.29711</v>
      </c>
      <c r="K24" s="2418" t="n">
        <v>4104.46421</v>
      </c>
      <c r="L24" s="16"/>
    </row>
    <row r="25" customFormat="false" ht="12.75" hidden="false" customHeight="true" outlineLevel="0" collapsed="false">
      <c r="A25" s="2419" t="s">
        <v>2303</v>
      </c>
      <c r="B25" s="2418" t="n">
        <v>78045.6136625145</v>
      </c>
      <c r="C25" s="2418" t="n">
        <v>71498.2911930087</v>
      </c>
      <c r="D25" s="2418" t="n">
        <v>69159.2382647462</v>
      </c>
      <c r="E25" s="2418" t="n">
        <v>68839.2134117647</v>
      </c>
      <c r="F25" s="2418" t="n">
        <v>66712.5532405096</v>
      </c>
      <c r="G25" s="2418" t="n">
        <v>68405.4812140729</v>
      </c>
      <c r="H25" s="2418" t="n">
        <v>68928.9040115132</v>
      </c>
      <c r="I25" s="2418" t="n">
        <v>68114.548157055</v>
      </c>
      <c r="J25" s="2418" t="n">
        <v>68045.4150806723</v>
      </c>
      <c r="K25" s="2418" t="n">
        <v>68899.2850604466</v>
      </c>
      <c r="L25" s="16"/>
    </row>
    <row r="26" customFormat="false" ht="13.5" hidden="false" customHeight="true" outlineLevel="0" collapsed="false">
      <c r="A26" s="2419" t="s">
        <v>2337</v>
      </c>
      <c r="B26" s="2418" t="n">
        <v>-20164.7894025676</v>
      </c>
      <c r="C26" s="2418" t="n">
        <v>-20578.5566964768</v>
      </c>
      <c r="D26" s="2418" t="n">
        <v>-21797.858934547</v>
      </c>
      <c r="E26" s="2418" t="n">
        <v>-21764.6001407582</v>
      </c>
      <c r="F26" s="2418" t="n">
        <v>-21922.2113078016</v>
      </c>
      <c r="G26" s="2418" t="n">
        <v>-21900.7390362789</v>
      </c>
      <c r="H26" s="2418" t="n">
        <v>-21845.8400966146</v>
      </c>
      <c r="I26" s="2418" t="n">
        <v>-22349.169011998</v>
      </c>
      <c r="J26" s="2418" t="n">
        <v>-22120.2926847481</v>
      </c>
      <c r="K26" s="2418" t="n">
        <v>-22366.6882844556</v>
      </c>
      <c r="L26" s="16"/>
    </row>
    <row r="27" customFormat="false" ht="12.75" hidden="false" customHeight="true" outlineLevel="0" collapsed="false">
      <c r="A27" s="2419" t="s">
        <v>2338</v>
      </c>
      <c r="B27" s="2418" t="n">
        <v>40423.4984248721</v>
      </c>
      <c r="C27" s="2418" t="n">
        <v>40387.7912093445</v>
      </c>
      <c r="D27" s="2418" t="n">
        <v>39735.5397323668</v>
      </c>
      <c r="E27" s="2418" t="n">
        <v>38525.566005742</v>
      </c>
      <c r="F27" s="2418" t="n">
        <v>36394.8030338068</v>
      </c>
      <c r="G27" s="2418" t="n">
        <v>34234.2466452823</v>
      </c>
      <c r="H27" s="2418" t="n">
        <v>31739.8328911883</v>
      </c>
      <c r="I27" s="2418" t="n">
        <v>29031.2123141335</v>
      </c>
      <c r="J27" s="2418" t="n">
        <v>26368.587191012</v>
      </c>
      <c r="K27" s="2418" t="n">
        <v>24092.5971954902</v>
      </c>
      <c r="L27" s="16"/>
    </row>
    <row r="28" customFormat="false" ht="12.75" hidden="false" customHeight="true" outlineLevel="0" collapsed="false">
      <c r="A28" s="2424" t="s">
        <v>1815</v>
      </c>
      <c r="B28" s="2425" t="s">
        <v>332</v>
      </c>
      <c r="C28" s="2425" t="s">
        <v>332</v>
      </c>
      <c r="D28" s="2425" t="s">
        <v>332</v>
      </c>
      <c r="E28" s="2425" t="s">
        <v>332</v>
      </c>
      <c r="F28" s="2425" t="s">
        <v>332</v>
      </c>
      <c r="G28" s="2425" t="s">
        <v>332</v>
      </c>
      <c r="H28" s="2425" t="s">
        <v>332</v>
      </c>
      <c r="I28" s="2425" t="s">
        <v>332</v>
      </c>
      <c r="J28" s="2425" t="s">
        <v>332</v>
      </c>
      <c r="K28" s="2425" t="s">
        <v>332</v>
      </c>
      <c r="L28" s="16"/>
    </row>
    <row r="29" customFormat="false" ht="15" hidden="false" customHeight="true" outlineLevel="0" collapsed="false">
      <c r="A29" s="2426" t="s">
        <v>2339</v>
      </c>
      <c r="B29" s="2423" t="n">
        <v>1211588.1773014</v>
      </c>
      <c r="C29" s="2423" t="n">
        <v>1165101.16847574</v>
      </c>
      <c r="D29" s="2423" t="n">
        <v>1112754.89304521</v>
      </c>
      <c r="E29" s="2423" t="n">
        <v>1102148.72029948</v>
      </c>
      <c r="F29" s="2423" t="n">
        <v>1083066.5887919</v>
      </c>
      <c r="G29" s="2423" t="n">
        <v>1079433.58159272</v>
      </c>
      <c r="H29" s="2423" t="n">
        <v>1100265.92876214</v>
      </c>
      <c r="I29" s="2423" t="n">
        <v>1062030.61029752</v>
      </c>
      <c r="J29" s="2423" t="n">
        <v>1037918.81799519</v>
      </c>
      <c r="K29" s="2423" t="n">
        <v>1005031.85036752</v>
      </c>
      <c r="L29" s="16"/>
    </row>
    <row r="30" customFormat="false" ht="9" hidden="false" customHeight="true" outlineLevel="0" collapsed="false">
      <c r="A30" s="1361"/>
      <c r="B30" s="1361"/>
      <c r="C30" s="1361"/>
    </row>
    <row r="31" customFormat="false" ht="42.75" hidden="false" customHeight="true" outlineLevel="0" collapsed="false">
      <c r="A31" s="955" t="s">
        <v>2340</v>
      </c>
      <c r="B31" s="955"/>
      <c r="C31" s="955"/>
    </row>
    <row r="32" customFormat="false" ht="29.25" hidden="false" customHeight="true" outlineLevel="0" collapsed="false">
      <c r="A32" s="2427" t="s">
        <v>2341</v>
      </c>
      <c r="B32" s="2427"/>
      <c r="C32" s="2427"/>
    </row>
    <row r="33" customFormat="false" ht="43.5" hidden="false" customHeight="true" outlineLevel="0" collapsed="false">
      <c r="A33" s="2428" t="s">
        <v>2342</v>
      </c>
      <c r="B33" s="2428"/>
      <c r="C33" s="2428"/>
    </row>
    <row r="34" customFormat="false" ht="66" hidden="false" customHeight="true" outlineLevel="0" collapsed="false">
      <c r="A34" s="2427" t="s">
        <v>2343</v>
      </c>
      <c r="B34" s="2427"/>
      <c r="C34" s="2427"/>
    </row>
    <row r="35" customFormat="false" ht="13.5" hidden="false" customHeight="true" outlineLevel="0" collapsed="false">
      <c r="A35" s="2429" t="s">
        <v>2344</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23</v>
      </c>
      <c r="B1" s="377"/>
      <c r="C1" s="113" t="s">
        <v>78</v>
      </c>
    </row>
    <row r="2" customFormat="false" ht="14.25" hidden="false" customHeight="true" outlineLevel="0" collapsed="false">
      <c r="A2" s="650" t="s">
        <v>2324</v>
      </c>
      <c r="B2" s="377"/>
      <c r="C2" s="113" t="s">
        <v>80</v>
      </c>
    </row>
    <row r="3" customFormat="false" ht="14.25" hidden="false" customHeight="true" outlineLevel="0" collapsed="false">
      <c r="A3" s="650" t="s">
        <v>2299</v>
      </c>
      <c r="B3" s="377"/>
      <c r="C3" s="113" t="s">
        <v>81</v>
      </c>
    </row>
    <row r="4" customFormat="false" ht="12.75" hidden="false" customHeight="true" outlineLevel="0" collapsed="false">
      <c r="A4" s="767"/>
      <c r="B4" s="377"/>
      <c r="C4" s="377"/>
    </row>
    <row r="5" customFormat="false" ht="24" hidden="false" customHeight="true" outlineLevel="0" collapsed="false">
      <c r="A5" s="2416" t="s">
        <v>2325</v>
      </c>
      <c r="B5" s="2368" t="s">
        <v>2300</v>
      </c>
      <c r="C5" s="16"/>
    </row>
    <row r="6" customFormat="false" ht="18" hidden="false" customHeight="true" outlineLevel="0" collapsed="false">
      <c r="A6" s="2416"/>
      <c r="B6" s="2369" t="s">
        <v>392</v>
      </c>
      <c r="C6" s="16"/>
    </row>
    <row r="7" customFormat="false" ht="14.25" hidden="false" customHeight="true" outlineLevel="0" collapsed="false">
      <c r="A7" s="2417" t="s">
        <v>2327</v>
      </c>
      <c r="B7" s="2430" t="n">
        <v>-15.2208901531738</v>
      </c>
      <c r="C7" s="16"/>
    </row>
    <row r="8" customFormat="false" ht="13.5" hidden="false" customHeight="true" outlineLevel="0" collapsed="false">
      <c r="A8" s="2417" t="s">
        <v>2328</v>
      </c>
      <c r="B8" s="2430" t="n">
        <v>-14.7115958560444</v>
      </c>
      <c r="C8" s="16"/>
    </row>
    <row r="9" customFormat="false" ht="13.5" hidden="false" customHeight="true" outlineLevel="0" collapsed="false">
      <c r="A9" s="2417" t="s">
        <v>2329</v>
      </c>
      <c r="B9" s="2430" t="n">
        <v>-30.3903899227667</v>
      </c>
      <c r="C9" s="16"/>
    </row>
    <row r="10" customFormat="false" ht="13.5" hidden="false" customHeight="true" outlineLevel="0" collapsed="false">
      <c r="A10" s="2419" t="s">
        <v>2330</v>
      </c>
      <c r="B10" s="2430" t="n">
        <v>-30.3866249186076</v>
      </c>
      <c r="C10" s="16"/>
    </row>
    <row r="11" customFormat="false" ht="13.5" hidden="false" customHeight="true" outlineLevel="0" collapsed="false">
      <c r="A11" s="2419" t="s">
        <v>2331</v>
      </c>
      <c r="B11" s="2430" t="n">
        <v>-27.9393290516712</v>
      </c>
      <c r="C11" s="16"/>
    </row>
    <row r="12" customFormat="false" ht="13.5" hidden="false" customHeight="true" outlineLevel="0" collapsed="false">
      <c r="A12" s="2419" t="s">
        <v>2332</v>
      </c>
      <c r="B12" s="2430" t="n">
        <v>-27.9733746501973</v>
      </c>
      <c r="C12" s="16"/>
    </row>
    <row r="13" customFormat="false" ht="12.75" hidden="false" customHeight="true" outlineLevel="0" collapsed="false">
      <c r="A13" s="2419" t="s">
        <v>844</v>
      </c>
      <c r="B13" s="2430" t="n">
        <v>64.8973976583537</v>
      </c>
      <c r="C13" s="16"/>
    </row>
    <row r="14" customFormat="false" ht="12.75" hidden="false" customHeight="true" outlineLevel="0" collapsed="false">
      <c r="A14" s="2419" t="s">
        <v>847</v>
      </c>
      <c r="B14" s="2430" t="n">
        <v>-54.2117987907345</v>
      </c>
      <c r="C14" s="16"/>
    </row>
    <row r="15" customFormat="false" ht="14.25" hidden="false" customHeight="true" outlineLevel="0" collapsed="false">
      <c r="A15" s="2419" t="s">
        <v>2333</v>
      </c>
      <c r="B15" s="2430" t="n">
        <v>11.049164560818</v>
      </c>
      <c r="C15" s="16"/>
    </row>
    <row r="16" customFormat="false" ht="12.75" hidden="false" customHeight="true" outlineLevel="0" collapsed="false">
      <c r="A16" s="2420" t="s">
        <v>2334</v>
      </c>
      <c r="B16" s="2431" t="n">
        <v>-17.0483940668639</v>
      </c>
      <c r="C16" s="16"/>
    </row>
    <row r="17" customFormat="false" ht="13.5" hidden="false" customHeight="true" outlineLevel="0" collapsed="false">
      <c r="A17" s="2422" t="s">
        <v>2335</v>
      </c>
      <c r="B17" s="2432" t="n">
        <v>-16.5905367046785</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16" t="s">
        <v>82</v>
      </c>
      <c r="B20" s="2368" t="s">
        <v>2300</v>
      </c>
      <c r="C20" s="16"/>
    </row>
    <row r="21" customFormat="false" ht="18" hidden="false" customHeight="true" outlineLevel="0" collapsed="false">
      <c r="A21" s="2416"/>
      <c r="B21" s="2369" t="s">
        <v>392</v>
      </c>
      <c r="C21" s="16"/>
    </row>
    <row r="22" customFormat="false" ht="13.5" hidden="false" customHeight="true" outlineLevel="0" collapsed="false">
      <c r="A22" s="2419" t="s">
        <v>2336</v>
      </c>
      <c r="B22" s="2430" t="n">
        <v>-15.8161270888618</v>
      </c>
      <c r="C22" s="16"/>
    </row>
    <row r="23" customFormat="false" ht="12.75" hidden="false" customHeight="true" outlineLevel="0" collapsed="false">
      <c r="A23" s="2419" t="s">
        <v>1765</v>
      </c>
      <c r="B23" s="2430" t="n">
        <v>-17.7697413453995</v>
      </c>
      <c r="C23" s="16"/>
    </row>
    <row r="24" customFormat="false" ht="12.75" hidden="false" customHeight="true" outlineLevel="0" collapsed="false">
      <c r="A24" s="2419" t="s">
        <v>1778</v>
      </c>
      <c r="B24" s="2430" t="n">
        <v>-24.7996900118905</v>
      </c>
      <c r="C24" s="16"/>
    </row>
    <row r="25" customFormat="false" ht="12.75" hidden="false" customHeight="true" outlineLevel="0" collapsed="false">
      <c r="A25" s="2419" t="s">
        <v>2303</v>
      </c>
      <c r="B25" s="2430" t="n">
        <v>-11.7192090277086</v>
      </c>
      <c r="C25" s="16"/>
    </row>
    <row r="26" customFormat="false" ht="13.5" hidden="false" customHeight="true" outlineLevel="0" collapsed="false">
      <c r="A26" s="2419" t="s">
        <v>2337</v>
      </c>
      <c r="B26" s="2430" t="n">
        <v>10.9195233232023</v>
      </c>
      <c r="C26" s="16"/>
    </row>
    <row r="27" customFormat="false" ht="12.75" hidden="false" customHeight="true" outlineLevel="0" collapsed="false">
      <c r="A27" s="2419" t="s">
        <v>2338</v>
      </c>
      <c r="B27" s="2430" t="n">
        <v>-40.3995246965901</v>
      </c>
      <c r="C27" s="16"/>
    </row>
    <row r="28" customFormat="false" ht="12.75" hidden="false" customHeight="true" outlineLevel="0" collapsed="false">
      <c r="A28" s="2424" t="s">
        <v>1815</v>
      </c>
      <c r="B28" s="2433" t="n">
        <v>0</v>
      </c>
      <c r="C28" s="16"/>
    </row>
    <row r="29" customFormat="false" ht="15" hidden="false" customHeight="true" outlineLevel="0" collapsed="false">
      <c r="A29" s="2426" t="s">
        <v>2339</v>
      </c>
      <c r="B29" s="2432" t="n">
        <v>-17.0483940668639</v>
      </c>
      <c r="C29" s="16"/>
    </row>
    <row r="30" customFormat="false" ht="9" hidden="false" customHeight="true" outlineLevel="0" collapsed="false">
      <c r="A30" s="1361"/>
      <c r="B30" s="1361"/>
      <c r="C30" s="1361"/>
    </row>
    <row r="31" customFormat="false" ht="42.75" hidden="false" customHeight="true" outlineLevel="0" collapsed="false">
      <c r="A31" s="955" t="s">
        <v>2340</v>
      </c>
      <c r="B31" s="955"/>
      <c r="C31" s="955"/>
    </row>
    <row r="32" customFormat="false" ht="29.25" hidden="false" customHeight="true" outlineLevel="0" collapsed="false">
      <c r="A32" s="2427" t="s">
        <v>2341</v>
      </c>
      <c r="B32" s="2427"/>
      <c r="C32" s="2427"/>
    </row>
    <row r="33" customFormat="false" ht="43.5" hidden="false" customHeight="true" outlineLevel="0" collapsed="false">
      <c r="A33" s="2428" t="s">
        <v>2342</v>
      </c>
      <c r="B33" s="2428"/>
      <c r="C33" s="2428"/>
    </row>
    <row r="34" customFormat="false" ht="66" hidden="false" customHeight="true" outlineLevel="0" collapsed="false">
      <c r="A34" s="2427" t="s">
        <v>2343</v>
      </c>
      <c r="B34" s="2427"/>
      <c r="C34" s="2427"/>
    </row>
    <row r="35" customFormat="false" ht="13.5" hidden="false" customHeight="true" outlineLevel="0" collapsed="false">
      <c r="A35" s="2429" t="s">
        <v>2344</v>
      </c>
      <c r="B35" s="1361"/>
      <c r="C35" s="1361"/>
    </row>
    <row r="36" customFormat="false" ht="9.75" hidden="false" customHeight="true" outlineLevel="0" collapsed="false">
      <c r="A36" s="1361"/>
      <c r="B36" s="1361"/>
      <c r="C36" s="1361"/>
    </row>
    <row r="37" customFormat="false" ht="14.25" hidden="false" customHeight="true" outlineLevel="0" collapsed="false">
      <c r="A37" s="2434" t="s">
        <v>539</v>
      </c>
      <c r="B37" s="2435"/>
      <c r="C37" s="2436"/>
    </row>
    <row r="38" customFormat="false" ht="15.75" hidden="false" customHeight="true" outlineLevel="0" collapsed="false">
      <c r="A38" s="2437" t="s">
        <v>2345</v>
      </c>
      <c r="B38" s="2437"/>
      <c r="C38" s="2437"/>
    </row>
    <row r="39" customFormat="false" ht="20.25" hidden="false" customHeight="true" outlineLevel="0" collapsed="false">
      <c r="A39" s="2437"/>
      <c r="B39" s="2437"/>
      <c r="C39" s="2437"/>
    </row>
    <row r="40" customFormat="false" ht="13.5" hidden="false" customHeight="true" outlineLevel="0" collapsed="false">
      <c r="A40" s="2438" t="s">
        <v>2346</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347</v>
      </c>
      <c r="C4" s="2440" t="s">
        <v>81</v>
      </c>
    </row>
    <row r="5" customFormat="false" ht="12" hidden="false" customHeight="true" outlineLevel="0" collapsed="false">
      <c r="C5" s="2440"/>
    </row>
    <row r="6" customFormat="false" ht="12" hidden="false" customHeight="true" outlineLevel="0" collapsed="false">
      <c r="B6" s="2439" t="s">
        <v>2348</v>
      </c>
      <c r="C6" s="2440" t="s">
        <v>78</v>
      </c>
    </row>
    <row r="7" customFormat="false" ht="12" hidden="false" customHeight="true" outlineLevel="0" collapsed="false">
      <c r="C7" s="2440"/>
    </row>
    <row r="8" customFormat="false" ht="12" hidden="false" customHeight="true" outlineLevel="0" collapsed="false">
      <c r="B8" s="2439" t="s">
        <v>2349</v>
      </c>
      <c r="C8" s="2440" t="s">
        <v>2350</v>
      </c>
    </row>
    <row r="9" customFormat="false" ht="12" hidden="false" customHeight="true" outlineLevel="0" collapsed="false">
      <c r="C9" s="2440"/>
    </row>
    <row r="10" customFormat="false" ht="12" hidden="false" customHeight="true" outlineLevel="0" collapsed="false">
      <c r="B10" s="2439" t="s">
        <v>2351</v>
      </c>
      <c r="C10" s="2440" t="s">
        <v>2352</v>
      </c>
    </row>
    <row r="11" customFormat="false" ht="12" hidden="false" customHeight="true" outlineLevel="0" collapsed="false">
      <c r="C11" s="2440"/>
    </row>
    <row r="12" customFormat="false" ht="12" hidden="false" customHeight="true" outlineLevel="0" collapsed="false">
      <c r="B12" s="2439" t="s">
        <v>2353</v>
      </c>
      <c r="C12" s="2440" t="s">
        <v>2354</v>
      </c>
    </row>
    <row r="13" customFormat="false" ht="12" hidden="false" customHeight="true" outlineLevel="0" collapsed="false">
      <c r="C13" s="2440"/>
    </row>
    <row r="14" customFormat="false" ht="12" hidden="false" customHeight="true" outlineLevel="0" collapsed="false">
      <c r="B14" s="2439" t="s">
        <v>2355</v>
      </c>
      <c r="C14" s="2440" t="s">
        <v>2356</v>
      </c>
    </row>
    <row r="15" customFormat="false" ht="12" hidden="false" customHeight="true" outlineLevel="0" collapsed="false">
      <c r="C15" s="2440"/>
    </row>
    <row r="16" customFormat="false" ht="12" hidden="false" customHeight="true" outlineLevel="0" collapsed="false">
      <c r="B16" s="2439" t="s">
        <v>2357</v>
      </c>
      <c r="C16" s="2440" t="s">
        <v>2358</v>
      </c>
    </row>
    <row r="17" customFormat="false" ht="12" hidden="false" customHeight="true" outlineLevel="0" collapsed="false">
      <c r="C17" s="2440"/>
    </row>
    <row r="18" customFormat="false" ht="12" hidden="false" customHeight="true" outlineLevel="0" collapsed="false">
      <c r="B18" s="2439" t="s">
        <v>2359</v>
      </c>
      <c r="C18" s="2440" t="s">
        <v>2360</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361</v>
      </c>
      <c r="C24" s="2440" t="s">
        <v>80</v>
      </c>
    </row>
    <row r="25" customFormat="false" ht="12" hidden="false" customHeight="true" outlineLevel="0" collapsed="false">
      <c r="C25" s="2440"/>
    </row>
    <row r="26" customFormat="false" ht="12" hidden="false" customHeight="true" outlineLevel="0" collapsed="false">
      <c r="B26" s="2439" t="s">
        <v>2362</v>
      </c>
      <c r="C26" s="2440"/>
    </row>
    <row r="28" customFormat="false" ht="12" hidden="false" customHeight="true" outlineLevel="0" collapsed="false">
      <c r="B28" s="2441" t="s">
        <v>2363</v>
      </c>
      <c r="C28" s="2439" t="n">
        <v>1</v>
      </c>
    </row>
    <row r="30" customFormat="false" ht="12" hidden="false" customHeight="true" outlineLevel="0" collapsed="false">
      <c r="B30" s="2442" t="s">
        <v>2364</v>
      </c>
      <c r="C30" s="2439" t="s">
        <v>2365</v>
      </c>
    </row>
    <row r="33" customFormat="false" ht="12" hidden="false" customHeight="true" outlineLevel="0" collapsed="false">
      <c r="B33" s="2442" t="s">
        <v>2366</v>
      </c>
    </row>
    <row r="35" customFormat="false" ht="12" hidden="false" customHeight="true" outlineLevel="0" collapsed="false">
      <c r="B35" s="2442" t="s">
        <v>2367</v>
      </c>
      <c r="C35" s="2439" t="s">
        <v>2368</v>
      </c>
    </row>
    <row r="37" customFormat="false" ht="12" hidden="false" customHeight="true" outlineLevel="0" collapsed="false">
      <c r="B37" s="2442" t="s">
        <v>2369</v>
      </c>
      <c r="C37" s="2439" t="s">
        <v>2368</v>
      </c>
    </row>
    <row r="39" customFormat="false" ht="12" hidden="false" customHeight="true" outlineLevel="0" collapsed="false">
      <c r="B39" s="2442" t="s">
        <v>2370</v>
      </c>
      <c r="C39" s="2439" t="s">
        <v>2368</v>
      </c>
    </row>
    <row r="41" customFormat="false" ht="12" hidden="false" customHeight="true" outlineLevel="0" collapsed="false">
      <c r="B41" s="2442" t="s">
        <v>2371</v>
      </c>
      <c r="C41" s="2439" t="s">
        <v>2368</v>
      </c>
    </row>
    <row r="43" customFormat="false" ht="12" hidden="false" customHeight="true" outlineLevel="0" collapsed="false">
      <c r="B43" s="2442" t="s">
        <v>2372</v>
      </c>
      <c r="C43" s="2439" t="s">
        <v>2368</v>
      </c>
    </row>
    <row r="45" customFormat="false" ht="12" hidden="false" customHeight="true" outlineLevel="0" collapsed="false">
      <c r="B45" s="2442" t="s">
        <v>2373</v>
      </c>
      <c r="C45" s="2439" t="s">
        <v>2368</v>
      </c>
    </row>
    <row r="47" customFormat="false" ht="12" hidden="false" customHeight="true" outlineLevel="0" collapsed="false">
      <c r="B47" s="2442" t="s">
        <v>2374</v>
      </c>
      <c r="C47" s="2439" t="s">
        <v>2375</v>
      </c>
    </row>
    <row r="48" customFormat="false" ht="12" hidden="false" customHeight="true" outlineLevel="0" collapsed="false">
      <c r="B48" s="2442"/>
    </row>
    <row r="49" customFormat="false" ht="12" hidden="false" customHeight="true" outlineLevel="0" collapsed="false">
      <c r="B49" s="2442" t="s">
        <v>2376</v>
      </c>
      <c r="C49" s="2439" t="s">
        <v>236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88"/>
      <c r="C1" s="188"/>
      <c r="D1" s="188"/>
      <c r="E1" s="188"/>
      <c r="F1" s="188"/>
      <c r="G1" s="188"/>
      <c r="H1" s="188"/>
      <c r="I1" s="188"/>
      <c r="J1" s="188"/>
      <c r="K1" s="188"/>
      <c r="L1" s="188"/>
      <c r="M1" s="188"/>
      <c r="N1" s="188"/>
      <c r="O1" s="188"/>
      <c r="P1" s="188"/>
      <c r="Q1" s="188"/>
      <c r="R1" s="189"/>
      <c r="S1" s="113" t="s">
        <v>78</v>
      </c>
    </row>
    <row r="2" customFormat="false" ht="17.25" hidden="false" customHeight="true" outlineLevel="0" collapsed="false">
      <c r="A2" s="4" t="s">
        <v>295</v>
      </c>
      <c r="B2" s="188"/>
      <c r="C2" s="188"/>
      <c r="D2" s="188"/>
      <c r="E2" s="188"/>
      <c r="F2" s="188"/>
      <c r="G2" s="188"/>
      <c r="H2" s="188"/>
      <c r="I2" s="188"/>
      <c r="J2" s="188"/>
      <c r="K2" s="188"/>
      <c r="L2" s="188"/>
      <c r="M2" s="188"/>
      <c r="N2" s="188"/>
      <c r="O2" s="188"/>
      <c r="P2" s="188"/>
      <c r="Q2" s="188"/>
      <c r="R2" s="189"/>
      <c r="S2" s="113" t="s">
        <v>80</v>
      </c>
    </row>
    <row r="3" customFormat="false" ht="15.75" hidden="false" customHeight="true" outlineLevel="0" collapsed="false">
      <c r="A3" s="4" t="s">
        <v>296</v>
      </c>
      <c r="B3" s="188"/>
      <c r="C3" s="188"/>
      <c r="D3" s="188"/>
      <c r="E3" s="188"/>
      <c r="F3" s="188"/>
      <c r="G3" s="188"/>
      <c r="H3" s="188"/>
      <c r="I3" s="188"/>
      <c r="J3" s="188"/>
      <c r="K3" s="188"/>
      <c r="L3" s="188"/>
      <c r="M3" s="188"/>
      <c r="N3" s="188"/>
      <c r="O3" s="188"/>
      <c r="P3" s="188"/>
      <c r="Q3" s="188"/>
      <c r="R3" s="113"/>
      <c r="S3" s="113" t="s">
        <v>81</v>
      </c>
    </row>
    <row r="4" customFormat="false" ht="13.5" hidden="false" customHeight="true" outlineLevel="0" collapsed="false"/>
    <row r="5" customFormat="false" ht="13.5" hidden="false" customHeight="true" outlineLevel="0" collapsed="false">
      <c r="A5" s="190" t="s">
        <v>297</v>
      </c>
      <c r="B5" s="191"/>
      <c r="C5" s="191"/>
      <c r="D5" s="192" t="s">
        <v>298</v>
      </c>
      <c r="E5" s="192" t="s">
        <v>299</v>
      </c>
      <c r="F5" s="192" t="s">
        <v>300</v>
      </c>
      <c r="G5" s="192" t="s">
        <v>301</v>
      </c>
      <c r="H5" s="192" t="s">
        <v>302</v>
      </c>
      <c r="I5" s="192" t="s">
        <v>303</v>
      </c>
      <c r="J5" s="192" t="s">
        <v>304</v>
      </c>
      <c r="K5" s="192" t="s">
        <v>305</v>
      </c>
      <c r="L5" s="193" t="s">
        <v>306</v>
      </c>
      <c r="M5" s="192" t="s">
        <v>304</v>
      </c>
      <c r="N5" s="194" t="s">
        <v>307</v>
      </c>
      <c r="O5" s="192" t="s">
        <v>308</v>
      </c>
      <c r="P5" s="192" t="s">
        <v>308</v>
      </c>
      <c r="Q5" s="192" t="s">
        <v>309</v>
      </c>
      <c r="R5" s="192" t="s">
        <v>310</v>
      </c>
      <c r="S5" s="195" t="s">
        <v>311</v>
      </c>
    </row>
    <row r="6" customFormat="false" ht="14.25" hidden="false" customHeight="true" outlineLevel="0" collapsed="false">
      <c r="A6" s="196"/>
      <c r="B6" s="197"/>
      <c r="C6" s="197"/>
      <c r="D6" s="198"/>
      <c r="E6" s="199"/>
      <c r="F6" s="199"/>
      <c r="G6" s="199"/>
      <c r="H6" s="199" t="s">
        <v>312</v>
      </c>
      <c r="I6" s="199"/>
      <c r="J6" s="199" t="s">
        <v>313</v>
      </c>
      <c r="K6" s="199" t="s">
        <v>314</v>
      </c>
      <c r="L6" s="193"/>
      <c r="M6" s="199" t="s">
        <v>313</v>
      </c>
      <c r="N6" s="200" t="s">
        <v>315</v>
      </c>
      <c r="O6" s="199" t="s">
        <v>316</v>
      </c>
      <c r="P6" s="199" t="s">
        <v>317</v>
      </c>
      <c r="Q6" s="199" t="s">
        <v>318</v>
      </c>
      <c r="R6" s="199" t="s">
        <v>319</v>
      </c>
      <c r="S6" s="201" t="s">
        <v>318</v>
      </c>
    </row>
    <row r="7" customFormat="false" ht="14.25" hidden="false" customHeight="true" outlineLevel="0" collapsed="false">
      <c r="A7" s="202"/>
      <c r="B7" s="203"/>
      <c r="C7" s="203"/>
      <c r="D7" s="204"/>
      <c r="E7" s="205"/>
      <c r="F7" s="205"/>
      <c r="G7" s="205"/>
      <c r="H7" s="205"/>
      <c r="I7" s="205"/>
      <c r="J7" s="205"/>
      <c r="K7" s="206" t="s">
        <v>320</v>
      </c>
      <c r="L7" s="193"/>
      <c r="M7" s="206" t="s">
        <v>200</v>
      </c>
      <c r="N7" s="206" t="s">
        <v>321</v>
      </c>
      <c r="O7" s="206" t="s">
        <v>322</v>
      </c>
      <c r="P7" s="206" t="s">
        <v>322</v>
      </c>
      <c r="Q7" s="206" t="s">
        <v>322</v>
      </c>
      <c r="R7" s="206" t="s">
        <v>323</v>
      </c>
      <c r="S7" s="207" t="s">
        <v>324</v>
      </c>
    </row>
    <row r="8" customFormat="false" ht="12.75" hidden="false" customHeight="true" outlineLevel="0" collapsed="false">
      <c r="A8" s="208" t="s">
        <v>325</v>
      </c>
      <c r="B8" s="209" t="s">
        <v>326</v>
      </c>
      <c r="C8" s="210" t="s">
        <v>327</v>
      </c>
      <c r="D8" s="211" t="s">
        <v>328</v>
      </c>
      <c r="E8" s="212" t="n">
        <v>116173</v>
      </c>
      <c r="F8" s="212" t="n">
        <v>4428733</v>
      </c>
      <c r="G8" s="212" t="n">
        <v>74243</v>
      </c>
      <c r="H8" s="213"/>
      <c r="I8" s="212" t="n">
        <v>-64626</v>
      </c>
      <c r="J8" s="214" t="n">
        <v>4535289</v>
      </c>
      <c r="K8" s="212" t="n">
        <v>1</v>
      </c>
      <c r="L8" s="156" t="s">
        <v>205</v>
      </c>
      <c r="M8" s="214" t="n">
        <v>4535289</v>
      </c>
      <c r="N8" s="212" t="n">
        <v>20</v>
      </c>
      <c r="O8" s="214" t="n">
        <v>90705.78</v>
      </c>
      <c r="P8" s="212" t="s">
        <v>127</v>
      </c>
      <c r="Q8" s="214" t="n">
        <v>90705.78</v>
      </c>
      <c r="R8" s="212" t="n">
        <v>1</v>
      </c>
      <c r="S8" s="215" t="n">
        <v>332587.86</v>
      </c>
    </row>
    <row r="9" customFormat="false" ht="12.75" hidden="false" customHeight="true" outlineLevel="0" collapsed="false">
      <c r="A9" s="216" t="s">
        <v>329</v>
      </c>
      <c r="B9" s="217" t="s">
        <v>330</v>
      </c>
      <c r="C9" s="210" t="s">
        <v>331</v>
      </c>
      <c r="D9" s="218"/>
      <c r="E9" s="212" t="s">
        <v>332</v>
      </c>
      <c r="F9" s="212" t="s">
        <v>332</v>
      </c>
      <c r="G9" s="212" t="s">
        <v>332</v>
      </c>
      <c r="H9" s="213"/>
      <c r="I9" s="212" t="s">
        <v>332</v>
      </c>
      <c r="J9" s="214" t="s">
        <v>332</v>
      </c>
      <c r="K9" s="212" t="s">
        <v>332</v>
      </c>
      <c r="L9" s="156" t="s">
        <v>205</v>
      </c>
      <c r="M9" s="214" t="s">
        <v>332</v>
      </c>
      <c r="N9" s="212" t="s">
        <v>332</v>
      </c>
      <c r="O9" s="214" t="s">
        <v>332</v>
      </c>
      <c r="P9" s="212" t="s">
        <v>332</v>
      </c>
      <c r="Q9" s="214" t="s">
        <v>332</v>
      </c>
      <c r="R9" s="212" t="s">
        <v>332</v>
      </c>
      <c r="S9" s="215" t="s">
        <v>332</v>
      </c>
    </row>
    <row r="10" customFormat="false" ht="12.75" hidden="false" customHeight="true" outlineLevel="0" collapsed="false">
      <c r="A10" s="216"/>
      <c r="B10" s="219"/>
      <c r="C10" s="210" t="s">
        <v>333</v>
      </c>
      <c r="D10" s="218"/>
      <c r="E10" s="212" t="s">
        <v>332</v>
      </c>
      <c r="F10" s="212" t="s">
        <v>332</v>
      </c>
      <c r="G10" s="212" t="s">
        <v>332</v>
      </c>
      <c r="H10" s="213"/>
      <c r="I10" s="212" t="s">
        <v>332</v>
      </c>
      <c r="J10" s="214" t="s">
        <v>332</v>
      </c>
      <c r="K10" s="212" t="s">
        <v>332</v>
      </c>
      <c r="L10" s="156" t="s">
        <v>205</v>
      </c>
      <c r="M10" s="214" t="s">
        <v>332</v>
      </c>
      <c r="N10" s="212" t="s">
        <v>332</v>
      </c>
      <c r="O10" s="214" t="s">
        <v>332</v>
      </c>
      <c r="P10" s="212" t="s">
        <v>332</v>
      </c>
      <c r="Q10" s="214" t="s">
        <v>332</v>
      </c>
      <c r="R10" s="212" t="s">
        <v>332</v>
      </c>
      <c r="S10" s="215" t="s">
        <v>332</v>
      </c>
    </row>
    <row r="11" customFormat="false" ht="12.75" hidden="false" customHeight="true" outlineLevel="0" collapsed="false">
      <c r="A11" s="216"/>
      <c r="B11" s="220" t="s">
        <v>334</v>
      </c>
      <c r="C11" s="210" t="s">
        <v>227</v>
      </c>
      <c r="D11" s="211" t="s">
        <v>328</v>
      </c>
      <c r="E11" s="213"/>
      <c r="F11" s="212" t="n">
        <v>298757</v>
      </c>
      <c r="G11" s="212" t="n">
        <v>191224</v>
      </c>
      <c r="H11" s="212" t="s">
        <v>127</v>
      </c>
      <c r="I11" s="212" t="n">
        <v>-59216</v>
      </c>
      <c r="J11" s="214" t="n">
        <v>166749</v>
      </c>
      <c r="K11" s="212" t="n">
        <v>1</v>
      </c>
      <c r="L11" s="156" t="s">
        <v>205</v>
      </c>
      <c r="M11" s="214" t="n">
        <v>166749</v>
      </c>
      <c r="N11" s="212" t="n">
        <v>18.9</v>
      </c>
      <c r="O11" s="214" t="n">
        <v>3151.5561</v>
      </c>
      <c r="P11" s="212" t="s">
        <v>127</v>
      </c>
      <c r="Q11" s="214" t="n">
        <v>3151.5561</v>
      </c>
      <c r="R11" s="212" t="n">
        <v>1</v>
      </c>
      <c r="S11" s="215" t="n">
        <v>11555.7057</v>
      </c>
    </row>
    <row r="12" customFormat="false" ht="12.75" hidden="false" customHeight="true" outlineLevel="0" collapsed="false">
      <c r="A12" s="68"/>
      <c r="B12" s="217" t="s">
        <v>330</v>
      </c>
      <c r="C12" s="210" t="s">
        <v>226</v>
      </c>
      <c r="D12" s="211" t="s">
        <v>328</v>
      </c>
      <c r="E12" s="221"/>
      <c r="F12" s="212" t="n">
        <v>119197</v>
      </c>
      <c r="G12" s="212" t="n">
        <v>4042</v>
      </c>
      <c r="H12" s="212" t="n">
        <v>246865.01</v>
      </c>
      <c r="I12" s="212" t="n">
        <v>4255</v>
      </c>
      <c r="J12" s="214" t="n">
        <v>-135965.01</v>
      </c>
      <c r="K12" s="212" t="n">
        <v>1</v>
      </c>
      <c r="L12" s="156" t="s">
        <v>205</v>
      </c>
      <c r="M12" s="214" t="n">
        <v>-135965.01</v>
      </c>
      <c r="N12" s="212" t="n">
        <v>19.5</v>
      </c>
      <c r="O12" s="214" t="n">
        <v>-2651.317695</v>
      </c>
      <c r="P12" s="212" t="s">
        <v>127</v>
      </c>
      <c r="Q12" s="214" t="n">
        <v>-2651.317695</v>
      </c>
      <c r="R12" s="212" t="n">
        <v>1</v>
      </c>
      <c r="S12" s="215" t="n">
        <v>-9721.498215</v>
      </c>
    </row>
    <row r="13" customFormat="false" ht="12.75" hidden="false" customHeight="true" outlineLevel="0" collapsed="false">
      <c r="A13" s="68"/>
      <c r="B13" s="217"/>
      <c r="C13" s="210" t="s">
        <v>335</v>
      </c>
      <c r="D13" s="218"/>
      <c r="E13" s="213"/>
      <c r="F13" s="212" t="s">
        <v>332</v>
      </c>
      <c r="G13" s="212" t="s">
        <v>332</v>
      </c>
      <c r="H13" s="212" t="s">
        <v>332</v>
      </c>
      <c r="I13" s="212" t="s">
        <v>332</v>
      </c>
      <c r="J13" s="214" t="s">
        <v>332</v>
      </c>
      <c r="K13" s="212" t="s">
        <v>332</v>
      </c>
      <c r="L13" s="156" t="s">
        <v>205</v>
      </c>
      <c r="M13" s="214" t="s">
        <v>332</v>
      </c>
      <c r="N13" s="212" t="s">
        <v>332</v>
      </c>
      <c r="O13" s="214" t="s">
        <v>332</v>
      </c>
      <c r="P13" s="212" t="s">
        <v>332</v>
      </c>
      <c r="Q13" s="214" t="s">
        <v>332</v>
      </c>
      <c r="R13" s="212" t="s">
        <v>332</v>
      </c>
      <c r="S13" s="215" t="s">
        <v>332</v>
      </c>
    </row>
    <row r="14" customFormat="false" ht="12.75" hidden="false" customHeight="true" outlineLevel="0" collapsed="false">
      <c r="A14" s="68"/>
      <c r="B14" s="222"/>
      <c r="C14" s="210" t="s">
        <v>336</v>
      </c>
      <c r="D14" s="218"/>
      <c r="E14" s="213"/>
      <c r="F14" s="212" t="s">
        <v>332</v>
      </c>
      <c r="G14" s="212" t="s">
        <v>332</v>
      </c>
      <c r="H14" s="213"/>
      <c r="I14" s="212" t="s">
        <v>332</v>
      </c>
      <c r="J14" s="214" t="s">
        <v>332</v>
      </c>
      <c r="K14" s="212" t="s">
        <v>332</v>
      </c>
      <c r="L14" s="156" t="s">
        <v>205</v>
      </c>
      <c r="M14" s="214" t="s">
        <v>332</v>
      </c>
      <c r="N14" s="212" t="s">
        <v>332</v>
      </c>
      <c r="O14" s="214" t="s">
        <v>332</v>
      </c>
      <c r="P14" s="212" t="s">
        <v>332</v>
      </c>
      <c r="Q14" s="214" t="s">
        <v>332</v>
      </c>
      <c r="R14" s="212" t="s">
        <v>332</v>
      </c>
      <c r="S14" s="215" t="s">
        <v>332</v>
      </c>
    </row>
    <row r="15" customFormat="false" ht="12.75" hidden="false" customHeight="true" outlineLevel="0" collapsed="false">
      <c r="A15" s="68"/>
      <c r="B15" s="222"/>
      <c r="C15" s="210" t="s">
        <v>337</v>
      </c>
      <c r="D15" s="211" t="s">
        <v>328</v>
      </c>
      <c r="E15" s="213"/>
      <c r="F15" s="212" t="n">
        <v>735068</v>
      </c>
      <c r="G15" s="212" t="n">
        <v>185380</v>
      </c>
      <c r="H15" s="212" t="n">
        <v>20758</v>
      </c>
      <c r="I15" s="212" t="n">
        <v>-50129</v>
      </c>
      <c r="J15" s="214" t="n">
        <v>579059</v>
      </c>
      <c r="K15" s="212" t="n">
        <v>1</v>
      </c>
      <c r="L15" s="156" t="s">
        <v>205</v>
      </c>
      <c r="M15" s="214" t="n">
        <v>579059</v>
      </c>
      <c r="N15" s="212" t="n">
        <v>20.2</v>
      </c>
      <c r="O15" s="214" t="n">
        <v>11696.9918</v>
      </c>
      <c r="P15" s="223" t="n">
        <v>251.7495585</v>
      </c>
      <c r="Q15" s="214" t="n">
        <v>11445.2422415</v>
      </c>
      <c r="R15" s="212" t="n">
        <v>1</v>
      </c>
      <c r="S15" s="215" t="n">
        <v>41965.8882188333</v>
      </c>
    </row>
    <row r="16" customFormat="false" ht="12.75" hidden="false" customHeight="true" outlineLevel="0" collapsed="false">
      <c r="A16" s="68"/>
      <c r="B16" s="222"/>
      <c r="C16" s="210" t="s">
        <v>338</v>
      </c>
      <c r="D16" s="211" t="s">
        <v>328</v>
      </c>
      <c r="E16" s="213"/>
      <c r="F16" s="212" t="n">
        <v>102446</v>
      </c>
      <c r="G16" s="212" t="n">
        <v>164159</v>
      </c>
      <c r="H16" s="212" t="n">
        <v>66018</v>
      </c>
      <c r="I16" s="212" t="n">
        <v>-8034</v>
      </c>
      <c r="J16" s="214" t="n">
        <v>-119697</v>
      </c>
      <c r="K16" s="212" t="n">
        <v>1</v>
      </c>
      <c r="L16" s="156" t="s">
        <v>205</v>
      </c>
      <c r="M16" s="214" t="n">
        <v>-119697</v>
      </c>
      <c r="N16" s="212" t="n">
        <v>21.1</v>
      </c>
      <c r="O16" s="214" t="n">
        <v>-2525.6067</v>
      </c>
      <c r="P16" s="212" t="n">
        <v>2685.028109</v>
      </c>
      <c r="Q16" s="214" t="n">
        <v>-5210.634809</v>
      </c>
      <c r="R16" s="212" t="n">
        <v>1</v>
      </c>
      <c r="S16" s="215" t="n">
        <v>-19105.6609663333</v>
      </c>
    </row>
    <row r="17" customFormat="false" ht="12.75" hidden="false" customHeight="true" outlineLevel="0" collapsed="false">
      <c r="A17" s="68"/>
      <c r="B17" s="222"/>
      <c r="C17" s="210" t="s">
        <v>339</v>
      </c>
      <c r="D17" s="211" t="s">
        <v>328</v>
      </c>
      <c r="E17" s="213"/>
      <c r="F17" s="212" t="n">
        <v>37571</v>
      </c>
      <c r="G17" s="212" t="n">
        <v>24978</v>
      </c>
      <c r="H17" s="213"/>
      <c r="I17" s="212" t="n">
        <v>909</v>
      </c>
      <c r="J17" s="214" t="n">
        <v>11684</v>
      </c>
      <c r="K17" s="212" t="n">
        <v>1</v>
      </c>
      <c r="L17" s="156" t="s">
        <v>205</v>
      </c>
      <c r="M17" s="214" t="n">
        <v>11684</v>
      </c>
      <c r="N17" s="212" t="n">
        <v>17.2</v>
      </c>
      <c r="O17" s="214" t="n">
        <v>200.9648</v>
      </c>
      <c r="P17" s="214" t="n">
        <v>446.9824884</v>
      </c>
      <c r="Q17" s="214" t="n">
        <v>-246.0176884</v>
      </c>
      <c r="R17" s="212" t="n">
        <v>1</v>
      </c>
      <c r="S17" s="215" t="n">
        <v>-902.064857466667</v>
      </c>
    </row>
    <row r="18" customFormat="false" ht="12.75" hidden="false" customHeight="true" outlineLevel="0" collapsed="false">
      <c r="A18" s="68"/>
      <c r="B18" s="222"/>
      <c r="C18" s="210" t="s">
        <v>340</v>
      </c>
      <c r="D18" s="218"/>
      <c r="E18" s="213"/>
      <c r="F18" s="212" t="s">
        <v>332</v>
      </c>
      <c r="G18" s="212" t="s">
        <v>332</v>
      </c>
      <c r="H18" s="213"/>
      <c r="I18" s="212" t="s">
        <v>332</v>
      </c>
      <c r="J18" s="214" t="s">
        <v>332</v>
      </c>
      <c r="K18" s="212" t="s">
        <v>332</v>
      </c>
      <c r="L18" s="156" t="s">
        <v>205</v>
      </c>
      <c r="M18" s="214" t="s">
        <v>332</v>
      </c>
      <c r="N18" s="212" t="s">
        <v>332</v>
      </c>
      <c r="O18" s="214" t="s">
        <v>332</v>
      </c>
      <c r="P18" s="214" t="s">
        <v>127</v>
      </c>
      <c r="Q18" s="214" t="s">
        <v>341</v>
      </c>
      <c r="R18" s="212" t="s">
        <v>332</v>
      </c>
      <c r="S18" s="215" t="s">
        <v>341</v>
      </c>
    </row>
    <row r="19" customFormat="false" ht="12.75" hidden="false" customHeight="true" outlineLevel="0" collapsed="false">
      <c r="A19" s="224"/>
      <c r="B19" s="222"/>
      <c r="C19" s="210" t="s">
        <v>342</v>
      </c>
      <c r="D19" s="211" t="s">
        <v>328</v>
      </c>
      <c r="E19" s="213"/>
      <c r="F19" s="212" t="n">
        <v>334105</v>
      </c>
      <c r="G19" s="212" t="n">
        <v>58729</v>
      </c>
      <c r="H19" s="213"/>
      <c r="I19" s="212" t="n">
        <v>-704</v>
      </c>
      <c r="J19" s="214" t="n">
        <v>276080</v>
      </c>
      <c r="K19" s="212" t="n">
        <v>1</v>
      </c>
      <c r="L19" s="156" t="s">
        <v>205</v>
      </c>
      <c r="M19" s="214" t="n">
        <v>276080</v>
      </c>
      <c r="N19" s="212" t="n">
        <v>20</v>
      </c>
      <c r="O19" s="214" t="n">
        <v>5521.6</v>
      </c>
      <c r="P19" s="214" t="n">
        <v>5479.258706</v>
      </c>
      <c r="Q19" s="214" t="n">
        <v>42.3412939999998</v>
      </c>
      <c r="R19" s="212" t="n">
        <v>1</v>
      </c>
      <c r="S19" s="215" t="n">
        <v>155.251411333333</v>
      </c>
    </row>
    <row r="20" customFormat="false" ht="12.75" hidden="false" customHeight="true" outlineLevel="0" collapsed="false">
      <c r="A20" s="224"/>
      <c r="B20" s="222"/>
      <c r="C20" s="210" t="s">
        <v>343</v>
      </c>
      <c r="D20" s="211" t="s">
        <v>328</v>
      </c>
      <c r="E20" s="213"/>
      <c r="F20" s="212" t="n">
        <v>23356</v>
      </c>
      <c r="G20" s="212" t="n">
        <v>21915</v>
      </c>
      <c r="H20" s="213"/>
      <c r="I20" s="212" t="n">
        <v>3171</v>
      </c>
      <c r="J20" s="214" t="n">
        <v>-1730</v>
      </c>
      <c r="K20" s="212" t="n">
        <v>1</v>
      </c>
      <c r="L20" s="156" t="s">
        <v>205</v>
      </c>
      <c r="M20" s="214" t="n">
        <v>-1730</v>
      </c>
      <c r="N20" s="212" t="n">
        <v>22</v>
      </c>
      <c r="O20" s="214" t="n">
        <v>-38.06</v>
      </c>
      <c r="P20" s="214" t="n">
        <v>3019.135625</v>
      </c>
      <c r="Q20" s="214" t="n">
        <v>-3057.195625</v>
      </c>
      <c r="R20" s="212" t="n">
        <v>1</v>
      </c>
      <c r="S20" s="215" t="n">
        <v>-11209.7172916667</v>
      </c>
    </row>
    <row r="21" customFormat="false" ht="12.75" hidden="false" customHeight="true" outlineLevel="0" collapsed="false">
      <c r="A21" s="68"/>
      <c r="B21" s="222"/>
      <c r="C21" s="210" t="s">
        <v>344</v>
      </c>
      <c r="D21" s="211" t="s">
        <v>328</v>
      </c>
      <c r="E21" s="213"/>
      <c r="F21" s="212" t="n">
        <v>24186</v>
      </c>
      <c r="G21" s="212" t="n">
        <v>18337</v>
      </c>
      <c r="H21" s="212" t="n">
        <v>1705</v>
      </c>
      <c r="I21" s="212" t="n">
        <v>22221</v>
      </c>
      <c r="J21" s="214" t="n">
        <v>-18077</v>
      </c>
      <c r="K21" s="212" t="n">
        <v>1</v>
      </c>
      <c r="L21" s="156" t="s">
        <v>205</v>
      </c>
      <c r="M21" s="214" t="n">
        <v>-18077</v>
      </c>
      <c r="N21" s="212" t="n">
        <v>20</v>
      </c>
      <c r="O21" s="214" t="n">
        <v>-361.54</v>
      </c>
      <c r="P21" s="214" t="n">
        <v>582.4476</v>
      </c>
      <c r="Q21" s="214" t="n">
        <v>-943.9876</v>
      </c>
      <c r="R21" s="212" t="n">
        <v>1</v>
      </c>
      <c r="S21" s="215" t="n">
        <v>-3461.28786666667</v>
      </c>
    </row>
    <row r="22" customFormat="false" ht="12.75" hidden="false" customHeight="true" outlineLevel="0" collapsed="false">
      <c r="A22" s="68"/>
      <c r="B22" s="222"/>
      <c r="C22" s="210" t="s">
        <v>345</v>
      </c>
      <c r="D22" s="211" t="s">
        <v>328</v>
      </c>
      <c r="E22" s="213"/>
      <c r="F22" s="212" t="n">
        <v>28995</v>
      </c>
      <c r="G22" s="212" t="n">
        <v>18289</v>
      </c>
      <c r="H22" s="213"/>
      <c r="I22" s="212" t="n">
        <v>-2085</v>
      </c>
      <c r="J22" s="214" t="n">
        <v>12791</v>
      </c>
      <c r="K22" s="212" t="n">
        <v>1</v>
      </c>
      <c r="L22" s="156" t="s">
        <v>205</v>
      </c>
      <c r="M22" s="214" t="n">
        <v>12791</v>
      </c>
      <c r="N22" s="212" t="n">
        <v>27.5</v>
      </c>
      <c r="O22" s="214" t="n">
        <v>351.7525</v>
      </c>
      <c r="P22" s="212" t="n">
        <v>529.4896291</v>
      </c>
      <c r="Q22" s="214" t="n">
        <v>-177.7371291</v>
      </c>
      <c r="R22" s="212" t="n">
        <v>1</v>
      </c>
      <c r="S22" s="215" t="n">
        <v>-651.7028067</v>
      </c>
    </row>
    <row r="23" customFormat="false" ht="12.75" hidden="false" customHeight="true" outlineLevel="0" collapsed="false">
      <c r="A23" s="68"/>
      <c r="B23" s="222"/>
      <c r="C23" s="210" t="s">
        <v>346</v>
      </c>
      <c r="D23" s="218"/>
      <c r="E23" s="213"/>
      <c r="F23" s="212" t="s">
        <v>332</v>
      </c>
      <c r="G23" s="212" t="s">
        <v>332</v>
      </c>
      <c r="H23" s="213"/>
      <c r="I23" s="212" t="s">
        <v>332</v>
      </c>
      <c r="J23" s="214" t="s">
        <v>332</v>
      </c>
      <c r="K23" s="212" t="s">
        <v>332</v>
      </c>
      <c r="L23" s="156" t="s">
        <v>205</v>
      </c>
      <c r="M23" s="214" t="s">
        <v>332</v>
      </c>
      <c r="N23" s="212" t="s">
        <v>332</v>
      </c>
      <c r="O23" s="214" t="s">
        <v>332</v>
      </c>
      <c r="P23" s="212" t="s">
        <v>332</v>
      </c>
      <c r="Q23" s="214" t="s">
        <v>332</v>
      </c>
      <c r="R23" s="212" t="s">
        <v>332</v>
      </c>
      <c r="S23" s="215" t="s">
        <v>332</v>
      </c>
    </row>
    <row r="24" customFormat="false" ht="12.75" hidden="false" customHeight="true" outlineLevel="0" collapsed="false">
      <c r="A24" s="225"/>
      <c r="B24" s="226"/>
      <c r="C24" s="210" t="s">
        <v>347</v>
      </c>
      <c r="D24" s="211" t="s">
        <v>328</v>
      </c>
      <c r="E24" s="213"/>
      <c r="F24" s="212" t="n">
        <v>27859</v>
      </c>
      <c r="G24" s="212" t="n">
        <v>14967</v>
      </c>
      <c r="H24" s="213"/>
      <c r="I24" s="212" t="n">
        <v>-32598</v>
      </c>
      <c r="J24" s="214" t="n">
        <v>45490</v>
      </c>
      <c r="K24" s="212" t="n">
        <v>1</v>
      </c>
      <c r="L24" s="156" t="s">
        <v>205</v>
      </c>
      <c r="M24" s="214" t="n">
        <v>45490</v>
      </c>
      <c r="N24" s="212" t="n">
        <v>20</v>
      </c>
      <c r="O24" s="214" t="n">
        <v>909.8</v>
      </c>
      <c r="P24" s="212" t="n">
        <v>1234.491768</v>
      </c>
      <c r="Q24" s="214" t="n">
        <v>-324.691768</v>
      </c>
      <c r="R24" s="212" t="n">
        <v>1</v>
      </c>
      <c r="S24" s="215" t="n">
        <v>-1190.53648266667</v>
      </c>
    </row>
    <row r="25" customFormat="false" ht="12" hidden="false" customHeight="true" outlineLevel="0" collapsed="false">
      <c r="A25" s="227" t="s">
        <v>348</v>
      </c>
      <c r="B25" s="210"/>
      <c r="C25" s="210"/>
      <c r="D25" s="228"/>
      <c r="E25" s="229"/>
      <c r="F25" s="230"/>
      <c r="G25" s="230"/>
      <c r="H25" s="229"/>
      <c r="I25" s="230"/>
      <c r="J25" s="231"/>
      <c r="K25" s="230"/>
      <c r="L25" s="232"/>
      <c r="M25" s="214" t="s">
        <v>332</v>
      </c>
      <c r="N25" s="230"/>
      <c r="O25" s="214" t="s">
        <v>332</v>
      </c>
      <c r="P25" s="233" t="s">
        <v>332</v>
      </c>
      <c r="Q25" s="214" t="s">
        <v>332</v>
      </c>
      <c r="R25" s="234"/>
      <c r="S25" s="215" t="s">
        <v>332</v>
      </c>
    </row>
    <row r="26" customFormat="false" ht="12" hidden="false" customHeight="true" outlineLevel="0" collapsed="false">
      <c r="A26" s="235" t="s">
        <v>349</v>
      </c>
      <c r="B26" s="236"/>
      <c r="C26" s="236"/>
      <c r="D26" s="237"/>
      <c r="E26" s="174"/>
      <c r="F26" s="174"/>
      <c r="G26" s="174"/>
      <c r="H26" s="174"/>
      <c r="I26" s="174"/>
      <c r="J26" s="51"/>
      <c r="K26" s="213"/>
      <c r="L26" s="213"/>
      <c r="M26" s="80" t="n">
        <v>5351672.99</v>
      </c>
      <c r="N26" s="213"/>
      <c r="O26" s="80" t="n">
        <v>106961.920805</v>
      </c>
      <c r="P26" s="223" t="n">
        <v>14228.583484</v>
      </c>
      <c r="Q26" s="80" t="n">
        <v>92733.337321</v>
      </c>
      <c r="R26" s="238"/>
      <c r="S26" s="215" t="n">
        <v>340022.236843667</v>
      </c>
    </row>
    <row r="27" customFormat="false" ht="12.75" hidden="false" customHeight="true" outlineLevel="0" collapsed="false">
      <c r="A27" s="239" t="s">
        <v>350</v>
      </c>
      <c r="B27" s="220" t="s">
        <v>326</v>
      </c>
      <c r="C27" s="210" t="s">
        <v>351</v>
      </c>
      <c r="D27" s="218"/>
      <c r="E27" s="212" t="s">
        <v>332</v>
      </c>
      <c r="F27" s="212" t="s">
        <v>332</v>
      </c>
      <c r="G27" s="212" t="s">
        <v>332</v>
      </c>
      <c r="H27" s="213"/>
      <c r="I27" s="212" t="s">
        <v>332</v>
      </c>
      <c r="J27" s="214" t="s">
        <v>332</v>
      </c>
      <c r="K27" s="212" t="s">
        <v>332</v>
      </c>
      <c r="L27" s="156" t="s">
        <v>205</v>
      </c>
      <c r="M27" s="214" t="s">
        <v>332</v>
      </c>
      <c r="N27" s="212" t="s">
        <v>332</v>
      </c>
      <c r="O27" s="214" t="s">
        <v>332</v>
      </c>
      <c r="P27" s="212" t="s">
        <v>332</v>
      </c>
      <c r="Q27" s="214" t="s">
        <v>332</v>
      </c>
      <c r="R27" s="212" t="s">
        <v>332</v>
      </c>
      <c r="S27" s="215" t="s">
        <v>332</v>
      </c>
    </row>
    <row r="28" customFormat="false" ht="12.75" hidden="false" customHeight="true" outlineLevel="0" collapsed="false">
      <c r="A28" s="68" t="s">
        <v>329</v>
      </c>
      <c r="B28" s="222" t="s">
        <v>330</v>
      </c>
      <c r="C28" s="210" t="s">
        <v>352</v>
      </c>
      <c r="D28" s="211" t="s">
        <v>328</v>
      </c>
      <c r="E28" s="212" t="s">
        <v>127</v>
      </c>
      <c r="F28" s="212" t="n">
        <v>26760</v>
      </c>
      <c r="G28" s="212" t="n">
        <v>18242</v>
      </c>
      <c r="H28" s="213"/>
      <c r="I28" s="212" t="s">
        <v>127</v>
      </c>
      <c r="J28" s="214" t="n">
        <v>8518</v>
      </c>
      <c r="K28" s="212" t="n">
        <v>1</v>
      </c>
      <c r="L28" s="156" t="s">
        <v>205</v>
      </c>
      <c r="M28" s="214" t="n">
        <v>8518</v>
      </c>
      <c r="N28" s="212" t="n">
        <v>25.8</v>
      </c>
      <c r="O28" s="214" t="n">
        <v>219.7644</v>
      </c>
      <c r="P28" s="223" t="n">
        <v>195.96534065</v>
      </c>
      <c r="Q28" s="214" t="n">
        <v>23.79905935</v>
      </c>
      <c r="R28" s="212" t="n">
        <v>1</v>
      </c>
      <c r="S28" s="215" t="n">
        <v>87.2632176166668</v>
      </c>
    </row>
    <row r="29" customFormat="false" ht="12.75" hidden="false" customHeight="true" outlineLevel="0" collapsed="false">
      <c r="A29" s="68"/>
      <c r="B29" s="222"/>
      <c r="C29" s="210" t="s">
        <v>353</v>
      </c>
      <c r="D29" s="211" t="s">
        <v>328</v>
      </c>
      <c r="E29" s="212" t="n">
        <v>1193595</v>
      </c>
      <c r="F29" s="212" t="n">
        <v>673728</v>
      </c>
      <c r="G29" s="212" t="n">
        <v>6402</v>
      </c>
      <c r="H29" s="212" t="s">
        <v>127</v>
      </c>
      <c r="I29" s="212" t="n">
        <v>19.099</v>
      </c>
      <c r="J29" s="214" t="n">
        <v>1841822</v>
      </c>
      <c r="K29" s="212" t="n">
        <v>1</v>
      </c>
      <c r="L29" s="156" t="s">
        <v>205</v>
      </c>
      <c r="M29" s="214" t="n">
        <v>1841822</v>
      </c>
      <c r="N29" s="212" t="n">
        <v>25.8</v>
      </c>
      <c r="O29" s="214" t="n">
        <v>47519.0076</v>
      </c>
      <c r="P29" s="212" t="s">
        <v>127</v>
      </c>
      <c r="Q29" s="214" t="n">
        <v>47519.0076</v>
      </c>
      <c r="R29" s="212" t="n">
        <v>1</v>
      </c>
      <c r="S29" s="215" t="n">
        <v>174236.3612</v>
      </c>
    </row>
    <row r="30" customFormat="false" ht="12.75" hidden="false" customHeight="true" outlineLevel="0" collapsed="false">
      <c r="A30" s="68"/>
      <c r="B30" s="222"/>
      <c r="C30" s="210" t="s">
        <v>354</v>
      </c>
      <c r="D30" s="218"/>
      <c r="E30" s="212" t="s">
        <v>332</v>
      </c>
      <c r="F30" s="212" t="s">
        <v>332</v>
      </c>
      <c r="G30" s="212" t="s">
        <v>332</v>
      </c>
      <c r="H30" s="212" t="s">
        <v>332</v>
      </c>
      <c r="I30" s="212" t="s">
        <v>332</v>
      </c>
      <c r="J30" s="214" t="s">
        <v>332</v>
      </c>
      <c r="K30" s="212" t="s">
        <v>332</v>
      </c>
      <c r="L30" s="156" t="s">
        <v>205</v>
      </c>
      <c r="M30" s="214" t="s">
        <v>332</v>
      </c>
      <c r="N30" s="212" t="s">
        <v>332</v>
      </c>
      <c r="O30" s="214" t="s">
        <v>332</v>
      </c>
      <c r="P30" s="212" t="s">
        <v>332</v>
      </c>
      <c r="Q30" s="214" t="s">
        <v>332</v>
      </c>
      <c r="R30" s="212" t="s">
        <v>332</v>
      </c>
      <c r="S30" s="215" t="s">
        <v>332</v>
      </c>
    </row>
    <row r="31" customFormat="false" ht="12.75" hidden="false" customHeight="true" outlineLevel="0" collapsed="false">
      <c r="A31" s="68"/>
      <c r="B31" s="222"/>
      <c r="C31" s="210" t="s">
        <v>355</v>
      </c>
      <c r="D31" s="211" t="s">
        <v>328</v>
      </c>
      <c r="E31" s="212" t="n">
        <v>1451224</v>
      </c>
      <c r="F31" s="212" t="n">
        <v>142</v>
      </c>
      <c r="G31" s="212" t="n">
        <v>13</v>
      </c>
      <c r="H31" s="213"/>
      <c r="I31" s="212" t="n">
        <v>3732</v>
      </c>
      <c r="J31" s="214" t="n">
        <v>1447621</v>
      </c>
      <c r="K31" s="212" t="n">
        <v>1</v>
      </c>
      <c r="L31" s="156" t="s">
        <v>205</v>
      </c>
      <c r="M31" s="214" t="n">
        <v>1447621</v>
      </c>
      <c r="N31" s="212" t="n">
        <v>27.6</v>
      </c>
      <c r="O31" s="214" t="n">
        <v>39954.3396</v>
      </c>
      <c r="P31" s="212" t="s">
        <v>127</v>
      </c>
      <c r="Q31" s="214" t="n">
        <v>39954.3396</v>
      </c>
      <c r="R31" s="212" t="n">
        <v>1</v>
      </c>
      <c r="S31" s="215" t="n">
        <v>146499.2452</v>
      </c>
    </row>
    <row r="32" customFormat="false" ht="12.75" hidden="false" customHeight="true" outlineLevel="0" collapsed="false">
      <c r="A32" s="68"/>
      <c r="B32" s="222"/>
      <c r="C32" s="210" t="s">
        <v>356</v>
      </c>
      <c r="D32" s="218"/>
      <c r="E32" s="212" t="s">
        <v>332</v>
      </c>
      <c r="F32" s="212" t="s">
        <v>332</v>
      </c>
      <c r="G32" s="212" t="s">
        <v>332</v>
      </c>
      <c r="H32" s="213"/>
      <c r="I32" s="212" t="s">
        <v>332</v>
      </c>
      <c r="J32" s="214" t="s">
        <v>332</v>
      </c>
      <c r="K32" s="212" t="s">
        <v>332</v>
      </c>
      <c r="L32" s="156" t="s">
        <v>205</v>
      </c>
      <c r="M32" s="214" t="s">
        <v>332</v>
      </c>
      <c r="N32" s="212" t="s">
        <v>332</v>
      </c>
      <c r="O32" s="214" t="s">
        <v>332</v>
      </c>
      <c r="P32" s="212" t="s">
        <v>332</v>
      </c>
      <c r="Q32" s="214" t="s">
        <v>332</v>
      </c>
      <c r="R32" s="212" t="s">
        <v>332</v>
      </c>
      <c r="S32" s="215" t="s">
        <v>332</v>
      </c>
    </row>
    <row r="33" customFormat="false" ht="12.75" hidden="false" customHeight="true" outlineLevel="0" collapsed="false">
      <c r="A33" s="68"/>
      <c r="B33" s="226"/>
      <c r="C33" s="210" t="s">
        <v>357</v>
      </c>
      <c r="D33" s="211" t="s">
        <v>328</v>
      </c>
      <c r="E33" s="212" t="s">
        <v>332</v>
      </c>
      <c r="F33" s="212" t="s">
        <v>332</v>
      </c>
      <c r="G33" s="212" t="s">
        <v>332</v>
      </c>
      <c r="H33" s="213"/>
      <c r="I33" s="212" t="s">
        <v>332</v>
      </c>
      <c r="J33" s="214" t="s">
        <v>332</v>
      </c>
      <c r="K33" s="212" t="s">
        <v>332</v>
      </c>
      <c r="L33" s="156" t="s">
        <v>205</v>
      </c>
      <c r="M33" s="214" t="s">
        <v>332</v>
      </c>
      <c r="N33" s="212" t="s">
        <v>332</v>
      </c>
      <c r="O33" s="214" t="s">
        <v>332</v>
      </c>
      <c r="P33" s="212" t="s">
        <v>332</v>
      </c>
      <c r="Q33" s="214" t="s">
        <v>332</v>
      </c>
      <c r="R33" s="212" t="s">
        <v>332</v>
      </c>
      <c r="S33" s="215" t="s">
        <v>332</v>
      </c>
    </row>
    <row r="34" customFormat="false" ht="12.75" hidden="false" customHeight="true" outlineLevel="0" collapsed="false">
      <c r="A34" s="68"/>
      <c r="B34" s="220" t="s">
        <v>358</v>
      </c>
      <c r="C34" s="236" t="s">
        <v>359</v>
      </c>
      <c r="D34" s="211" t="s">
        <v>328</v>
      </c>
      <c r="E34" s="213"/>
      <c r="F34" s="212" t="n">
        <v>35058</v>
      </c>
      <c r="G34" s="212" t="n">
        <v>5759</v>
      </c>
      <c r="H34" s="213"/>
      <c r="I34" s="212" t="n">
        <v>873</v>
      </c>
      <c r="J34" s="214" t="n">
        <v>28426</v>
      </c>
      <c r="K34" s="212" t="n">
        <v>1</v>
      </c>
      <c r="L34" s="156" t="s">
        <v>205</v>
      </c>
      <c r="M34" s="214" t="n">
        <v>28426</v>
      </c>
      <c r="N34" s="212" t="n">
        <v>25.8</v>
      </c>
      <c r="O34" s="214" t="n">
        <v>733.3908</v>
      </c>
      <c r="P34" s="212" t="s">
        <v>332</v>
      </c>
      <c r="Q34" s="214" t="n">
        <v>733.3908</v>
      </c>
      <c r="R34" s="212" t="n">
        <v>1</v>
      </c>
      <c r="S34" s="215" t="n">
        <v>2689.0996</v>
      </c>
    </row>
    <row r="35" customFormat="false" ht="12.75" hidden="false" customHeight="true" outlineLevel="0" collapsed="false">
      <c r="A35" s="225"/>
      <c r="B35" s="226" t="s">
        <v>330</v>
      </c>
      <c r="C35" s="210" t="s">
        <v>360</v>
      </c>
      <c r="D35" s="211" t="s">
        <v>328</v>
      </c>
      <c r="E35" s="213"/>
      <c r="F35" s="212" t="n">
        <v>114666</v>
      </c>
      <c r="G35" s="212" t="n">
        <v>7438</v>
      </c>
      <c r="H35" s="213"/>
      <c r="I35" s="212" t="n">
        <v>-3155</v>
      </c>
      <c r="J35" s="214" t="n">
        <v>110383</v>
      </c>
      <c r="K35" s="212" t="n">
        <v>1</v>
      </c>
      <c r="L35" s="156" t="s">
        <v>205</v>
      </c>
      <c r="M35" s="214" t="n">
        <v>110383</v>
      </c>
      <c r="N35" s="212" t="n">
        <v>29.5</v>
      </c>
      <c r="O35" s="214" t="n">
        <v>3256.2985</v>
      </c>
      <c r="P35" s="212" t="n">
        <v>9356.08888</v>
      </c>
      <c r="Q35" s="214" t="n">
        <v>-6099.79038</v>
      </c>
      <c r="R35" s="212" t="n">
        <v>1</v>
      </c>
      <c r="S35" s="215" t="n">
        <v>-22365.89806</v>
      </c>
    </row>
    <row r="36" customFormat="false" ht="12" hidden="false" customHeight="true" outlineLevel="0" collapsed="false">
      <c r="A36" s="227" t="s">
        <v>361</v>
      </c>
      <c r="B36" s="210"/>
      <c r="C36" s="210"/>
      <c r="D36" s="228"/>
      <c r="E36" s="229"/>
      <c r="F36" s="230"/>
      <c r="G36" s="230"/>
      <c r="H36" s="229"/>
      <c r="I36" s="230"/>
      <c r="J36" s="231"/>
      <c r="K36" s="230"/>
      <c r="L36" s="232"/>
      <c r="M36" s="214" t="s">
        <v>332</v>
      </c>
      <c r="N36" s="230"/>
      <c r="O36" s="214" t="s">
        <v>332</v>
      </c>
      <c r="P36" s="214" t="s">
        <v>332</v>
      </c>
      <c r="Q36" s="214" t="s">
        <v>332</v>
      </c>
      <c r="R36" s="230"/>
      <c r="S36" s="215" t="s">
        <v>332</v>
      </c>
    </row>
    <row r="37" customFormat="false" ht="12" hidden="false" customHeight="true" outlineLevel="0" collapsed="false">
      <c r="A37" s="235" t="s">
        <v>362</v>
      </c>
      <c r="B37" s="236"/>
      <c r="C37" s="236"/>
      <c r="D37" s="237"/>
      <c r="E37" s="174"/>
      <c r="F37" s="174"/>
      <c r="G37" s="174"/>
      <c r="H37" s="174"/>
      <c r="I37" s="174"/>
      <c r="J37" s="174"/>
      <c r="K37" s="213"/>
      <c r="L37" s="213"/>
      <c r="M37" s="214" t="n">
        <v>3436770</v>
      </c>
      <c r="N37" s="213"/>
      <c r="O37" s="214" t="n">
        <v>91682.8009</v>
      </c>
      <c r="P37" s="214" t="n">
        <v>9552.05422065</v>
      </c>
      <c r="Q37" s="214" t="n">
        <v>82130.74667935</v>
      </c>
      <c r="R37" s="213"/>
      <c r="S37" s="130" t="n">
        <v>301146.071157617</v>
      </c>
    </row>
    <row r="38" customFormat="false" ht="12.75" hidden="false" customHeight="true" outlineLevel="0" collapsed="false">
      <c r="A38" s="235" t="s">
        <v>363</v>
      </c>
      <c r="B38" s="240"/>
      <c r="C38" s="241" t="s">
        <v>364</v>
      </c>
      <c r="D38" s="211" t="s">
        <v>328</v>
      </c>
      <c r="E38" s="212" t="n">
        <v>687043</v>
      </c>
      <c r="F38" s="212" t="n">
        <v>2639134</v>
      </c>
      <c r="G38" s="212" t="n">
        <v>205943</v>
      </c>
      <c r="H38" s="213"/>
      <c r="I38" s="212" t="n">
        <v>98128</v>
      </c>
      <c r="J38" s="214" t="n">
        <v>3022106</v>
      </c>
      <c r="K38" s="212" t="n">
        <v>1</v>
      </c>
      <c r="L38" s="156" t="s">
        <v>205</v>
      </c>
      <c r="M38" s="214" t="n">
        <v>3022106</v>
      </c>
      <c r="N38" s="212" t="n">
        <v>15.3</v>
      </c>
      <c r="O38" s="214" t="n">
        <v>46238.2218</v>
      </c>
      <c r="P38" s="214" t="n">
        <v>1264.25124</v>
      </c>
      <c r="Q38" s="214" t="n">
        <v>44973.97056</v>
      </c>
      <c r="R38" s="212" t="n">
        <v>1</v>
      </c>
      <c r="S38" s="215" t="n">
        <v>164904.55872</v>
      </c>
    </row>
    <row r="39" customFormat="false" ht="12" hidden="false" customHeight="true" outlineLevel="0" collapsed="false">
      <c r="A39" s="242" t="s">
        <v>365</v>
      </c>
      <c r="B39" s="242"/>
      <c r="C39" s="242"/>
      <c r="D39" s="243"/>
      <c r="E39" s="244"/>
      <c r="F39" s="244"/>
      <c r="G39" s="244"/>
      <c r="H39" s="245"/>
      <c r="I39" s="244"/>
      <c r="J39" s="147"/>
      <c r="K39" s="244"/>
      <c r="L39" s="246"/>
      <c r="M39" s="80" t="s">
        <v>332</v>
      </c>
      <c r="N39" s="244"/>
      <c r="O39" s="80" t="s">
        <v>332</v>
      </c>
      <c r="P39" s="80" t="s">
        <v>332</v>
      </c>
      <c r="Q39" s="80" t="s">
        <v>332</v>
      </c>
      <c r="R39" s="244"/>
      <c r="S39" s="215" t="s">
        <v>332</v>
      </c>
    </row>
    <row r="40" customFormat="false" ht="12" hidden="false" customHeight="true" outlineLevel="0" collapsed="false">
      <c r="A40" s="242" t="s">
        <v>366</v>
      </c>
      <c r="B40" s="242"/>
      <c r="C40" s="242"/>
      <c r="D40" s="243"/>
      <c r="E40" s="244"/>
      <c r="F40" s="244"/>
      <c r="G40" s="244"/>
      <c r="H40" s="245"/>
      <c r="I40" s="244"/>
      <c r="J40" s="147"/>
      <c r="K40" s="244"/>
      <c r="L40" s="247"/>
      <c r="M40" s="80" t="n">
        <v>3022106</v>
      </c>
      <c r="N40" s="244"/>
      <c r="O40" s="80" t="n">
        <v>46238.2218</v>
      </c>
      <c r="P40" s="80" t="n">
        <v>1264.25124</v>
      </c>
      <c r="Q40" s="80" t="n">
        <v>44973.97056</v>
      </c>
      <c r="R40" s="244"/>
      <c r="S40" s="215" t="n">
        <v>164904.55872</v>
      </c>
    </row>
    <row r="41" customFormat="false" ht="13.5" hidden="false" customHeight="true" outlineLevel="0" collapsed="false">
      <c r="A41" s="248" t="s">
        <v>367</v>
      </c>
      <c r="B41" s="249"/>
      <c r="C41" s="249"/>
      <c r="D41" s="250"/>
      <c r="E41" s="250"/>
      <c r="F41" s="250"/>
      <c r="G41" s="250"/>
      <c r="H41" s="250"/>
      <c r="I41" s="250"/>
      <c r="J41" s="250"/>
      <c r="K41" s="251"/>
      <c r="L41" s="251"/>
      <c r="M41" s="108" t="n">
        <v>11810548.99</v>
      </c>
      <c r="N41" s="252"/>
      <c r="O41" s="108" t="n">
        <v>244882.943505</v>
      </c>
      <c r="P41" s="108" t="n">
        <v>25044.88894465</v>
      </c>
      <c r="Q41" s="108" t="n">
        <v>219838.05456035</v>
      </c>
      <c r="R41" s="252"/>
      <c r="S41" s="253" t="n">
        <v>806072.866721283</v>
      </c>
    </row>
    <row r="42" customFormat="false" ht="12" hidden="false" customHeight="true" outlineLevel="0" collapsed="false">
      <c r="A42" s="227" t="s">
        <v>368</v>
      </c>
      <c r="B42" s="210"/>
      <c r="C42" s="210"/>
      <c r="D42" s="213"/>
      <c r="E42" s="213"/>
      <c r="F42" s="213"/>
      <c r="G42" s="213"/>
      <c r="H42" s="213"/>
      <c r="I42" s="213"/>
      <c r="J42" s="213"/>
      <c r="K42" s="213"/>
      <c r="L42" s="213"/>
      <c r="M42" s="214" t="n">
        <v>266254</v>
      </c>
      <c r="N42" s="213"/>
      <c r="O42" s="214" t="n">
        <v>7960.9946</v>
      </c>
      <c r="P42" s="214" t="s">
        <v>341</v>
      </c>
      <c r="Q42" s="214" t="n">
        <v>7960.9946</v>
      </c>
      <c r="R42" s="213"/>
      <c r="S42" s="215" t="n">
        <v>29190.3135333333</v>
      </c>
    </row>
    <row r="43" customFormat="false" ht="12.75" hidden="false" customHeight="true" outlineLevel="0" collapsed="false">
      <c r="A43" s="254"/>
      <c r="B43" s="255"/>
      <c r="C43" s="241" t="s">
        <v>369</v>
      </c>
      <c r="D43" s="211" t="s">
        <v>328</v>
      </c>
      <c r="E43" s="212" t="n">
        <v>266254</v>
      </c>
      <c r="F43" s="212" t="s">
        <v>127</v>
      </c>
      <c r="G43" s="212" t="s">
        <v>127</v>
      </c>
      <c r="H43" s="213"/>
      <c r="I43" s="212" t="s">
        <v>127</v>
      </c>
      <c r="J43" s="214" t="n">
        <v>266254</v>
      </c>
      <c r="K43" s="212" t="n">
        <v>1</v>
      </c>
      <c r="L43" s="156" t="s">
        <v>205</v>
      </c>
      <c r="M43" s="214" t="n">
        <v>266254</v>
      </c>
      <c r="N43" s="212" t="n">
        <v>29.9</v>
      </c>
      <c r="O43" s="214" t="n">
        <v>7960.9946</v>
      </c>
      <c r="P43" s="212" t="s">
        <v>127</v>
      </c>
      <c r="Q43" s="214" t="n">
        <v>7960.9946</v>
      </c>
      <c r="R43" s="212" t="n">
        <v>1</v>
      </c>
      <c r="S43" s="215" t="n">
        <v>29190.3135333333</v>
      </c>
    </row>
    <row r="44" customFormat="false" ht="12.75" hidden="false" customHeight="true" outlineLevel="0" collapsed="false">
      <c r="A44" s="256"/>
      <c r="B44" s="257"/>
      <c r="C44" s="258" t="s">
        <v>370</v>
      </c>
      <c r="D44" s="218"/>
      <c r="E44" s="212" t="s">
        <v>332</v>
      </c>
      <c r="F44" s="212" t="s">
        <v>332</v>
      </c>
      <c r="G44" s="212" t="s">
        <v>332</v>
      </c>
      <c r="H44" s="213"/>
      <c r="I44" s="212" t="s">
        <v>332</v>
      </c>
      <c r="J44" s="214" t="s">
        <v>332</v>
      </c>
      <c r="K44" s="212" t="s">
        <v>332</v>
      </c>
      <c r="L44" s="156" t="s">
        <v>205</v>
      </c>
      <c r="M44" s="214" t="s">
        <v>332</v>
      </c>
      <c r="N44" s="212" t="s">
        <v>332</v>
      </c>
      <c r="O44" s="214" t="s">
        <v>332</v>
      </c>
      <c r="P44" s="212" t="s">
        <v>332</v>
      </c>
      <c r="Q44" s="214" t="s">
        <v>332</v>
      </c>
      <c r="R44" s="212" t="s">
        <v>332</v>
      </c>
      <c r="S44" s="215" t="s">
        <v>332</v>
      </c>
    </row>
    <row r="45" customFormat="false" ht="12.75" hidden="false" customHeight="true" outlineLevel="0" collapsed="false">
      <c r="A45" s="259"/>
      <c r="B45" s="260"/>
      <c r="C45" s="261" t="s">
        <v>371</v>
      </c>
      <c r="D45" s="262"/>
      <c r="E45" s="263" t="s">
        <v>332</v>
      </c>
      <c r="F45" s="263" t="s">
        <v>332</v>
      </c>
      <c r="G45" s="263" t="s">
        <v>332</v>
      </c>
      <c r="H45" s="264"/>
      <c r="I45" s="263" t="s">
        <v>332</v>
      </c>
      <c r="J45" s="108" t="s">
        <v>332</v>
      </c>
      <c r="K45" s="263" t="s">
        <v>332</v>
      </c>
      <c r="L45" s="265" t="s">
        <v>205</v>
      </c>
      <c r="M45" s="108" t="s">
        <v>332</v>
      </c>
      <c r="N45" s="266" t="s">
        <v>332</v>
      </c>
      <c r="O45" s="108" t="s">
        <v>332</v>
      </c>
      <c r="P45" s="266" t="s">
        <v>332</v>
      </c>
      <c r="Q45" s="108" t="s">
        <v>332</v>
      </c>
      <c r="R45" s="266" t="s">
        <v>332</v>
      </c>
      <c r="S45" s="253" t="s">
        <v>332</v>
      </c>
    </row>
    <row r="46" customFormat="false" ht="12" hidden="false" customHeight="true" outlineLevel="0" collapsed="false"/>
    <row r="47" customFormat="false" ht="13.5" hidden="false" customHeight="true" outlineLevel="0" collapsed="false">
      <c r="A47" s="267" t="s">
        <v>372</v>
      </c>
    </row>
    <row r="48" customFormat="false" ht="13.5" hidden="false" customHeight="true" outlineLevel="0" collapsed="false">
      <c r="A48" s="267" t="s">
        <v>373</v>
      </c>
    </row>
    <row r="49" customFormat="false" ht="13.5" hidden="false" customHeight="true" outlineLevel="0" collapsed="false">
      <c r="A49" s="267" t="s">
        <v>374</v>
      </c>
    </row>
    <row r="50" customFormat="false" ht="13.5" hidden="false" customHeight="true" outlineLevel="0" collapsed="false"/>
    <row r="51" customFormat="false" ht="12" hidden="false" customHeight="true" outlineLevel="0" collapsed="false">
      <c r="A51" s="268" t="s">
        <v>151</v>
      </c>
      <c r="B51" s="185"/>
      <c r="C51" s="185"/>
      <c r="D51" s="185"/>
      <c r="E51" s="185"/>
      <c r="F51" s="185"/>
      <c r="G51" s="185"/>
      <c r="H51" s="185"/>
      <c r="I51" s="185"/>
      <c r="J51" s="185"/>
      <c r="K51" s="185"/>
      <c r="L51" s="185"/>
      <c r="M51" s="185"/>
      <c r="N51" s="185"/>
      <c r="O51" s="185"/>
      <c r="P51" s="185"/>
      <c r="Q51" s="185"/>
      <c r="R51" s="185"/>
      <c r="S51" s="186"/>
    </row>
    <row r="52" customFormat="false" ht="24" hidden="false" customHeight="true" outlineLevel="0" collapsed="false">
      <c r="A52" s="187" t="s">
        <v>375</v>
      </c>
      <c r="B52" s="187"/>
      <c r="C52" s="187"/>
      <c r="D52" s="187"/>
      <c r="E52" s="187"/>
      <c r="F52" s="187"/>
      <c r="G52" s="187"/>
      <c r="H52" s="187"/>
      <c r="I52" s="187"/>
      <c r="J52" s="187"/>
      <c r="K52" s="187"/>
      <c r="L52" s="187"/>
      <c r="M52" s="187"/>
      <c r="N52" s="187"/>
      <c r="O52" s="187"/>
      <c r="P52" s="187"/>
      <c r="Q52" s="187"/>
      <c r="R52" s="187"/>
      <c r="S52" s="187"/>
    </row>
    <row r="53" customFormat="false" ht="12.75" hidden="false" customHeight="true" outlineLevel="0" collapsed="false">
      <c r="A53" s="64" t="s">
        <v>376</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7</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1</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3" t="s">
        <v>78</v>
      </c>
    </row>
    <row r="2" customFormat="false" ht="15.75" hidden="false" customHeight="true" outlineLevel="0" collapsed="false">
      <c r="A2" s="4" t="s">
        <v>296</v>
      </c>
      <c r="H2" s="113" t="s">
        <v>80</v>
      </c>
    </row>
    <row r="3" customFormat="false" ht="12" hidden="false" customHeight="true" outlineLevel="0" collapsed="false">
      <c r="G3" s="113"/>
      <c r="H3" s="113" t="s">
        <v>81</v>
      </c>
    </row>
    <row r="4" customFormat="false" ht="12.75" hidden="false" customHeight="true" outlineLevel="0" collapsed="false">
      <c r="A4" s="33"/>
      <c r="B4" s="33"/>
      <c r="C4" s="269"/>
      <c r="D4" s="269"/>
      <c r="E4" s="269"/>
      <c r="F4" s="140"/>
      <c r="G4" s="140"/>
      <c r="H4" s="140"/>
    </row>
    <row r="5" customFormat="false" ht="25.5" hidden="false" customHeight="true" outlineLevel="0" collapsed="false">
      <c r="A5" s="152" t="s">
        <v>297</v>
      </c>
      <c r="B5" s="270" t="s">
        <v>384</v>
      </c>
      <c r="C5" s="270"/>
      <c r="D5" s="270"/>
      <c r="E5" s="271" t="s">
        <v>385</v>
      </c>
      <c r="F5" s="271"/>
      <c r="G5" s="272" t="s">
        <v>386</v>
      </c>
      <c r="H5" s="272"/>
    </row>
    <row r="6" customFormat="false" ht="12.75" hidden="false" customHeight="true" outlineLevel="0" collapsed="false">
      <c r="A6" s="273"/>
      <c r="B6" s="274"/>
      <c r="C6" s="275" t="s">
        <v>387</v>
      </c>
      <c r="D6" s="276"/>
      <c r="E6" s="276"/>
      <c r="F6" s="276"/>
      <c r="G6" s="276"/>
      <c r="H6" s="277"/>
    </row>
    <row r="7" customFormat="false" ht="29.25" hidden="false" customHeight="true" outlineLevel="0" collapsed="false">
      <c r="A7" s="273"/>
      <c r="B7" s="278" t="s">
        <v>388</v>
      </c>
      <c r="C7" s="275"/>
      <c r="D7" s="279" t="s">
        <v>389</v>
      </c>
      <c r="E7" s="280" t="s">
        <v>390</v>
      </c>
      <c r="F7" s="279" t="s">
        <v>389</v>
      </c>
      <c r="G7" s="280" t="s">
        <v>390</v>
      </c>
      <c r="H7" s="281" t="s">
        <v>389</v>
      </c>
    </row>
    <row r="8" customFormat="false" ht="15" hidden="false" customHeight="true" outlineLevel="0" collapsed="false">
      <c r="A8" s="273"/>
      <c r="B8" s="282" t="s">
        <v>391</v>
      </c>
      <c r="C8" s="282" t="s">
        <v>391</v>
      </c>
      <c r="D8" s="282" t="s">
        <v>90</v>
      </c>
      <c r="E8" s="282" t="s">
        <v>391</v>
      </c>
      <c r="F8" s="282" t="s">
        <v>90</v>
      </c>
      <c r="G8" s="283" t="s">
        <v>392</v>
      </c>
      <c r="H8" s="284" t="s">
        <v>392</v>
      </c>
    </row>
    <row r="9" customFormat="false" ht="12.75" hidden="false" customHeight="true" outlineLevel="0" collapsed="false">
      <c r="A9" s="285" t="s">
        <v>393</v>
      </c>
      <c r="B9" s="85" t="n">
        <v>5351.67299</v>
      </c>
      <c r="C9" s="286" t="n">
        <v>4379.86732</v>
      </c>
      <c r="D9" s="85" t="n">
        <v>340022.236843667</v>
      </c>
      <c r="E9" s="85" t="n">
        <v>4379.73480133535</v>
      </c>
      <c r="F9" s="85" t="n">
        <v>316961.584784211</v>
      </c>
      <c r="G9" s="85" t="n">
        <v>0.00302572348922987</v>
      </c>
      <c r="H9" s="85" t="n">
        <v>7.27553532241295</v>
      </c>
    </row>
    <row r="10" customFormat="false" ht="13.5" hidden="false" customHeight="true" outlineLevel="0" collapsed="false">
      <c r="A10" s="287" t="s">
        <v>394</v>
      </c>
      <c r="B10" s="85" t="n">
        <v>3436.77</v>
      </c>
      <c r="C10" s="286" t="n">
        <v>3084.458186667</v>
      </c>
      <c r="D10" s="85" t="n">
        <v>301146.071157617</v>
      </c>
      <c r="E10" s="85" t="n">
        <v>3470.5716526984</v>
      </c>
      <c r="F10" s="85" t="n">
        <v>316625.693178452</v>
      </c>
      <c r="G10" s="85" t="n">
        <v>-11.1253564158859</v>
      </c>
      <c r="H10" s="85" t="n">
        <v>-4.88893426981333</v>
      </c>
    </row>
    <row r="11" customFormat="false" ht="12" hidden="false" customHeight="true" outlineLevel="0" collapsed="false">
      <c r="A11" s="101" t="s">
        <v>208</v>
      </c>
      <c r="B11" s="85" t="n">
        <v>3022.106</v>
      </c>
      <c r="C11" s="286" t="n">
        <v>2930.294</v>
      </c>
      <c r="D11" s="85" t="n">
        <v>164904.55872</v>
      </c>
      <c r="E11" s="85" t="n">
        <v>2819.614476939</v>
      </c>
      <c r="F11" s="85" t="n">
        <v>157891.996708584</v>
      </c>
      <c r="G11" s="85" t="n">
        <v>3.9253424170653</v>
      </c>
      <c r="H11" s="85" t="n">
        <v>4.44136635016331</v>
      </c>
    </row>
    <row r="12" customFormat="false" ht="13.5" hidden="false" customHeight="true" outlineLevel="0" collapsed="false">
      <c r="A12" s="287" t="s">
        <v>395</v>
      </c>
      <c r="B12" s="288" t="n">
        <v>37.632</v>
      </c>
      <c r="C12" s="289" t="s">
        <v>332</v>
      </c>
      <c r="D12" s="290" t="n">
        <v>2345.728</v>
      </c>
      <c r="E12" s="85" t="n">
        <v>122.17835958333</v>
      </c>
      <c r="F12" s="85" t="n">
        <v>10156.5049288166</v>
      </c>
      <c r="G12" s="85" t="n">
        <v>-100</v>
      </c>
      <c r="H12" s="85" t="n">
        <v>-76.9041809516128</v>
      </c>
    </row>
    <row r="13" customFormat="false" ht="14.25" hidden="false" customHeight="true" outlineLevel="0" collapsed="false">
      <c r="A13" s="291" t="s">
        <v>396</v>
      </c>
      <c r="B13" s="292" t="n">
        <v>11848.18099</v>
      </c>
      <c r="C13" s="292" t="n">
        <v>10394.619506667</v>
      </c>
      <c r="D13" s="292" t="n">
        <v>808418.594721283</v>
      </c>
      <c r="E13" s="292" t="n">
        <v>10792.0992905561</v>
      </c>
      <c r="F13" s="292" t="n">
        <v>801635.779600064</v>
      </c>
      <c r="G13" s="292" t="n">
        <v>-3.68306270344365</v>
      </c>
      <c r="H13" s="292" t="n">
        <v>0.8461218041693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97</v>
      </c>
    </row>
    <row r="16" customFormat="false" ht="12.75" hidden="false" customHeight="true" outlineLevel="0" collapsed="false">
      <c r="A16" s="294" t="s">
        <v>39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99</v>
      </c>
      <c r="B18" s="296"/>
      <c r="C18" s="296"/>
      <c r="D18" s="296"/>
      <c r="E18" s="296"/>
      <c r="F18" s="296"/>
      <c r="G18" s="296"/>
      <c r="H18" s="296"/>
    </row>
    <row r="19" customFormat="false" ht="29.25" hidden="false" customHeight="true" outlineLevel="0" collapsed="false">
      <c r="A19" s="297" t="s">
        <v>400</v>
      </c>
      <c r="B19" s="297"/>
      <c r="C19" s="297"/>
      <c r="D19" s="297"/>
      <c r="E19" s="297"/>
      <c r="F19" s="297"/>
      <c r="G19" s="297"/>
      <c r="H19" s="297"/>
    </row>
    <row r="20" customFormat="false" ht="13.5" hidden="false" customHeight="true" outlineLevel="0" collapsed="false">
      <c r="A20" s="298" t="s">
        <v>401</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402</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1</v>
      </c>
      <c r="B26" s="301"/>
      <c r="C26" s="301"/>
      <c r="D26" s="301"/>
      <c r="E26" s="301"/>
      <c r="F26" s="301"/>
      <c r="G26" s="301"/>
      <c r="H26" s="302"/>
    </row>
    <row r="27" customFormat="false" ht="39.75" hidden="false" customHeight="true" outlineLevel="0" collapsed="false">
      <c r="A27" s="303" t="s">
        <v>403</v>
      </c>
      <c r="B27" s="303"/>
      <c r="C27" s="303"/>
      <c r="D27" s="303"/>
      <c r="E27" s="303"/>
      <c r="F27" s="303"/>
      <c r="G27" s="303"/>
      <c r="H27" s="303"/>
    </row>
    <row r="28" customFormat="false" ht="27.75" hidden="false" customHeight="true" outlineLevel="0" collapsed="false">
      <c r="A28" s="304" t="s">
        <v>404</v>
      </c>
      <c r="B28" s="304"/>
      <c r="C28" s="304"/>
      <c r="D28" s="304"/>
      <c r="E28" s="304"/>
      <c r="F28" s="304"/>
      <c r="G28" s="304"/>
      <c r="H28" s="304"/>
    </row>
    <row r="29" customFormat="false" ht="12.75" hidden="false" customHeight="true" outlineLevel="0" collapsed="false">
      <c r="A29" s="305" t="s">
        <v>376</v>
      </c>
      <c r="B29" s="305"/>
      <c r="C29" s="305"/>
      <c r="D29" s="305"/>
      <c r="E29" s="305"/>
      <c r="F29" s="305"/>
      <c r="G29" s="305"/>
      <c r="H29" s="305"/>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0:32:33Z</dcterms:created>
  <dc:creator>Christian Böttcher</dc:creator>
  <dc:description/>
  <dc:language>en-US</dc:language>
  <cp:lastModifiedBy>Christian Böttcher</cp:lastModifiedBy>
  <dcterms:modified xsi:type="dcterms:W3CDTF">2010-01-06T01:01:49Z</dcterms:modified>
  <cp:revision>0</cp:revision>
  <dc:subject/>
  <dc:title/>
</cp:coreProperties>
</file>