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7.xml" ContentType="application/vnd.openxmlformats-officedocument.spreadsheetml.comments+xml"/>
  <Override PartName="/xl/comments70.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5</definedName>
    <definedName function="false" hidden="false" localSheetId="6" name="_xlnm.Print_Area" vbProcedure="false">'Table1.A(a)s4'!$A$1:$K$136</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9</definedName>
    <definedName function="false" hidden="false" localSheetId="16" name="_xlnm.Print_Area" vbProcedure="false">'Table2(I).A-Gs2'!$A$1:$M$52</definedName>
    <definedName function="false" hidden="false" localSheetId="13" name="_xlnm.Print_Area" vbProcedure="false">'Table2(I)s1'!$A$1:$O$51</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3</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60</definedName>
    <definedName function="false" hidden="false" localSheetId="36" name="_xlnm.Print_Area" vbProcedure="false">Table5!$A$1:$H$51</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6</definedName>
    <definedName function="false" hidden="false" localSheetId="44" name="_xlnm.Print_Area" vbProcedure="false">'Table5(II)'!$A$1:$H$34</definedName>
    <definedName function="false" hidden="false" localSheetId="45" name="_xlnm.Print_Area" vbProcedure="false">'Table5(III)'!$A$1:$E$44</definedName>
    <definedName function="false" hidden="false" localSheetId="46" name="_xlnm.Print_Area" vbProcedure="false">'Table5(IV)'!$A$1:$E$39</definedName>
    <definedName function="false" hidden="false" localSheetId="47" name="_xlnm.Print_Area" vbProcedure="false">'Table5(V)'!$A$1:$K$69</definedName>
    <definedName function="false" hidden="false" localSheetId="48" name="_xlnm.Print_Area" vbProcedure="false">Table6!$A$1:$I$30</definedName>
    <definedName function="false" hidden="false" localSheetId="49" name="_xlnm.Print_Area" vbProcedure="false">'Table6.A,C'!$A$1:$M$53</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8</definedName>
    <definedName function="false" hidden="false" localSheetId="65" name="_xlnm.Print_Area" vbProcedure="false">'Table9(a)'!$A$1:$F$180</definedName>
    <definedName function="false" hidden="false" localSheetId="66" name="_xlnm.Print_Area" vbProcedure="false">'Table9(b)'!$A$1:$H$1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5:$D$38</definedName>
    <definedName function="false" hidden="false" name="CRF_Table5_IV_Main" vbProcedure="false">'Table5(IV)'!$A$5:$D$23</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8</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1</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2</definedName>
    <definedName function="false" hidden="false" name="Sheet36Range3" vbProcedure="false">Table5!$A$43:$G$50</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8</definedName>
    <definedName function="false" hidden="false" name="Sheet57Range2" vbProcedure="false">'Table9(a)'!$A$39:$E$175</definedName>
    <definedName function="false" hidden="false" name="Sheet57Range3" vbProcedure="false">'Table9(a)'!$E$1:$E$3</definedName>
    <definedName function="false" hidden="false" name="Sheet58Range1" vbProcedure="false">'Table9(b)'!$A$5:$G$9</definedName>
    <definedName function="false" hidden="false" name="Sheet58Range2" vbProcedure="false">'Table9(b)'!$A$13:$G$14</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1</definedName>
    <definedName function="false" hidden="false" name="Sheet58Range6" vbProcedure="false">'Table9(b)'!$A$13:$G$15</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5</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1</definedName>
    <definedName function="false" hidden="false" localSheetId="64" name="Sheet56Range2" vbProcedure="false">'Table8(b).3'!$A$36:$H$3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3:$H$34</definedName>
    <definedName function="false" hidden="false" localSheetId="64" name="Sheet56Range6" vbProcedure="false">'Table8(b).3'!$A$36:$H$37</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35</xdr:colOff>
                <xdr:row>16</xdr:row>
                <xdr:rowOff>4</xdr:rowOff>
              </xdr:to>
            </anchor>
          </commentPr>
        </mc:Choice>
        <mc:Fallback/>
      </mc:AlternateContent>
    </comment>
    <comment ref="G16"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38</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22</xdr:colOff>
                <xdr:row>17</xdr:row>
                <xdr:rowOff>3</xdr:rowOff>
              </xdr:to>
            </anchor>
          </commentPr>
        </mc:Choice>
        <mc:Fallback/>
      </mc:AlternateContent>
    </comment>
    <comment ref="C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37</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11</xdr:colOff>
                <xdr:row>25</xdr:row>
                <xdr:rowOff>2</xdr:rowOff>
              </xdr:to>
            </anchor>
          </commentPr>
        </mc:Choice>
        <mc:Fallback/>
      </mc:AlternateContent>
    </comment>
    <comment ref="C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14</xdr:colOff>
                <xdr:row>25</xdr:row>
                <xdr:rowOff>15</xdr:rowOff>
              </xdr:to>
            </anchor>
          </commentPr>
        </mc:Choice>
        <mc:Fallback/>
      </mc:AlternateContent>
    </comment>
    <comment ref="C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106</xdr:colOff>
                <xdr:row>27</xdr:row>
                <xdr:rowOff>1</xdr:rowOff>
              </xdr:to>
            </anchor>
          </commentPr>
        </mc:Choice>
        <mc:Fallback/>
      </mc:AlternateContent>
    </comment>
    <comment ref="C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26</xdr:colOff>
                <xdr:row>28</xdr:row>
                <xdr:rowOff>12</xdr:rowOff>
              </xdr:to>
            </anchor>
          </commentPr>
        </mc:Choice>
        <mc:Fallback/>
      </mc:AlternateContent>
    </comment>
    <comment ref="C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118</xdr:colOff>
                <xdr:row>30</xdr:row>
                <xdr:rowOff>17</xdr:rowOff>
              </xdr:to>
            </anchor>
          </commentPr>
        </mc:Choice>
        <mc:Fallback/>
      </mc:AlternateContent>
    </comment>
    <comment ref="D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xdr:col>
                <xdr:colOff>88</xdr:colOff>
                <xdr:row>17</xdr:row>
                <xdr:rowOff>3</xdr:rowOff>
              </xdr:to>
            </anchor>
          </commentPr>
        </mc:Choice>
        <mc:Fallback/>
      </mc:AlternateContent>
    </comment>
    <comment ref="D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03</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76</xdr:colOff>
                <xdr:row>25</xdr:row>
                <xdr:rowOff>2</xdr:rowOff>
              </xdr:to>
            </anchor>
          </commentPr>
        </mc:Choice>
        <mc:Fallback/>
      </mc:AlternateContent>
    </comment>
    <comment ref="D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6</xdr:col>
                <xdr:colOff>79</xdr:colOff>
                <xdr:row>25</xdr:row>
                <xdr:rowOff>15</xdr:rowOff>
              </xdr:to>
            </anchor>
          </commentPr>
        </mc:Choice>
        <mc:Fallback/>
      </mc:AlternateContent>
    </comment>
    <comment ref="D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38</xdr:colOff>
                <xdr:row>27</xdr:row>
                <xdr:rowOff>1</xdr:rowOff>
              </xdr:to>
            </anchor>
          </commentPr>
        </mc:Choice>
        <mc:Fallback/>
      </mc:AlternateContent>
    </comment>
    <comment ref="D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4</xdr:col>
                <xdr:colOff>16</xdr:colOff>
                <xdr:row>25</xdr:row>
                <xdr:rowOff>14</xdr:rowOff>
              </xdr:from>
              <xdr:to>
                <xdr:col>6</xdr:col>
                <xdr:colOff>92</xdr:colOff>
                <xdr:row>28</xdr:row>
                <xdr:rowOff>12</xdr:rowOff>
              </xdr:to>
            </anchor>
          </commentPr>
        </mc:Choice>
        <mc:Fallback/>
      </mc:AlternateContent>
    </comment>
    <comment ref="D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51</xdr:colOff>
                <xdr:row>30</xdr:row>
                <xdr:rowOff>17</xdr:rowOff>
              </xdr:to>
            </anchor>
          </commentPr>
        </mc:Choice>
        <mc:Fallback/>
      </mc:AlternateContent>
    </comment>
    <comment ref="E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57</xdr:colOff>
                <xdr:row>17</xdr:row>
                <xdr:rowOff>3</xdr:rowOff>
              </xdr:to>
            </anchor>
          </commentPr>
        </mc:Choice>
        <mc:Fallback/>
      </mc:AlternateContent>
    </comment>
    <comment ref="E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2</xdr:colOff>
                <xdr:row>22</xdr:row>
                <xdr:rowOff>4</xdr:rowOff>
              </xdr:to>
            </anchor>
          </commentPr>
        </mc:Choice>
        <mc:Fallback/>
      </mc:AlternateContent>
    </comment>
    <comment ref="E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46</xdr:colOff>
                <xdr:row>25</xdr:row>
                <xdr:rowOff>2</xdr:rowOff>
              </xdr:to>
            </anchor>
          </commentPr>
        </mc:Choice>
        <mc:Fallback/>
      </mc:AlternateContent>
    </comment>
    <comment ref="E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49</xdr:colOff>
                <xdr:row>25</xdr:row>
                <xdr:rowOff>15</xdr:rowOff>
              </xdr:to>
            </anchor>
          </commentPr>
        </mc:Choice>
        <mc:Fallback/>
      </mc:AlternateContent>
    </comment>
    <comment ref="E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8</xdr:colOff>
                <xdr:row>27</xdr:row>
                <xdr:rowOff>1</xdr:rowOff>
              </xdr:to>
            </anchor>
          </commentPr>
        </mc:Choice>
        <mc:Fallback/>
      </mc:AlternateContent>
    </comment>
    <comment ref="E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61</xdr:colOff>
                <xdr:row>28</xdr:row>
                <xdr:rowOff>12</xdr:rowOff>
              </xdr:to>
            </anchor>
          </commentPr>
        </mc:Choice>
        <mc:Fallback/>
      </mc:AlternateContent>
    </comment>
    <comment ref="E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20</xdr:colOff>
                <xdr:row>30</xdr:row>
                <xdr:rowOff>17</xdr:rowOff>
              </xdr:to>
            </anchor>
          </commentPr>
        </mc:Choice>
        <mc:Fallback/>
      </mc:AlternateContent>
    </comment>
    <comment ref="F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57</xdr:colOff>
                <xdr:row>17</xdr:row>
                <xdr:rowOff>3</xdr:rowOff>
              </xdr:to>
            </anchor>
          </commentPr>
        </mc:Choice>
        <mc:Fallback/>
      </mc:AlternateContent>
    </comment>
    <comment ref="F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46</xdr:colOff>
                <xdr:row>25</xdr:row>
                <xdr:rowOff>2</xdr:rowOff>
              </xdr:to>
            </anchor>
          </commentPr>
        </mc:Choice>
        <mc:Fallback/>
      </mc:AlternateContent>
    </comment>
    <comment ref="F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8</xdr:col>
                <xdr:colOff>49</xdr:colOff>
                <xdr:row>25</xdr:row>
                <xdr:rowOff>15</xdr:rowOff>
              </xdr:to>
            </anchor>
          </commentPr>
        </mc:Choice>
        <mc:Fallback/>
      </mc:AlternateContent>
    </comment>
    <comment ref="F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5</xdr:rowOff>
              </xdr:from>
              <xdr:to>
                <xdr:col>9</xdr:col>
                <xdr:colOff>8</xdr:colOff>
                <xdr:row>27</xdr:row>
                <xdr:rowOff>3</xdr:rowOff>
              </xdr:to>
            </anchor>
          </commentPr>
        </mc:Choice>
        <mc:Fallback/>
      </mc:AlternateContent>
    </comment>
    <comment ref="F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9</xdr:col>
                <xdr:colOff>34</xdr:colOff>
                <xdr:row>30</xdr:row>
                <xdr:rowOff>17</xdr:rowOff>
              </xdr:to>
            </anchor>
          </commentPr>
        </mc:Choice>
        <mc:Fallback/>
      </mc:AlternateContent>
    </comment>
    <comment ref="G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7</xdr:colOff>
                <xdr:row>17</xdr:row>
                <xdr:rowOff>3</xdr:rowOff>
              </xdr:to>
            </anchor>
          </commentPr>
        </mc:Choice>
        <mc:Fallback/>
      </mc:AlternateContent>
    </comment>
    <comment ref="G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2</xdr:colOff>
                <xdr:row>22</xdr:row>
                <xdr:rowOff>3</xdr:rowOff>
              </xdr:to>
            </anchor>
          </commentPr>
        </mc:Choice>
        <mc:Fallback/>
      </mc:AlternateContent>
    </comment>
    <comment ref="G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9</xdr:rowOff>
              </xdr:from>
              <xdr:to>
                <xdr:col>9</xdr:col>
                <xdr:colOff>46</xdr:colOff>
                <xdr:row>25</xdr:row>
                <xdr:rowOff>4</xdr:rowOff>
              </xdr:to>
            </anchor>
          </commentPr>
        </mc:Choice>
        <mc:Fallback/>
      </mc:AlternateContent>
    </comment>
    <comment ref="G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49</xdr:colOff>
                <xdr:row>25</xdr:row>
                <xdr:rowOff>17</xdr:rowOff>
              </xdr:to>
            </anchor>
          </commentPr>
        </mc:Choice>
        <mc:Fallback/>
      </mc:AlternateContent>
    </comment>
    <comment ref="G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0</xdr:col>
                <xdr:colOff>8</xdr:colOff>
                <xdr:row>27</xdr:row>
                <xdr:rowOff>1</xdr:rowOff>
              </xdr:to>
            </anchor>
          </commentPr>
        </mc:Choice>
        <mc:Fallback/>
      </mc:AlternateContent>
    </comment>
    <comment ref="G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34</xdr:colOff>
                <xdr:row>30</xdr:row>
                <xdr:rowOff>14</xdr:rowOff>
              </xdr:to>
            </anchor>
          </commentPr>
        </mc:Choice>
        <mc:Fallback/>
      </mc:AlternateContent>
    </comment>
    <comment ref="I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48</xdr:colOff>
                <xdr:row>17</xdr:row>
                <xdr:rowOff>3</xdr:rowOff>
              </xdr:to>
            </anchor>
          </commentPr>
        </mc:Choice>
        <mc:Fallback/>
      </mc:AlternateContent>
    </comment>
    <comment ref="I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0</xdr:col>
                <xdr:colOff>102</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2</xdr:col>
                <xdr:colOff>36</xdr:colOff>
                <xdr:row>24</xdr:row>
                <xdr:rowOff>14</xdr:rowOff>
              </xdr:to>
            </anchor>
          </commentPr>
        </mc:Choice>
        <mc:Fallback/>
      </mc:AlternateContent>
    </comment>
    <comment ref="I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2</xdr:col>
                <xdr:colOff>39</xdr:colOff>
                <xdr:row>25</xdr:row>
                <xdr:rowOff>17</xdr:rowOff>
              </xdr:to>
            </anchor>
          </commentPr>
        </mc:Choice>
        <mc:Fallback/>
      </mc:AlternateContent>
    </comment>
    <comment ref="I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63</xdr:colOff>
                <xdr:row>27</xdr:row>
                <xdr:rowOff>1</xdr:rowOff>
              </xdr:to>
            </anchor>
          </commentPr>
        </mc:Choice>
        <mc:Fallback/>
      </mc:AlternateContent>
    </comment>
    <comment ref="I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22</xdr:colOff>
                <xdr:row>30</xdr:row>
                <xdr:rowOff>19</xdr:rowOff>
              </xdr:to>
            </anchor>
          </commentPr>
        </mc:Choice>
        <mc:Fallback/>
      </mc:AlternateContent>
    </comment>
    <comment ref="J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45</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0</xdr:colOff>
                <xdr:row>22</xdr:row>
                <xdr:rowOff>3</xdr:rowOff>
              </xdr:to>
            </anchor>
          </commentPr>
        </mc:Choice>
        <mc:Fallback/>
      </mc:AlternateContent>
    </comment>
    <comment ref="J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3</xdr:col>
                <xdr:colOff>24</xdr:colOff>
                <xdr:row>22</xdr:row>
                <xdr:rowOff>4</xdr:rowOff>
              </xdr:to>
            </anchor>
          </commentPr>
        </mc:Choice>
        <mc:Fallback/>
      </mc:AlternateContent>
    </comment>
    <comment ref="J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34</xdr:colOff>
                <xdr:row>25</xdr:row>
                <xdr:rowOff>1</xdr:rowOff>
              </xdr:to>
            </anchor>
          </commentPr>
        </mc:Choice>
        <mc:Fallback/>
      </mc:AlternateContent>
    </comment>
    <comment ref="J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37</xdr:colOff>
                <xdr:row>26</xdr:row>
                <xdr:rowOff>2</xdr:rowOff>
              </xdr:to>
            </anchor>
          </commentPr>
        </mc:Choice>
        <mc:Fallback/>
      </mc:AlternateContent>
    </comment>
    <comment ref="J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61</xdr:colOff>
                <xdr:row>26</xdr:row>
                <xdr:rowOff>13</xdr:rowOff>
              </xdr:to>
            </anchor>
          </commentPr>
        </mc:Choice>
        <mc:Fallback/>
      </mc:AlternateContent>
    </comment>
    <comment ref="J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6</xdr:col>
                <xdr:colOff>20</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124</xdr:colOff>
                <xdr:row>7</xdr:row>
                <xdr:rowOff>9</xdr:rowOff>
              </xdr:to>
            </anchor>
          </commentPr>
        </mc:Choice>
        <mc:Fallback/>
      </mc:AlternateContent>
    </comment>
    <comment ref="B9"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24</xdr:colOff>
                <xdr:row>8</xdr:row>
                <xdr:rowOff>9</xdr:rowOff>
              </xdr:to>
            </anchor>
          </commentPr>
        </mc:Choice>
        <mc:Fallback/>
      </mc:AlternateContent>
    </comment>
    <comment ref="B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79</xdr:colOff>
                <xdr:row>9</xdr:row>
                <xdr:rowOff>9</xdr:rowOff>
              </xdr:to>
            </anchor>
          </commentPr>
        </mc:Choice>
        <mc:Fallback/>
      </mc:AlternateContent>
    </comment>
    <comment ref="B11"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31</xdr:colOff>
                <xdr:row>10</xdr:row>
                <xdr:rowOff>9</xdr:rowOff>
              </xdr:to>
            </anchor>
          </commentPr>
        </mc:Choice>
        <mc:Fallback/>
      </mc:AlternateContent>
    </comment>
    <comment ref="B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7</xdr:colOff>
                <xdr:row>11</xdr:row>
                <xdr:rowOff>9</xdr:rowOff>
              </xdr:to>
            </anchor>
          </commentPr>
        </mc:Choice>
        <mc:Fallback/>
      </mc:AlternateContent>
    </comment>
    <comment ref="B13"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84</xdr:colOff>
                <xdr:row>12</xdr:row>
                <xdr:rowOff>9</xdr:rowOff>
              </xdr:to>
            </anchor>
          </commentPr>
        </mc:Choice>
        <mc:Fallback/>
      </mc:AlternateContent>
    </comment>
    <comment ref="B14"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68</xdr:colOff>
                <xdr:row>13</xdr:row>
                <xdr:rowOff>9</xdr:rowOff>
              </xdr:to>
            </anchor>
          </commentPr>
        </mc:Choice>
        <mc:Fallback/>
      </mc:AlternateContent>
    </comment>
    <comment ref="B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35</xdr:colOff>
                <xdr:row>14</xdr:row>
                <xdr:rowOff>9</xdr:rowOff>
              </xdr:to>
            </anchor>
          </commentPr>
        </mc:Choice>
        <mc:Fallback/>
      </mc:AlternateContent>
    </comment>
    <comment ref="B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41</xdr:colOff>
                <xdr:row>15</xdr:row>
                <xdr:rowOff>9</xdr:rowOff>
              </xdr:to>
            </anchor>
          </commentPr>
        </mc:Choice>
        <mc:Fallback/>
      </mc:AlternateContent>
    </comment>
    <comment ref="B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4</xdr:col>
                <xdr:colOff>80</xdr:colOff>
                <xdr:row>17</xdr:row>
                <xdr:rowOff>9</xdr:rowOff>
              </xdr:to>
            </anchor>
          </commentPr>
        </mc:Choice>
        <mc:Fallback/>
      </mc:AlternateContent>
    </comment>
    <comment ref="C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71</xdr:colOff>
                <xdr:row>8</xdr:row>
                <xdr:rowOff>9</xdr:rowOff>
              </xdr:to>
            </anchor>
          </commentPr>
        </mc:Choice>
        <mc:Fallback/>
      </mc:AlternateContent>
    </comment>
    <comment ref="C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8</xdr:colOff>
                <xdr:row>9</xdr:row>
                <xdr:rowOff>9</xdr:rowOff>
              </xdr:to>
            </anchor>
          </commentPr>
        </mc:Choice>
        <mc:Fallback/>
      </mc:AlternateContent>
    </comment>
    <comment ref="C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4</xdr:colOff>
                <xdr:row>11</xdr:row>
                <xdr:rowOff>9</xdr:rowOff>
              </xdr:to>
            </anchor>
          </commentPr>
        </mc:Choice>
        <mc:Fallback/>
      </mc:AlternateContent>
    </comment>
    <comment ref="C13"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71</xdr:colOff>
                <xdr:row>12</xdr:row>
                <xdr:rowOff>9</xdr:rowOff>
              </xdr:to>
            </anchor>
          </commentPr>
        </mc:Choice>
        <mc:Fallback/>
      </mc:AlternateContent>
    </comment>
    <comment ref="C14"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9</xdr:rowOff>
              </xdr:to>
            </anchor>
          </commentPr>
        </mc:Choice>
        <mc:Fallback/>
      </mc:AlternateContent>
    </comment>
    <comment ref="C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44</xdr:colOff>
                <xdr:row>14</xdr:row>
                <xdr:rowOff>9</xdr:rowOff>
              </xdr:to>
            </anchor>
          </commentPr>
        </mc:Choice>
        <mc:Fallback/>
      </mc:AlternateContent>
    </comment>
    <comment ref="C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9</xdr:rowOff>
              </xdr:to>
            </anchor>
          </commentPr>
        </mc:Choice>
        <mc:Fallback/>
      </mc:AlternateContent>
    </comment>
    <comment ref="D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40</xdr:colOff>
                <xdr:row>8</xdr:row>
                <xdr:rowOff>9</xdr:rowOff>
              </xdr:to>
            </anchor>
          </commentPr>
        </mc:Choice>
        <mc:Fallback/>
      </mc:AlternateContent>
    </comment>
    <comment ref="D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86</xdr:colOff>
                <xdr:row>9</xdr:row>
                <xdr:rowOff>9</xdr:rowOff>
              </xdr:to>
            </anchor>
          </commentPr>
        </mc:Choice>
        <mc:Fallback/>
      </mc:AlternateContent>
    </comment>
    <comment ref="D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81</xdr:colOff>
                <xdr:row>11</xdr:row>
                <xdr:rowOff>9</xdr:rowOff>
              </xdr:to>
            </anchor>
          </commentPr>
        </mc:Choice>
        <mc:Fallback/>
      </mc:AlternateContent>
    </comment>
    <comment ref="D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72</xdr:colOff>
                <xdr:row>12</xdr:row>
                <xdr:rowOff>9</xdr:rowOff>
              </xdr:to>
            </anchor>
          </commentPr>
        </mc:Choice>
        <mc:Fallback/>
      </mc:AlternateContent>
    </comment>
    <comment ref="D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2</xdr:colOff>
                <xdr:row>13</xdr:row>
                <xdr:rowOff>9</xdr:rowOff>
              </xdr:to>
            </anchor>
          </commentPr>
        </mc:Choice>
        <mc:Fallback/>
      </mc:AlternateContent>
    </comment>
    <comment ref="D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41</xdr:colOff>
                <xdr:row>14</xdr:row>
                <xdr:rowOff>9</xdr:rowOff>
              </xdr:to>
            </anchor>
          </commentPr>
        </mc:Choice>
        <mc:Fallback/>
      </mc:AlternateContent>
    </comment>
    <comment ref="D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6</xdr:colOff>
                <xdr:row>15</xdr:row>
                <xdr:rowOff>9</xdr:rowOff>
              </xdr:to>
            </anchor>
          </commentPr>
        </mc:Choice>
        <mc:Fallback/>
      </mc:AlternateContent>
    </comment>
    <comment ref="E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23</xdr:colOff>
                <xdr:row>8</xdr:row>
                <xdr:rowOff>9</xdr:rowOff>
              </xdr:to>
            </anchor>
          </commentPr>
        </mc:Choice>
        <mc:Fallback/>
      </mc:AlternateContent>
    </comment>
    <comment ref="E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70</xdr:colOff>
                <xdr:row>9</xdr:row>
                <xdr:rowOff>9</xdr:rowOff>
              </xdr:to>
            </anchor>
          </commentPr>
        </mc:Choice>
        <mc:Fallback/>
      </mc:AlternateContent>
    </comment>
    <comment ref="E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3</xdr:colOff>
                <xdr:row>11</xdr:row>
                <xdr:rowOff>9</xdr:rowOff>
              </xdr:to>
            </anchor>
          </commentPr>
        </mc:Choice>
        <mc:Fallback/>
      </mc:AlternateContent>
    </comment>
    <comment ref="E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66</xdr:colOff>
                <xdr:row>12</xdr:row>
                <xdr:rowOff>9</xdr:rowOff>
              </xdr:to>
            </anchor>
          </commentPr>
        </mc:Choice>
        <mc:Fallback/>
      </mc:AlternateContent>
    </comment>
    <comment ref="E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4</xdr:colOff>
                <xdr:row>13</xdr:row>
                <xdr:rowOff>9</xdr:rowOff>
              </xdr:to>
            </anchor>
          </commentPr>
        </mc:Choice>
        <mc:Fallback/>
      </mc:AlternateContent>
    </comment>
    <comment ref="E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25</xdr:colOff>
                <xdr:row>14</xdr:row>
                <xdr:rowOff>9</xdr:rowOff>
              </xdr:to>
            </anchor>
          </commentPr>
        </mc:Choice>
        <mc:Fallback/>
      </mc:AlternateContent>
    </comment>
    <comment ref="E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58</xdr:colOff>
                <xdr:row>15</xdr:row>
                <xdr:rowOff>9</xdr:rowOff>
              </xdr:to>
            </anchor>
          </commentPr>
        </mc:Choice>
        <mc:Fallback/>
      </mc:AlternateContent>
    </comment>
    <comment ref="F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1</xdr:col>
                <xdr:colOff>112</xdr:colOff>
                <xdr:row>7</xdr:row>
                <xdr:rowOff>9</xdr:rowOff>
              </xdr:to>
            </anchor>
          </commentPr>
        </mc:Choice>
        <mc:Fallback/>
      </mc:AlternateContent>
    </comment>
    <comment ref="F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49</xdr:colOff>
                <xdr:row>8</xdr:row>
                <xdr:rowOff>9</xdr:rowOff>
              </xdr:to>
            </anchor>
          </commentPr>
        </mc:Choice>
        <mc:Fallback/>
      </mc:AlternateContent>
    </comment>
    <comment ref="F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66</xdr:colOff>
                <xdr:row>9</xdr:row>
                <xdr:rowOff>9</xdr:rowOff>
              </xdr:to>
            </anchor>
          </commentPr>
        </mc:Choice>
        <mc:Fallback/>
      </mc:AlternateContent>
    </comment>
    <comment ref="F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89</xdr:colOff>
                <xdr:row>10</xdr:row>
                <xdr:rowOff>9</xdr:rowOff>
              </xdr:to>
            </anchor>
          </commentPr>
        </mc:Choice>
        <mc:Fallback/>
      </mc:AlternateContent>
    </comment>
    <comment ref="F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73</xdr:colOff>
                <xdr:row>11</xdr:row>
                <xdr:rowOff>9</xdr:rowOff>
              </xdr:to>
            </anchor>
          </commentPr>
        </mc:Choice>
        <mc:Fallback/>
      </mc:AlternateContent>
    </comment>
    <comment ref="F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57</xdr:colOff>
                <xdr:row>12</xdr:row>
                <xdr:rowOff>9</xdr:rowOff>
              </xdr:to>
            </anchor>
          </commentPr>
        </mc:Choice>
        <mc:Fallback/>
      </mc:AlternateContent>
    </comment>
    <comment ref="F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57</xdr:colOff>
                <xdr:row>13</xdr:row>
                <xdr:rowOff>9</xdr:rowOff>
              </xdr:to>
            </anchor>
          </commentPr>
        </mc:Choice>
        <mc:Fallback/>
      </mc:AlternateContent>
    </comment>
    <comment ref="F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1</xdr:colOff>
                <xdr:row>14</xdr:row>
                <xdr:rowOff>9</xdr:rowOff>
              </xdr:to>
            </anchor>
          </commentPr>
        </mc:Choice>
        <mc:Fallback/>
      </mc:AlternateContent>
    </comment>
    <comment ref="F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48</xdr:colOff>
                <xdr:row>15</xdr:row>
                <xdr:rowOff>9</xdr:rowOff>
              </xdr:to>
            </anchor>
          </commentPr>
        </mc:Choice>
        <mc:Fallback/>
      </mc:AlternateContent>
    </comment>
    <comment ref="F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91</xdr:colOff>
                <xdr:row>16</xdr:row>
                <xdr:rowOff>9</xdr:rowOff>
              </xdr:to>
            </anchor>
          </commentPr>
        </mc:Choice>
        <mc:Fallback/>
      </mc:AlternateContent>
    </comment>
    <comment ref="F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87</xdr:colOff>
                <xdr:row>17</xdr:row>
                <xdr:rowOff>9</xdr:rowOff>
              </xdr:to>
            </anchor>
          </commentPr>
        </mc:Choice>
        <mc:Fallback/>
      </mc:AlternateContent>
    </comment>
    <comment ref="G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3</xdr:col>
                <xdr:colOff>54</xdr:colOff>
                <xdr:row>7</xdr:row>
                <xdr:rowOff>9</xdr:rowOff>
              </xdr:to>
            </anchor>
          </commentPr>
        </mc:Choice>
        <mc:Fallback/>
      </mc:AlternateContent>
    </comment>
    <comment ref="G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0</xdr:colOff>
                <xdr:row>8</xdr:row>
                <xdr:rowOff>9</xdr:rowOff>
              </xdr:to>
            </anchor>
          </commentPr>
        </mc:Choice>
        <mc:Fallback/>
      </mc:AlternateContent>
    </comment>
    <comment ref="G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7</xdr:colOff>
                <xdr:row>9</xdr:row>
                <xdr:rowOff>9</xdr:rowOff>
              </xdr:to>
            </anchor>
          </commentPr>
        </mc:Choice>
        <mc:Fallback/>
      </mc:AlternateContent>
    </comment>
    <comment ref="G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31</xdr:colOff>
                <xdr:row>10</xdr:row>
                <xdr:rowOff>9</xdr:rowOff>
              </xdr:to>
            </anchor>
          </commentPr>
        </mc:Choice>
        <mc:Fallback/>
      </mc:AlternateContent>
    </comment>
    <comment ref="G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55</xdr:colOff>
                <xdr:row>11</xdr:row>
                <xdr:rowOff>9</xdr:rowOff>
              </xdr:to>
            </anchor>
          </commentPr>
        </mc:Choice>
        <mc:Fallback/>
      </mc:AlternateContent>
    </comment>
    <comment ref="G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38</xdr:colOff>
                <xdr:row>12</xdr:row>
                <xdr:rowOff>9</xdr:rowOff>
              </xdr:to>
            </anchor>
          </commentPr>
        </mc:Choice>
        <mc:Fallback/>
      </mc:AlternateContent>
    </comment>
    <comment ref="G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8</xdr:colOff>
                <xdr:row>13</xdr:row>
                <xdr:rowOff>9</xdr:rowOff>
              </xdr:to>
            </anchor>
          </commentPr>
        </mc:Choice>
        <mc:Fallback/>
      </mc:AlternateContent>
    </comment>
    <comment ref="G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6</xdr:colOff>
                <xdr:row>14</xdr:row>
                <xdr:rowOff>9</xdr:rowOff>
              </xdr:to>
            </anchor>
          </commentPr>
        </mc:Choice>
        <mc:Fallback/>
      </mc:AlternateContent>
    </comment>
    <comment ref="G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0</xdr:colOff>
                <xdr:row>15</xdr:row>
                <xdr:rowOff>9</xdr:rowOff>
              </xdr:to>
            </anchor>
          </commentPr>
        </mc:Choice>
        <mc:Fallback/>
      </mc:AlternateContent>
    </comment>
    <comment ref="G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3</xdr:colOff>
                <xdr:row>16</xdr:row>
                <xdr:rowOff>9</xdr:rowOff>
              </xdr:to>
            </anchor>
          </commentPr>
        </mc:Choice>
        <mc:Fallback/>
      </mc:AlternateContent>
    </comment>
    <comment ref="G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69</xdr:colOff>
                <xdr:row>17</xdr:row>
                <xdr:rowOff>9</xdr:rowOff>
              </xdr:to>
            </anchor>
          </commentPr>
        </mc:Choice>
        <mc:Fallback/>
      </mc:AlternateContent>
    </comment>
    <comment ref="H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4</xdr:col>
                <xdr:colOff>67</xdr:colOff>
                <xdr:row>7</xdr:row>
                <xdr:rowOff>9</xdr:rowOff>
              </xdr:to>
            </anchor>
          </commentPr>
        </mc:Choice>
        <mc:Fallback/>
      </mc:AlternateContent>
    </comment>
    <comment ref="H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4</xdr:col>
                <xdr:colOff>3</xdr:colOff>
                <xdr:row>8</xdr:row>
                <xdr:rowOff>9</xdr:rowOff>
              </xdr:to>
            </anchor>
          </commentPr>
        </mc:Choice>
        <mc:Fallback/>
      </mc:AlternateContent>
    </comment>
    <comment ref="H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20</xdr:colOff>
                <xdr:row>9</xdr:row>
                <xdr:rowOff>9</xdr:rowOff>
              </xdr:to>
            </anchor>
          </commentPr>
        </mc:Choice>
        <mc:Fallback/>
      </mc:AlternateContent>
    </comment>
    <comment ref="H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3</xdr:colOff>
                <xdr:row>10</xdr:row>
                <xdr:rowOff>9</xdr:rowOff>
              </xdr:to>
            </anchor>
          </commentPr>
        </mc:Choice>
        <mc:Fallback/>
      </mc:AlternateContent>
    </comment>
    <comment ref="H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38</xdr:colOff>
                <xdr:row>11</xdr:row>
                <xdr:rowOff>9</xdr:rowOff>
              </xdr:to>
            </anchor>
          </commentPr>
        </mc:Choice>
        <mc:Fallback/>
      </mc:AlternateContent>
    </comment>
    <comment ref="H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16</xdr:colOff>
                <xdr:row>12</xdr:row>
                <xdr:rowOff>9</xdr:rowOff>
              </xdr:to>
            </anchor>
          </commentPr>
        </mc:Choice>
        <mc:Fallback/>
      </mc:AlternateContent>
    </comment>
    <comment ref="H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3</xdr:colOff>
                <xdr:row>14</xdr:row>
                <xdr:rowOff>9</xdr:rowOff>
              </xdr:to>
            </anchor>
          </commentPr>
        </mc:Choice>
        <mc:Fallback/>
      </mc:AlternateContent>
    </comment>
    <comment ref="H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3</xdr:colOff>
                <xdr:row>15</xdr:row>
                <xdr:rowOff>9</xdr:rowOff>
              </xdr:to>
            </anchor>
          </commentPr>
        </mc:Choice>
        <mc:Fallback/>
      </mc:AlternateContent>
    </comment>
    <comment ref="H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56</xdr:colOff>
                <xdr:row>16</xdr:row>
                <xdr:rowOff>9</xdr:rowOff>
              </xdr:to>
            </anchor>
          </commentPr>
        </mc:Choice>
        <mc:Fallback/>
      </mc:AlternateContent>
    </comment>
    <comment ref="H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52</xdr:colOff>
                <xdr:row>17</xdr:row>
                <xdr:rowOff>9</xdr:rowOff>
              </xdr:to>
            </anchor>
          </commentPr>
        </mc:Choice>
        <mc:Fallback/>
      </mc:AlternateContent>
    </comment>
    <comment ref="K7" authorId="0">
      <text>
        <r>
          <rPr>
            <b val="true"/>
            <sz val="8"/>
            <color rgb="FF000000"/>
            <rFont val="Tahoma"/>
            <family val="0"/>
          </rPr>
          <t xml:space="preserve">1990 value: result of research project; from 2003: calculated by Eurocontrol (European Organisation for the Safety of Air Navigation); years inbetween: interpolated</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25</xdr:col>
                <xdr:colOff>40</xdr:colOff>
                <xdr:row>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16</xdr:colOff>
                <xdr:row>13</xdr:row>
                <xdr:rowOff>6</xdr:rowOff>
              </xdr:to>
            </anchor>
          </commentPr>
        </mc:Choice>
        <mc:Fallback/>
      </mc:AlternateContent>
    </comment>
    <comment ref="B18"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29</xdr:colOff>
                <xdr:row>19</xdr:row>
                <xdr:rowOff>4</xdr:rowOff>
              </xdr:to>
            </anchor>
          </commentPr>
        </mc:Choice>
        <mc:Fallback/>
      </mc:AlternateContent>
    </comment>
    <comment ref="D34"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1</xdr:col>
                <xdr:colOff>5</xdr:colOff>
                <xdr:row>35</xdr:row>
                <xdr:rowOff>4</xdr:rowOff>
              </xdr:to>
            </anchor>
          </commentPr>
        </mc:Choice>
        <mc:Fallback/>
      </mc:AlternateContent>
    </comment>
    <comment ref="D35"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4</xdr:col>
                <xdr:colOff>0</xdr:colOff>
                <xdr:row>34</xdr:row>
                <xdr:rowOff>9</xdr:rowOff>
              </xdr:to>
            </anchor>
          </commentPr>
        </mc:Choice>
        <mc:Fallback/>
      </mc:AlternateContent>
    </comment>
    <comment ref="J45" authorId="0">
      <text>
        <r>
          <rPr>
            <b val="true"/>
            <sz val="8"/>
            <color rgb="FF000000"/>
            <rFont val="Tahoma"/>
            <family val="0"/>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2</xdr:col>
                <xdr:colOff>3</xdr:colOff>
                <xdr:row>46</xdr:row>
                <xdr:rowOff>4</xdr:rowOff>
              </xdr:to>
            </anchor>
          </commentPr>
        </mc:Choice>
        <mc:Fallback/>
      </mc:AlternateContent>
    </comment>
    <comment ref="K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10</xdr:colOff>
                <xdr:row>20</xdr:row>
                <xdr:rowOff>5</xdr:rowOff>
              </xdr:to>
            </anchor>
          </commentPr>
        </mc:Choice>
        <mc:Fallback/>
      </mc:AlternateContent>
    </comment>
    <comment ref="K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9</xdr:col>
                <xdr:colOff>36</xdr:colOff>
                <xdr:row>22</xdr:row>
                <xdr:rowOff>9</xdr:rowOff>
              </xdr:to>
            </anchor>
          </commentPr>
        </mc:Choice>
        <mc:Fallback/>
      </mc:AlternateContent>
    </comment>
    <comment ref="L15" authorId="0">
      <text>
        <r>
          <rPr>
            <b val="true"/>
            <sz val="8"/>
            <color rgb="FF000000"/>
            <rFont val="Tahoma"/>
            <family val="0"/>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53</xdr:colOff>
                <xdr:row>16</xdr:row>
                <xdr:rowOff>5</xdr:rowOff>
              </xdr:to>
            </anchor>
          </commentPr>
        </mc:Choice>
        <mc:Fallback/>
      </mc:AlternateContent>
    </comment>
    <comment ref="L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0</xdr:col>
                <xdr:colOff>39</xdr:colOff>
                <xdr:row>22</xdr:row>
                <xdr:rowOff>9</xdr:rowOff>
              </xdr:to>
            </anchor>
          </commentPr>
        </mc:Choice>
        <mc:Fallback/>
      </mc:AlternateContent>
    </comment>
    <comment ref="L41" authorId="0">
      <text>
        <r>
          <rPr>
            <b val="true"/>
            <sz val="8"/>
            <color rgb="FF000000"/>
            <rFont val="Tahoma"/>
            <family val="0"/>
          </rPr>
          <t xml:space="preserve">incl. in CO2</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3</xdr:col>
                <xdr:colOff>12</xdr:colOff>
                <xdr:row>40</xdr:row>
                <xdr:rowOff>9</xdr:rowOff>
              </xdr:to>
            </anchor>
          </commentPr>
        </mc:Choice>
        <mc:Fallback/>
      </mc:AlternateContent>
    </comment>
    <comment ref="M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16</xdr:colOff>
                <xdr:row>20</xdr:row>
                <xdr:rowOff>5</xdr:rowOff>
              </xdr:to>
            </anchor>
          </commentPr>
        </mc:Choice>
        <mc:Fallback/>
      </mc:AlternateContent>
    </comment>
    <comment ref="M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21</xdr:col>
                <xdr:colOff>42</xdr:colOff>
                <xdr:row>22</xdr:row>
                <xdr:rowOff>9</xdr:rowOff>
              </xdr:to>
            </anchor>
          </commentPr>
        </mc:Choice>
        <mc:Fallback/>
      </mc:AlternateContent>
    </comment>
    <comment ref="N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19</xdr:colOff>
                <xdr:row>20</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13</xdr:colOff>
                <xdr:row>20</xdr:row>
                <xdr:rowOff>6</xdr:rowOff>
              </xdr:to>
            </anchor>
          </commentPr>
        </mc:Choice>
        <mc:Fallback/>
      </mc:AlternateContent>
    </comment>
    <comment ref="E2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0</xdr:col>
                <xdr:colOff>13</xdr:colOff>
                <xdr:row>22</xdr:row>
                <xdr:rowOff>6</xdr:rowOff>
              </xdr:to>
            </anchor>
          </commentPr>
        </mc:Choice>
        <mc:Fallback/>
      </mc:AlternateContent>
    </comment>
    <comment ref="E22"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8</xdr:col>
                <xdr:colOff>23</xdr:colOff>
                <xdr:row>23</xdr:row>
                <xdr:rowOff>6</xdr:rowOff>
              </xdr:to>
            </anchor>
          </commentPr>
        </mc:Choice>
        <mc:Fallback/>
      </mc:AlternateContent>
    </comment>
    <comment ref="E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0</xdr:col>
                <xdr:colOff>13</xdr:colOff>
                <xdr:row>26</xdr:row>
                <xdr:rowOff>6</xdr:rowOff>
              </xdr:to>
            </anchor>
          </commentPr>
        </mc:Choice>
        <mc:Fallback/>
      </mc:AlternateContent>
    </comment>
    <comment ref="F13"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2</xdr:col>
                <xdr:colOff>75</xdr:colOff>
                <xdr:row>12</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2</xdr:col>
                <xdr:colOff>47</xdr:colOff>
                <xdr:row>20</xdr:row>
                <xdr:rowOff>6</xdr:rowOff>
              </xdr:to>
            </anchor>
          </commentPr>
        </mc:Choice>
        <mc:Fallback/>
      </mc:AlternateContent>
    </comment>
    <comment ref="G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2</xdr:col>
                <xdr:colOff>47</xdr:colOff>
                <xdr:row>26</xdr:row>
                <xdr:rowOff>6</xdr:rowOff>
              </xdr:to>
            </anchor>
          </commentPr>
        </mc:Choice>
        <mc:Fallback/>
      </mc:AlternateContent>
    </comment>
    <comment ref="G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2</xdr:col>
                <xdr:colOff>47</xdr:colOff>
                <xdr:row>35</xdr:row>
                <xdr:rowOff>4</xdr:rowOff>
              </xdr:to>
            </anchor>
          </commentPr>
        </mc:Choice>
        <mc:Fallback/>
      </mc:AlternateContent>
    </comment>
    <comment ref="I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5</xdr:col>
                <xdr:colOff>21</xdr:colOff>
                <xdr:row>20</xdr:row>
                <xdr:rowOff>6</xdr:rowOff>
              </xdr:to>
            </anchor>
          </commentPr>
        </mc:Choice>
        <mc:Fallback/>
      </mc:AlternateContent>
    </comment>
    <comment ref="I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5</xdr:col>
                <xdr:colOff>21</xdr:colOff>
                <xdr:row>26</xdr:row>
                <xdr:rowOff>6</xdr:rowOff>
              </xdr:to>
            </anchor>
          </commentPr>
        </mc:Choice>
        <mc:Fallback/>
      </mc:AlternateContent>
    </comment>
    <comment ref="I2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5</xdr:col>
                <xdr:colOff>21</xdr:colOff>
                <xdr:row>27</xdr:row>
                <xdr:rowOff>5</xdr:rowOff>
              </xdr:to>
            </anchor>
          </commentPr>
        </mc:Choice>
        <mc:Fallback/>
      </mc:AlternateContent>
    </comment>
    <comment ref="I2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5</xdr:col>
                <xdr:colOff>21</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5</xdr:col>
                <xdr:colOff>21</xdr:colOff>
                <xdr:row>32</xdr:row>
                <xdr:rowOff>4</xdr:rowOff>
              </xdr:to>
            </anchor>
          </commentPr>
        </mc:Choice>
        <mc:Fallback/>
      </mc:AlternateContent>
    </comment>
    <comment ref="I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5</xdr:col>
                <xdr:colOff>21</xdr:colOff>
                <xdr:row>35</xdr:row>
                <xdr:rowOff>4</xdr:rowOff>
              </xdr:to>
            </anchor>
          </commentPr>
        </mc:Choice>
        <mc:Fallback/>
      </mc:AlternateContent>
    </comment>
    <comment ref="I3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5</xdr:col>
                <xdr:colOff>21</xdr:colOff>
                <xdr:row>37</xdr:row>
                <xdr:rowOff>4</xdr:rowOff>
              </xdr:to>
            </anchor>
          </commentPr>
        </mc:Choice>
        <mc:Fallback/>
      </mc:AlternateContent>
    </comment>
    <comment ref="J17"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70</xdr:colOff>
                <xdr:row>16</xdr:row>
                <xdr:rowOff>9</xdr:rowOff>
              </xdr:to>
            </anchor>
          </commentPr>
        </mc:Choice>
        <mc:Fallback/>
      </mc:AlternateContent>
    </comment>
    <comment ref="J2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70</xdr:colOff>
                <xdr:row>27</xdr:row>
                <xdr:rowOff>9</xdr:rowOff>
              </xdr:to>
            </anchor>
          </commentPr>
        </mc:Choice>
        <mc:Fallback/>
      </mc:AlternateContent>
    </comment>
    <comment ref="J37"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20</xdr:colOff>
                <xdr:row>36</xdr:row>
                <xdr:rowOff>9</xdr:rowOff>
              </xdr:to>
            </anchor>
          </commentPr>
        </mc:Choice>
        <mc:Fallback/>
      </mc:AlternateContent>
    </comment>
    <comment ref="J39"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4</xdr:col>
                <xdr:colOff>0</xdr:colOff>
                <xdr:row>38</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9</xdr:col>
                <xdr:colOff>36</xdr:colOff>
                <xdr:row>9</xdr:row>
                <xdr:rowOff>5</xdr:rowOff>
              </xdr:to>
            </anchor>
          </commentPr>
        </mc:Choice>
        <mc:Fallback/>
      </mc:AlternateContent>
    </comment>
    <comment ref="L9" authorId="0">
      <text>
        <r>
          <rPr>
            <b val="true"/>
            <sz val="8"/>
            <color rgb="FF000000"/>
            <rFont val="Tahoma"/>
            <family val="0"/>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1</xdr:col>
                <xdr:colOff>25</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31</xdr:colOff>
                <xdr:row>11</xdr:row>
                <xdr:rowOff>8</xdr:rowOff>
              </xdr:to>
            </anchor>
          </commentPr>
        </mc:Choice>
        <mc:Fallback/>
      </mc:AlternateContent>
    </comment>
    <comment ref="B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21</xdr:colOff>
                <xdr:row>14</xdr:row>
                <xdr:rowOff>6</xdr:rowOff>
              </xdr:to>
            </anchor>
          </commentPr>
        </mc:Choice>
        <mc:Fallback/>
      </mc:AlternateContent>
    </comment>
    <comment ref="B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6</xdr:col>
                <xdr:colOff>1</xdr:colOff>
                <xdr:row>27</xdr:row>
                <xdr:rowOff>1</xdr:rowOff>
              </xdr:to>
            </anchor>
          </commentPr>
        </mc:Choice>
        <mc:Fallback/>
      </mc:AlternateContent>
    </comment>
    <comment ref="B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10</xdr:col>
                <xdr:colOff>81</xdr:colOff>
                <xdr:row>37</xdr:row>
                <xdr:rowOff>4</xdr:rowOff>
              </xdr:to>
            </anchor>
          </commentPr>
        </mc:Choice>
        <mc:Fallback/>
      </mc:AlternateContent>
    </comment>
    <comment ref="B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16</xdr:col>
                <xdr:colOff>32</xdr:colOff>
                <xdr:row>38</xdr:row>
                <xdr:rowOff>7</xdr:rowOff>
              </xdr:to>
            </anchor>
          </commentPr>
        </mc:Choice>
        <mc:Fallback/>
      </mc:AlternateContent>
    </comment>
    <comment ref="C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5</xdr:colOff>
                <xdr:row>11</xdr:row>
                <xdr:rowOff>8</xdr:rowOff>
              </xdr:to>
            </anchor>
          </commentPr>
        </mc:Choice>
        <mc:Fallback/>
      </mc:AlternateContent>
    </comment>
    <comment ref="C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9</xdr:colOff>
                <xdr:row>14</xdr:row>
                <xdr:rowOff>6</xdr:rowOff>
              </xdr:to>
            </anchor>
          </commentPr>
        </mc:Choice>
        <mc:Fallback/>
      </mc:AlternateContent>
    </comment>
    <comment ref="C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6</xdr:col>
                <xdr:colOff>78</xdr:colOff>
                <xdr:row>27</xdr:row>
                <xdr:rowOff>1</xdr:rowOff>
              </xdr:to>
            </anchor>
          </commentPr>
        </mc:Choice>
        <mc:Fallback/>
      </mc:AlternateContent>
    </comment>
    <comment ref="C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11</xdr:col>
                <xdr:colOff>56</xdr:colOff>
                <xdr:row>37</xdr:row>
                <xdr:rowOff>4</xdr:rowOff>
              </xdr:to>
            </anchor>
          </commentPr>
        </mc:Choice>
        <mc:Fallback/>
      </mc:AlternateContent>
    </comment>
    <comment ref="C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17</xdr:col>
                <xdr:colOff>41</xdr:colOff>
                <xdr:row>38</xdr:row>
                <xdr:rowOff>7</xdr:rowOff>
              </xdr:to>
            </anchor>
          </commentPr>
        </mc:Choice>
        <mc:Fallback/>
      </mc:AlternateContent>
    </comment>
    <comment ref="G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73</xdr:colOff>
                <xdr:row>13</xdr:row>
                <xdr:rowOff>5</xdr:rowOff>
              </xdr:to>
            </anchor>
          </commentPr>
        </mc:Choice>
        <mc:Fallback/>
      </mc:AlternateContent>
    </comment>
    <comment ref="G14" authorId="0">
      <text>
        <r>
          <rPr>
            <b val="true"/>
            <sz val="8"/>
            <color rgb="FF000000"/>
            <rFont val="Tahoma"/>
            <family val="0"/>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8</xdr:col>
                <xdr:colOff>105</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allocation: in using categories, mainly 2.A.7.1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11</xdr:col>
                <xdr:colOff>70</xdr:colOff>
                <xdr:row>16</xdr:row>
                <xdr:rowOff>3</xdr:rowOff>
              </xdr:to>
            </anchor>
          </commentPr>
        </mc:Choice>
        <mc:Fallback/>
      </mc:AlternateContent>
    </comment>
    <comment ref="G20"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63</xdr:colOff>
                <xdr:row>21</xdr:row>
                <xdr:rowOff>4</xdr:rowOff>
              </xdr:to>
            </anchor>
          </commentPr>
        </mc:Choice>
        <mc:Fallback/>
      </mc:AlternateContent>
    </comment>
    <comment ref="K38"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6</xdr:row>
                <xdr:rowOff>2</xdr:rowOff>
              </xdr:from>
              <xdr:to>
                <xdr:col>26</xdr:col>
                <xdr:colOff>9</xdr:colOff>
                <xdr:row>38</xdr:row>
                <xdr:rowOff>16</xdr:rowOff>
              </xdr:to>
            </anchor>
          </commentPr>
        </mc:Choice>
        <mc:Fallback/>
      </mc:AlternateContent>
    </comment>
    <comment ref="K39"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7</xdr:row>
                <xdr:rowOff>5</xdr:rowOff>
              </xdr:from>
              <xdr:to>
                <xdr:col>28</xdr:col>
                <xdr:colOff>45</xdr:colOff>
                <xdr:row>38</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61</xdr:colOff>
                <xdr:row>15</xdr:row>
                <xdr:rowOff>5</xdr:rowOff>
              </xdr:to>
            </anchor>
          </commentPr>
        </mc:Choice>
        <mc:Fallback/>
      </mc:AlternateContent>
    </comment>
    <comment ref="B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7</xdr:col>
                <xdr:colOff>6</xdr:colOff>
                <xdr:row>23</xdr:row>
                <xdr:rowOff>7</xdr:rowOff>
              </xdr:to>
            </anchor>
          </commentPr>
        </mc:Choice>
        <mc:Fallback/>
      </mc:AlternateContent>
    </comment>
    <comment ref="C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5</xdr:colOff>
                <xdr:row>15</xdr:row>
                <xdr:rowOff>5</xdr:rowOff>
              </xdr:to>
            </anchor>
          </commentPr>
        </mc:Choice>
        <mc:Fallback/>
      </mc:AlternateContent>
    </comment>
    <comment ref="C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8</xdr:col>
                <xdr:colOff>23</xdr:colOff>
                <xdr:row>23</xdr:row>
                <xdr:rowOff>7</xdr:rowOff>
              </xdr:to>
            </anchor>
          </commentPr>
        </mc:Choice>
        <mc:Fallback/>
      </mc:AlternateContent>
    </comment>
    <comment ref="G12" authorId="0">
      <text>
        <r>
          <rPr>
            <b val="true"/>
            <sz val="8"/>
            <color rgb="FF000000"/>
            <rFont val="Tahoma"/>
            <family val="0"/>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99</xdr:colOff>
                <xdr:row>13</xdr:row>
                <xdr:rowOff>4</xdr:rowOff>
              </xdr:to>
            </anchor>
          </commentPr>
        </mc:Choice>
        <mc:Fallback/>
      </mc:AlternateContent>
    </comment>
    <comment ref="G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5</xdr:rowOff>
              </xdr:to>
            </anchor>
          </commentPr>
        </mc:Choice>
        <mc:Fallback/>
      </mc:AlternateContent>
    </comment>
    <comment ref="G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77</xdr:colOff>
                <xdr:row>15</xdr:row>
                <xdr:rowOff>6</xdr:rowOff>
              </xdr:to>
            </anchor>
          </commentPr>
        </mc:Choice>
        <mc:Fallback/>
      </mc:AlternateContent>
    </comment>
    <comment ref="H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53</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59</xdr:colOff>
                <xdr:row>15</xdr:row>
                <xdr:rowOff>3</xdr:rowOff>
              </xdr:to>
            </anchor>
          </commentPr>
        </mc:Choice>
        <mc:Fallback/>
      </mc:AlternateContent>
    </comment>
    <comment ref="I12"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48</xdr:colOff>
                <xdr:row>13</xdr:row>
                <xdr:rowOff>4</xdr:rowOff>
              </xdr:to>
            </anchor>
          </commentPr>
        </mc:Choice>
        <mc:Fallback/>
      </mc:AlternateContent>
    </comment>
    <comment ref="I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48</xdr:colOff>
                <xdr:row>14</xdr:row>
                <xdr:rowOff>4</xdr:rowOff>
              </xdr:to>
            </anchor>
          </commentPr>
        </mc:Choice>
        <mc:Fallback/>
      </mc:AlternateContent>
    </comment>
    <comment ref="I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4</xdr:colOff>
                <xdr:row>15</xdr:row>
                <xdr:rowOff>5</xdr:rowOff>
              </xdr:to>
            </anchor>
          </commentPr>
        </mc:Choice>
        <mc:Fallback/>
      </mc:AlternateContent>
    </comment>
    <comment ref="J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65</xdr:colOff>
                <xdr:row>14</xdr:row>
                <xdr:rowOff>5</xdr:rowOff>
              </xdr:to>
            </anchor>
          </commentPr>
        </mc:Choice>
        <mc:Fallback/>
      </mc:AlternateContent>
    </comment>
    <comment ref="J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xdr:colOff>
                <xdr:row>15</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1</xdr:col>
                <xdr:colOff>30</xdr:colOff>
                <xdr:row>13</xdr:row>
                <xdr:rowOff>9</xdr:rowOff>
              </xdr:to>
            </anchor>
          </commentPr>
        </mc:Choice>
        <mc:Fallback/>
      </mc:AlternateContent>
    </comment>
    <comment ref="H18"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42</xdr:colOff>
                <xdr:row>17</xdr:row>
                <xdr:rowOff>9</xdr:rowOff>
              </xdr:to>
            </anchor>
          </commentPr>
        </mc:Choice>
        <mc:Fallback/>
      </mc:AlternateContent>
    </comment>
    <comment ref="L18"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0</xdr:col>
                <xdr:colOff>20</xdr:colOff>
                <xdr:row>17</xdr:row>
                <xdr:rowOff>9</xdr:rowOff>
              </xdr:to>
            </anchor>
          </commentPr>
        </mc:Choice>
        <mc:Fallback/>
      </mc:AlternateContent>
    </comment>
    <comment ref="O34" authorId="0">
      <text>
        <r>
          <rPr>
            <b val="true"/>
            <sz val="8"/>
            <color rgb="FF000000"/>
            <rFont val="Tahoma"/>
            <family val="0"/>
          </rPr>
          <t xml:space="preserve">Emissions are now reported in 2G because of confidentiality reasons.</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2</xdr:col>
                <xdr:colOff>26</xdr:colOff>
                <xdr:row>33</xdr:row>
                <xdr:rowOff>9</xdr:rowOff>
              </xdr:to>
            </anchor>
          </commentPr>
        </mc:Choice>
        <mc:Fallback/>
      </mc:AlternateContent>
    </comment>
    <comment ref="O40" authorId="0">
      <text>
        <r>
          <rPr>
            <b val="true"/>
            <sz val="8"/>
            <color rgb="FF000000"/>
            <rFont val="Tahoma"/>
            <family val="0"/>
          </rPr>
          <t xml:space="preserve">Confidential HFC-Emissions of HFC134a from Magnesiumproduction, from 2E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28</xdr:col>
                <xdr:colOff>0</xdr:colOff>
                <xdr:row>39</xdr:row>
                <xdr:rowOff>9</xdr:rowOff>
              </xdr:to>
            </anchor>
          </commentPr>
        </mc:Choice>
        <mc:Fallback/>
      </mc:AlternateContent>
    </comment>
    <comment ref="S23"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67</xdr:colOff>
                <xdr:row>22</xdr:row>
                <xdr:rowOff>9</xdr:rowOff>
              </xdr:to>
            </anchor>
          </commentPr>
        </mc:Choice>
        <mc:Fallback/>
      </mc:AlternateContent>
    </comment>
    <comment ref="X40" authorId="0">
      <text>
        <r>
          <rPr>
            <b val="true"/>
            <sz val="8"/>
            <color rgb="FF000000"/>
            <rFont val="Tahoma"/>
            <family val="0"/>
          </rPr>
          <t xml:space="preserve">Confidential emissions of 2E Production, 2F1d Industrial Refrigera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5</xdr:col>
                <xdr:colOff>1</xdr:colOff>
                <xdr:row>39</xdr:row>
                <xdr:rowOff>9</xdr:rowOff>
              </xdr:to>
            </anchor>
          </commentPr>
        </mc:Choice>
        <mc:Fallback/>
      </mc:AlternateContent>
    </comment>
    <comment ref="Z10"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2</xdr:col>
                <xdr:colOff>13</xdr:colOff>
                <xdr:row>9</xdr:row>
                <xdr:rowOff>9</xdr:rowOff>
              </xdr:to>
            </anchor>
          </commentPr>
        </mc:Choice>
        <mc:Fallback/>
      </mc:AlternateContent>
    </comment>
    <comment ref="Z1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0</xdr:col>
                <xdr:colOff>52</xdr:colOff>
                <xdr:row>17</xdr:row>
                <xdr:rowOff>9</xdr:rowOff>
              </xdr:to>
            </anchor>
          </commentPr>
        </mc:Choice>
        <mc:Fallback/>
      </mc:AlternateContent>
    </comment>
    <comment ref="Z2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0</xdr:col>
                <xdr:colOff>52</xdr:colOff>
                <xdr:row>28</xdr:row>
                <xdr:rowOff>9</xdr:rowOff>
              </xdr:to>
            </anchor>
          </commentPr>
        </mc:Choice>
        <mc:Fallback/>
      </mc:AlternateContent>
    </comment>
    <comment ref="Z38"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3</xdr:colOff>
                <xdr:row>37</xdr:row>
                <xdr:rowOff>9</xdr:rowOff>
              </xdr:to>
            </anchor>
          </commentPr>
        </mc:Choice>
        <mc:Fallback/>
      </mc:AlternateContent>
    </comment>
    <comment ref="Z40"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2</xdr:col>
                <xdr:colOff>41</xdr:colOff>
                <xdr:row>39</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6</xdr:col>
                <xdr:colOff>0</xdr:colOff>
                <xdr:row>7</xdr:row>
                <xdr:rowOff>9</xdr:rowOff>
              </xdr:to>
            </anchor>
          </commentPr>
        </mc:Choice>
        <mc:Fallback/>
      </mc:AlternateContent>
    </comment>
    <comment ref="C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17</xdr:col>
                <xdr:colOff>0</xdr:colOff>
                <xdr:row>7</xdr:row>
                <xdr:rowOff>9</xdr:rowOff>
              </xdr:to>
            </anchor>
          </commentPr>
        </mc:Choice>
        <mc:Fallback/>
      </mc:AlternateContent>
    </comment>
    <comment ref="D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18</xdr:col>
                <xdr:colOff>1</xdr:colOff>
                <xdr:row>7</xdr:row>
                <xdr:rowOff>9</xdr:rowOff>
              </xdr:to>
            </anchor>
          </commentPr>
        </mc:Choice>
        <mc:Fallback/>
      </mc:AlternateContent>
    </comment>
    <comment ref="E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19</xdr:col>
                <xdr:colOff>1</xdr:colOff>
                <xdr:row>7</xdr:row>
                <xdr:rowOff>9</xdr:rowOff>
              </xdr:to>
            </anchor>
          </commentPr>
        </mc:Choice>
        <mc:Fallback/>
      </mc:AlternateContent>
    </comment>
    <comment ref="F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19</xdr:col>
                <xdr:colOff>63</xdr:colOff>
                <xdr:row>7</xdr:row>
                <xdr:rowOff>9</xdr:rowOff>
              </xdr:to>
            </anchor>
          </commentPr>
        </mc:Choice>
        <mc:Fallback/>
      </mc:AlternateContent>
    </comment>
    <comment ref="G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9</xdr:colOff>
                <xdr:row>6</xdr:row>
                <xdr:rowOff>27</xdr:rowOff>
              </xdr:from>
              <xdr:to>
                <xdr:col>20</xdr:col>
                <xdr:colOff>60</xdr:colOff>
                <xdr:row>7</xdr:row>
                <xdr:rowOff>9</xdr:rowOff>
              </xdr:to>
            </anchor>
          </commentPr>
        </mc:Choice>
        <mc:Fallback/>
      </mc:AlternateContent>
    </comment>
    <comment ref="H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6</xdr:row>
                <xdr:rowOff>27</xdr:rowOff>
              </xdr:from>
              <xdr:to>
                <xdr:col>21</xdr:col>
                <xdr:colOff>60</xdr:colOff>
                <xdr:row>7</xdr:row>
                <xdr:rowOff>9</xdr:rowOff>
              </xdr:to>
            </anchor>
          </commentPr>
        </mc:Choice>
        <mc:Fallback/>
      </mc:AlternateContent>
    </comment>
    <comment ref="H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7</xdr:row>
                <xdr:rowOff>8</xdr:rowOff>
              </xdr:from>
              <xdr:to>
                <xdr:col>21</xdr:col>
                <xdr:colOff>60</xdr:colOff>
                <xdr:row>8</xdr:row>
                <xdr:rowOff>9</xdr:rowOff>
              </xdr:to>
            </anchor>
          </commentPr>
        </mc:Choice>
        <mc:Fallback/>
      </mc:AlternateContent>
    </comment>
    <comment ref="H10"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8</xdr:row>
                <xdr:rowOff>7</xdr:rowOff>
              </xdr:from>
              <xdr:to>
                <xdr:col>21</xdr:col>
                <xdr:colOff>60</xdr:colOff>
                <xdr:row>9</xdr:row>
                <xdr:rowOff>9</xdr:rowOff>
              </xdr:to>
            </anchor>
          </commentPr>
        </mc:Choice>
        <mc:Fallback/>
      </mc:AlternateContent>
    </comment>
    <comment ref="I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6</xdr:row>
                <xdr:rowOff>27</xdr:rowOff>
              </xdr:from>
              <xdr:to>
                <xdr:col>22</xdr:col>
                <xdr:colOff>51</xdr:colOff>
                <xdr:row>7</xdr:row>
                <xdr:rowOff>9</xdr:rowOff>
              </xdr:to>
            </anchor>
          </commentPr>
        </mc:Choice>
        <mc:Fallback/>
      </mc:AlternateContent>
    </comment>
    <comment ref="I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7</xdr:row>
                <xdr:rowOff>8</xdr:rowOff>
              </xdr:from>
              <xdr:to>
                <xdr:col>22</xdr:col>
                <xdr:colOff>51</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23</xdr:col>
                <xdr:colOff>45</xdr:colOff>
                <xdr:row>11</xdr:row>
                <xdr:rowOff>3</xdr:rowOff>
              </xdr:to>
            </anchor>
          </commentPr>
        </mc:Choice>
        <mc:Fallback/>
      </mc:AlternateContent>
    </comment>
    <comment ref="J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23</xdr:col>
                <xdr:colOff>42</xdr:colOff>
                <xdr:row>7</xdr:row>
                <xdr:rowOff>9</xdr:rowOff>
              </xdr:to>
            </anchor>
          </commentPr>
        </mc:Choice>
        <mc:Fallback/>
      </mc:AlternateContent>
    </comment>
    <comment ref="K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24</xdr:col>
                <xdr:colOff>34</xdr:colOff>
                <xdr:row>7</xdr:row>
                <xdr:rowOff>9</xdr:rowOff>
              </xdr:to>
            </anchor>
          </commentPr>
        </mc:Choice>
        <mc:Fallback/>
      </mc:AlternateContent>
    </comment>
    <comment ref="L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25</xdr:col>
                <xdr:colOff>37</xdr:colOff>
                <xdr:row>7</xdr:row>
                <xdr:rowOff>9</xdr:rowOff>
              </xdr:to>
            </anchor>
          </commentPr>
        </mc:Choice>
        <mc:Fallback/>
      </mc:AlternateContent>
    </comment>
    <comment ref="M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7</xdr:colOff>
                <xdr:row>6</xdr:row>
                <xdr:rowOff>27</xdr:rowOff>
              </xdr:from>
              <xdr:to>
                <xdr:col>26</xdr:col>
                <xdr:colOff>39</xdr:colOff>
                <xdr:row>7</xdr:row>
                <xdr:rowOff>9</xdr:rowOff>
              </xdr:to>
            </anchor>
          </commentPr>
        </mc:Choice>
        <mc:Fallback/>
      </mc:AlternateContent>
    </comment>
    <comment ref="N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4</xdr:colOff>
                <xdr:row>6</xdr:row>
                <xdr:rowOff>27</xdr:rowOff>
              </xdr:from>
              <xdr:to>
                <xdr:col>27</xdr:col>
                <xdr:colOff>43</xdr:colOff>
                <xdr:row>7</xdr:row>
                <xdr:rowOff>9</xdr:rowOff>
              </xdr:to>
            </anchor>
          </commentPr>
        </mc:Choice>
        <mc:Fallback/>
      </mc:AlternateContent>
    </comment>
    <comment ref="O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5</xdr:col>
                <xdr:colOff>4</xdr:colOff>
                <xdr:row>6</xdr:row>
                <xdr:rowOff>27</xdr:rowOff>
              </xdr:from>
              <xdr:to>
                <xdr:col>28</xdr:col>
                <xdr:colOff>56</xdr:colOff>
                <xdr:row>7</xdr:row>
                <xdr:rowOff>9</xdr:rowOff>
              </xdr:to>
            </anchor>
          </commentPr>
        </mc:Choice>
        <mc:Fallback/>
      </mc:AlternateContent>
    </comment>
    <comment ref="Q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14</xdr:colOff>
                <xdr:row>6</xdr:row>
                <xdr:rowOff>27</xdr:rowOff>
              </xdr:from>
              <xdr:to>
                <xdr:col>31</xdr:col>
                <xdr:colOff>13</xdr:colOff>
                <xdr:row>7</xdr:row>
                <xdr:rowOff>9</xdr:rowOff>
              </xdr:to>
            </anchor>
          </commentPr>
        </mc:Choice>
        <mc:Fallback/>
      </mc:AlternateContent>
    </comment>
    <comment ref="R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14</xdr:colOff>
                <xdr:row>6</xdr:row>
                <xdr:rowOff>27</xdr:rowOff>
              </xdr:from>
              <xdr:to>
                <xdr:col>32</xdr:col>
                <xdr:colOff>16</xdr:colOff>
                <xdr:row>7</xdr:row>
                <xdr:rowOff>9</xdr:rowOff>
              </xdr:to>
            </anchor>
          </commentPr>
        </mc:Choice>
        <mc:Fallback/>
      </mc:AlternateContent>
    </comment>
    <comment ref="S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14</xdr:colOff>
                <xdr:row>6</xdr:row>
                <xdr:rowOff>27</xdr:rowOff>
              </xdr:from>
              <xdr:to>
                <xdr:col>33</xdr:col>
                <xdr:colOff>18</xdr:colOff>
                <xdr:row>7</xdr:row>
                <xdr:rowOff>9</xdr:rowOff>
              </xdr:to>
            </anchor>
          </commentPr>
        </mc:Choice>
        <mc:Fallback/>
      </mc:AlternateContent>
    </comment>
    <comment ref="T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12</xdr:colOff>
                <xdr:row>6</xdr:row>
                <xdr:rowOff>27</xdr:rowOff>
              </xdr:from>
              <xdr:to>
                <xdr:col>34</xdr:col>
                <xdr:colOff>22</xdr:colOff>
                <xdr:row>7</xdr:row>
                <xdr:rowOff>9</xdr:rowOff>
              </xdr:to>
            </anchor>
          </commentPr>
        </mc:Choice>
        <mc:Fallback/>
      </mc:AlternateContent>
    </comment>
    <comment ref="U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12</xdr:colOff>
                <xdr:row>6</xdr:row>
                <xdr:rowOff>27</xdr:rowOff>
              </xdr:from>
              <xdr:to>
                <xdr:col>35</xdr:col>
                <xdr:colOff>25</xdr:colOff>
                <xdr:row>7</xdr:row>
                <xdr:rowOff>9</xdr:rowOff>
              </xdr:to>
            </anchor>
          </commentPr>
        </mc:Choice>
        <mc:Fallback/>
      </mc:AlternateContent>
    </comment>
    <comment ref="V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1</xdr:colOff>
                <xdr:row>6</xdr:row>
                <xdr:rowOff>27</xdr:rowOff>
              </xdr:from>
              <xdr:to>
                <xdr:col>36</xdr:col>
                <xdr:colOff>29</xdr:colOff>
                <xdr:row>7</xdr:row>
                <xdr:rowOff>9</xdr:rowOff>
              </xdr:to>
            </anchor>
          </commentPr>
        </mc:Choice>
        <mc:Fallback/>
      </mc:AlternateContent>
    </comment>
    <comment ref="W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64</xdr:colOff>
                <xdr:row>6</xdr:row>
                <xdr:rowOff>27</xdr:rowOff>
              </xdr:from>
              <xdr:to>
                <xdr:col>37</xdr:col>
                <xdr:colOff>33</xdr:colOff>
                <xdr:row>7</xdr:row>
                <xdr:rowOff>9</xdr:rowOff>
              </xdr:to>
            </anchor>
          </commentPr>
        </mc:Choice>
        <mc:Fallback/>
      </mc:AlternateContent>
    </comment>
    <comment ref="X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64</xdr:colOff>
                <xdr:row>6</xdr:row>
                <xdr:rowOff>27</xdr:rowOff>
              </xdr:from>
              <xdr:to>
                <xdr:col>38</xdr:col>
                <xdr:colOff>45</xdr:colOff>
                <xdr:row>7</xdr:row>
                <xdr:rowOff>9</xdr:rowOff>
              </xdr:to>
            </anchor>
          </commentPr>
        </mc:Choice>
        <mc:Fallback/>
      </mc:AlternateContent>
    </comment>
    <comment ref="Z8"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6</xdr:col>
                <xdr:colOff>8</xdr:colOff>
                <xdr:row>6</xdr:row>
                <xdr:rowOff>27</xdr:rowOff>
              </xdr:from>
              <xdr:to>
                <xdr:col>44</xdr:col>
                <xdr:colOff>4</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55</xdr:colOff>
                <xdr:row>25</xdr:row>
                <xdr:rowOff>9</xdr:rowOff>
              </xdr:to>
            </anchor>
          </commentPr>
        </mc:Choice>
        <mc:Fallback/>
      </mc:AlternateContent>
    </comment>
    <comment ref="B2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26</xdr:colOff>
                <xdr:row>26</xdr:row>
                <xdr:rowOff>9</xdr:rowOff>
              </xdr:to>
            </anchor>
          </commentPr>
        </mc:Choice>
        <mc:Fallback/>
      </mc:AlternateContent>
    </comment>
    <comment ref="B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78</xdr:colOff>
                <xdr:row>28</xdr:row>
                <xdr:rowOff>9</xdr:rowOff>
              </xdr:to>
            </anchor>
          </commentPr>
        </mc:Choice>
        <mc:Fallback/>
      </mc:AlternateContent>
    </comment>
    <comment ref="B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1</xdr:col>
                <xdr:colOff>34</xdr:colOff>
                <xdr:row>30</xdr:row>
                <xdr:rowOff>9</xdr:rowOff>
              </xdr:to>
            </anchor>
          </commentPr>
        </mc:Choice>
        <mc:Fallback/>
      </mc:AlternateContent>
    </comment>
    <comment ref="C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9</xdr:col>
                <xdr:colOff>56</xdr:colOff>
                <xdr:row>25</xdr:row>
                <xdr:rowOff>9</xdr:rowOff>
              </xdr:to>
            </anchor>
          </commentPr>
        </mc:Choice>
        <mc:Fallback/>
      </mc:AlternateContent>
    </comment>
    <comment ref="C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5</xdr:col>
                <xdr:colOff>2</xdr:colOff>
                <xdr:row>26</xdr:row>
                <xdr:rowOff>9</xdr:rowOff>
              </xdr:to>
            </anchor>
          </commentPr>
        </mc:Choice>
        <mc:Fallback/>
      </mc:AlternateContent>
    </comment>
    <comment ref="C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90</xdr:colOff>
                <xdr:row>28</xdr:row>
                <xdr:rowOff>9</xdr:rowOff>
              </xdr:to>
            </anchor>
          </commentPr>
        </mc:Choice>
        <mc:Fallback/>
      </mc:AlternateContent>
    </comment>
    <comment ref="C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3</xdr:col>
                <xdr:colOff>16</xdr:colOff>
                <xdr:row>30</xdr:row>
                <xdr:rowOff>9</xdr:rowOff>
              </xdr:to>
            </anchor>
          </commentPr>
        </mc:Choice>
        <mc:Fallback/>
      </mc:AlternateContent>
    </comment>
    <comment ref="D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32</xdr:colOff>
                <xdr:row>25</xdr:row>
                <xdr:rowOff>9</xdr:rowOff>
              </xdr:to>
            </anchor>
          </commentPr>
        </mc:Choice>
        <mc:Fallback/>
      </mc:AlternateContent>
    </comment>
    <comment ref="D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6</xdr:col>
                <xdr:colOff>37</xdr:colOff>
                <xdr:row>26</xdr:row>
                <xdr:rowOff>9</xdr:rowOff>
              </xdr:to>
            </anchor>
          </commentPr>
        </mc:Choice>
        <mc:Fallback/>
      </mc:AlternateContent>
    </comment>
    <comment ref="D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2</xdr:colOff>
                <xdr:row>28</xdr:row>
                <xdr:rowOff>9</xdr:rowOff>
              </xdr:to>
            </anchor>
          </commentPr>
        </mc:Choice>
        <mc:Fallback/>
      </mc:AlternateContent>
    </comment>
    <comment ref="D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4</xdr:col>
                <xdr:colOff>51</xdr:colOff>
                <xdr:row>30</xdr:row>
                <xdr:rowOff>9</xdr:rowOff>
              </xdr:to>
            </anchor>
          </commentPr>
        </mc:Choice>
        <mc:Fallback/>
      </mc:AlternateContent>
    </comment>
    <comment ref="E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6</xdr:colOff>
                <xdr:row>15</xdr:row>
                <xdr:rowOff>6</xdr:rowOff>
              </xdr:to>
            </anchor>
          </commentPr>
        </mc:Choice>
        <mc:Fallback/>
      </mc:AlternateContent>
    </comment>
    <comment ref="E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40</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4</xdr:col>
                <xdr:colOff>5</xdr:colOff>
                <xdr:row>18</xdr:row>
                <xdr:rowOff>6</xdr:rowOff>
              </xdr:to>
            </anchor>
          </commentPr>
        </mc:Choice>
        <mc:Fallback/>
      </mc:AlternateContent>
    </comment>
    <comment ref="E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49</xdr:colOff>
                <xdr:row>21</xdr:row>
                <xdr:rowOff>4</xdr:rowOff>
              </xdr:to>
            </anchor>
          </commentPr>
        </mc:Choice>
        <mc:Fallback/>
      </mc:AlternateContent>
    </comment>
    <comment ref="E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39</xdr:colOff>
                <xdr:row>23</xdr:row>
                <xdr:rowOff>4</xdr:rowOff>
              </xdr:to>
            </anchor>
          </commentPr>
        </mc:Choice>
        <mc:Fallback/>
      </mc:AlternateContent>
    </comment>
    <comment ref="E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1</xdr:colOff>
                <xdr:row>24</xdr:row>
                <xdr:rowOff>4</xdr:rowOff>
              </xdr:to>
            </anchor>
          </commentPr>
        </mc:Choice>
        <mc:Fallback/>
      </mc:AlternateContent>
    </comment>
    <comment ref="E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xdr:colOff>
                <xdr:row>25</xdr:row>
                <xdr:rowOff>9</xdr:rowOff>
              </xdr:to>
            </anchor>
          </commentPr>
        </mc:Choice>
        <mc:Fallback/>
      </mc:AlternateContent>
    </comment>
    <comment ref="E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7</xdr:col>
                <xdr:colOff>28</xdr:colOff>
                <xdr:row>26</xdr:row>
                <xdr:rowOff>9</xdr:rowOff>
              </xdr:to>
            </anchor>
          </commentPr>
        </mc:Choice>
        <mc:Fallback/>
      </mc:AlternateContent>
    </comment>
    <comment ref="E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37</xdr:colOff>
                <xdr:row>27</xdr:row>
                <xdr:rowOff>9</xdr:rowOff>
              </xdr:to>
            </anchor>
          </commentPr>
        </mc:Choice>
        <mc:Fallback/>
      </mc:AlternateContent>
    </comment>
    <comment ref="E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24</xdr:colOff>
                <xdr:row>28</xdr:row>
                <xdr:rowOff>9</xdr:rowOff>
              </xdr:to>
            </anchor>
          </commentPr>
        </mc:Choice>
        <mc:Fallback/>
      </mc:AlternateContent>
    </comment>
    <comment ref="E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6</xdr:col>
                <xdr:colOff>23</xdr:colOff>
                <xdr:row>30</xdr:row>
                <xdr:rowOff>9</xdr:rowOff>
              </xdr:to>
            </anchor>
          </commentPr>
        </mc:Choice>
        <mc:Fallback/>
      </mc:AlternateContent>
    </comment>
    <comment ref="F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11</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5</xdr:col>
                <xdr:colOff>35</xdr:colOff>
                <xdr:row>18</xdr:row>
                <xdr:rowOff>6</xdr:rowOff>
              </xdr:to>
            </anchor>
          </commentPr>
        </mc:Choice>
        <mc:Fallback/>
      </mc:AlternateContent>
    </comment>
    <comment ref="F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4</xdr:col>
                <xdr:colOff>34</xdr:colOff>
                <xdr:row>25</xdr:row>
                <xdr:rowOff>9</xdr:rowOff>
              </xdr:to>
            </anchor>
          </commentPr>
        </mc:Choice>
        <mc:Fallback/>
      </mc:AlternateContent>
    </comment>
    <comment ref="F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8</xdr:col>
                <xdr:colOff>57</xdr:colOff>
                <xdr:row>26</xdr:row>
                <xdr:rowOff>9</xdr:rowOff>
              </xdr:to>
            </anchor>
          </commentPr>
        </mc:Choice>
        <mc:Fallback/>
      </mc:AlternateContent>
    </comment>
    <comment ref="F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7</xdr:colOff>
                <xdr:row>27</xdr:row>
                <xdr:rowOff>9</xdr:rowOff>
              </xdr:to>
            </anchor>
          </commentPr>
        </mc:Choice>
        <mc:Fallback/>
      </mc:AlternateContent>
    </comment>
    <comment ref="F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1</xdr:col>
                <xdr:colOff>54</xdr:colOff>
                <xdr:row>28</xdr:row>
                <xdr:rowOff>9</xdr:rowOff>
              </xdr:to>
            </anchor>
          </commentPr>
        </mc:Choice>
        <mc:Fallback/>
      </mc:AlternateContent>
    </comment>
    <comment ref="F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7</xdr:col>
                <xdr:colOff>53</xdr:colOff>
                <xdr:row>30</xdr:row>
                <xdr:rowOff>9</xdr:rowOff>
              </xdr:to>
            </anchor>
          </commentPr>
        </mc:Choice>
        <mc:Fallback/>
      </mc:AlternateContent>
    </comment>
    <comment ref="G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30</xdr:colOff>
                <xdr:row>15</xdr:row>
                <xdr:rowOff>6</xdr:rowOff>
              </xdr:to>
            </anchor>
          </commentPr>
        </mc:Choice>
        <mc:Fallback/>
      </mc:AlternateContent>
    </comment>
    <comment ref="G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43</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7</xdr:col>
                <xdr:colOff>9</xdr:colOff>
                <xdr:row>18</xdr:row>
                <xdr:rowOff>6</xdr:rowOff>
              </xdr:to>
            </anchor>
          </commentPr>
        </mc:Choice>
        <mc:Fallback/>
      </mc:AlternateContent>
    </comment>
    <comment ref="G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52</xdr:colOff>
                <xdr:row>21</xdr:row>
                <xdr:rowOff>4</xdr:rowOff>
              </xdr:to>
            </anchor>
          </commentPr>
        </mc:Choice>
        <mc:Fallback/>
      </mc:AlternateContent>
    </comment>
    <comment ref="G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42</xdr:colOff>
                <xdr:row>23</xdr:row>
                <xdr:rowOff>4</xdr:rowOff>
              </xdr:to>
            </anchor>
          </commentPr>
        </mc:Choice>
        <mc:Fallback/>
      </mc:AlternateContent>
    </comment>
    <comment ref="G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34</xdr:colOff>
                <xdr:row>24</xdr:row>
                <xdr:rowOff>4</xdr:rowOff>
              </xdr:to>
            </anchor>
          </commentPr>
        </mc:Choice>
        <mc:Fallback/>
      </mc:AlternateContent>
    </comment>
    <comment ref="G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7</xdr:colOff>
                <xdr:row>25</xdr:row>
                <xdr:rowOff>9</xdr:rowOff>
              </xdr:to>
            </anchor>
          </commentPr>
        </mc:Choice>
        <mc:Fallback/>
      </mc:AlternateContent>
    </comment>
    <comment ref="G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0</xdr:col>
                <xdr:colOff>31</xdr:colOff>
                <xdr:row>26</xdr:row>
                <xdr:rowOff>9</xdr:rowOff>
              </xdr:to>
            </anchor>
          </commentPr>
        </mc:Choice>
        <mc:Fallback/>
      </mc:AlternateContent>
    </comment>
    <comment ref="G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2</xdr:col>
                <xdr:colOff>40</xdr:colOff>
                <xdr:row>27</xdr:row>
                <xdr:rowOff>9</xdr:rowOff>
              </xdr:to>
            </anchor>
          </commentPr>
        </mc:Choice>
        <mc:Fallback/>
      </mc:AlternateContent>
    </comment>
    <comment ref="G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27</xdr:colOff>
                <xdr:row>28</xdr:row>
                <xdr:rowOff>9</xdr:rowOff>
              </xdr:to>
            </anchor>
          </commentPr>
        </mc:Choice>
        <mc:Fallback/>
      </mc:AlternateContent>
    </comment>
    <comment ref="G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9</xdr:col>
                <xdr:colOff>26</xdr:colOff>
                <xdr:row>30</xdr:row>
                <xdr:rowOff>9</xdr:rowOff>
              </xdr:to>
            </anchor>
          </commentPr>
        </mc:Choice>
        <mc:Fallback/>
      </mc:AlternateContent>
    </comment>
    <comment ref="H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1</xdr:colOff>
                <xdr:row>15</xdr:row>
                <xdr:rowOff>6</xdr:rowOff>
              </xdr:to>
            </anchor>
          </commentPr>
        </mc:Choice>
        <mc:Fallback/>
      </mc:AlternateContent>
    </comment>
    <comment ref="H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6</xdr:col>
                <xdr:colOff>15</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8</xdr:col>
                <xdr:colOff>39</xdr:colOff>
                <xdr:row>18</xdr:row>
                <xdr:rowOff>6</xdr:rowOff>
              </xdr:to>
            </anchor>
          </commentPr>
        </mc:Choice>
        <mc:Fallback/>
      </mc:AlternateContent>
    </comment>
    <comment ref="H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23</xdr:colOff>
                <xdr:row>21</xdr:row>
                <xdr:rowOff>4</xdr:rowOff>
              </xdr:to>
            </anchor>
          </commentPr>
        </mc:Choice>
        <mc:Fallback/>
      </mc:AlternateContent>
    </comment>
    <comment ref="H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4</xdr:col>
                <xdr:colOff>14</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4</xdr:col>
                <xdr:colOff>14</xdr:colOff>
                <xdr:row>23</xdr:row>
                <xdr:rowOff>4</xdr:rowOff>
              </xdr:to>
            </anchor>
          </commentPr>
        </mc:Choice>
        <mc:Fallback/>
      </mc:AlternateContent>
    </comment>
    <comment ref="H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5</xdr:colOff>
                <xdr:row>24</xdr:row>
                <xdr:rowOff>4</xdr:rowOff>
              </xdr:to>
            </anchor>
          </commentPr>
        </mc:Choice>
        <mc:Fallback/>
      </mc:AlternateContent>
    </comment>
    <comment ref="H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7</xdr:col>
                <xdr:colOff>38</xdr:colOff>
                <xdr:row>25</xdr:row>
                <xdr:rowOff>9</xdr:rowOff>
              </xdr:to>
            </anchor>
          </commentPr>
        </mc:Choice>
        <mc:Fallback/>
      </mc:AlternateContent>
    </comment>
    <comment ref="H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2</xdr:col>
                <xdr:colOff>2</xdr:colOff>
                <xdr:row>26</xdr:row>
                <xdr:rowOff>9</xdr:rowOff>
              </xdr:to>
            </anchor>
          </commentPr>
        </mc:Choice>
        <mc:Fallback/>
      </mc:AlternateContent>
    </comment>
    <comment ref="H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12</xdr:colOff>
                <xdr:row>27</xdr:row>
                <xdr:rowOff>9</xdr:rowOff>
              </xdr:to>
            </anchor>
          </commentPr>
        </mc:Choice>
        <mc:Fallback/>
      </mc:AlternateContent>
    </comment>
    <comment ref="H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4</xdr:col>
                <xdr:colOff>58</xdr:colOff>
                <xdr:row>28</xdr:row>
                <xdr:rowOff>9</xdr:rowOff>
              </xdr:to>
            </anchor>
          </commentPr>
        </mc:Choice>
        <mc:Fallback/>
      </mc:AlternateContent>
    </comment>
    <comment ref="H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0</xdr:col>
                <xdr:colOff>57</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56</xdr:colOff>
                <xdr:row>11</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8</xdr:colOff>
                <xdr:row>10</xdr:row>
                <xdr:rowOff>9</xdr:rowOff>
              </xdr:to>
            </anchor>
          </commentPr>
        </mc:Choice>
        <mc:Fallback/>
      </mc:AlternateContent>
    </comment>
    <comment ref="E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5</xdr:colOff>
                <xdr:row>10</xdr:row>
                <xdr:rowOff>9</xdr:rowOff>
              </xdr:to>
            </anchor>
          </commentPr>
        </mc:Choice>
        <mc:Fallback/>
      </mc:AlternateContent>
    </comment>
    <comment ref="G1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3</xdr:col>
                <xdr:colOff>58</xdr:colOff>
                <xdr:row>10</xdr:row>
                <xdr:rowOff>9</xdr:rowOff>
              </xdr:to>
            </anchor>
          </commentPr>
        </mc:Choice>
        <mc:Fallback/>
      </mc:AlternateContent>
    </comment>
    <comment ref="G47"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3</xdr:col>
                <xdr:colOff>55</xdr:colOff>
                <xdr:row>46</xdr:row>
                <xdr:rowOff>9</xdr:rowOff>
              </xdr:to>
            </anchor>
          </commentPr>
        </mc:Choice>
        <mc:Fallback/>
      </mc:AlternateContent>
    </comment>
    <comment ref="G5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3</xdr:col>
                <xdr:colOff>55</xdr:colOff>
                <xdr:row>50</xdr:row>
                <xdr:rowOff>9</xdr:rowOff>
              </xdr:to>
            </anchor>
          </commentPr>
        </mc:Choice>
        <mc:Fallback/>
      </mc:AlternateContent>
    </comment>
    <comment ref="G64"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9</xdr:colOff>
                <xdr:row>63</xdr:row>
                <xdr:rowOff>9</xdr:rowOff>
              </xdr:to>
            </anchor>
          </commentPr>
        </mc:Choice>
        <mc:Fallback/>
      </mc:AlternateContent>
    </comment>
    <comment ref="G99"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40</xdr:colOff>
                <xdr:row>98</xdr:row>
                <xdr:rowOff>9</xdr:rowOff>
              </xdr:to>
            </anchor>
          </commentPr>
        </mc:Choice>
        <mc:Fallback/>
      </mc:AlternateContent>
    </comment>
    <comment ref="G103"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3</xdr:col>
                <xdr:colOff>14</xdr:colOff>
                <xdr:row>102</xdr:row>
                <xdr:rowOff>9</xdr:rowOff>
              </xdr:to>
            </anchor>
          </commentPr>
        </mc:Choice>
        <mc:Fallback/>
      </mc:AlternateContent>
    </comment>
    <comment ref="G116"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9</xdr:col>
                <xdr:colOff>19</xdr:colOff>
                <xdr:row>1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0</xdr:col>
                <xdr:colOff>5</xdr:colOff>
                <xdr:row>4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8</xdr:colOff>
                <xdr:row>14</xdr:row>
                <xdr:rowOff>9</xdr:rowOff>
              </xdr:to>
            </anchor>
          </commentPr>
        </mc:Choice>
        <mc:Fallback/>
      </mc:AlternateContent>
    </comment>
    <comment ref="C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11</xdr:colOff>
                <xdr:row>14</xdr:row>
                <xdr:rowOff>9</xdr:rowOff>
              </xdr:to>
            </anchor>
          </commentPr>
        </mc:Choice>
        <mc:Fallback/>
      </mc:AlternateContent>
    </comment>
    <comment ref="C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6</xdr:colOff>
                <xdr:row>44</xdr:row>
                <xdr:rowOff>9</xdr:rowOff>
              </xdr:to>
            </anchor>
          </commentPr>
        </mc:Choice>
        <mc:Fallback/>
      </mc:AlternateContent>
    </comment>
    <comment ref="H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21</xdr:colOff>
                <xdr:row>14</xdr:row>
                <xdr:rowOff>9</xdr:rowOff>
              </xdr:to>
            </anchor>
          </commentPr>
        </mc:Choice>
        <mc:Fallback/>
      </mc:AlternateContent>
    </comment>
    <comment ref="H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0</xdr:col>
                <xdr:colOff>20</xdr:colOff>
                <xdr:row>36</xdr:row>
                <xdr:rowOff>9</xdr:rowOff>
              </xdr:to>
            </anchor>
          </commentPr>
        </mc:Choice>
        <mc:Fallback/>
      </mc:AlternateContent>
    </comment>
    <comment ref="H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6</xdr:colOff>
                <xdr:row>44</xdr:row>
                <xdr:rowOff>9</xdr:rowOff>
              </xdr:to>
            </anchor>
          </commentPr>
        </mc:Choice>
        <mc:Fallback/>
      </mc:AlternateContent>
    </comment>
    <comment ref="I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1</xdr:col>
                <xdr:colOff>16</xdr:colOff>
                <xdr:row>14</xdr:row>
                <xdr:rowOff>9</xdr:rowOff>
              </xdr:to>
            </anchor>
          </commentPr>
        </mc:Choice>
        <mc:Fallback/>
      </mc:AlternateContent>
    </comment>
    <comment ref="I21"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22</xdr:col>
                <xdr:colOff>5</xdr:colOff>
                <xdr:row>20</xdr:row>
                <xdr:rowOff>9</xdr:rowOff>
              </xdr:to>
            </anchor>
          </commentPr>
        </mc:Choice>
        <mc:Fallback/>
      </mc:AlternateContent>
    </comment>
    <comment ref="I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2</xdr:col>
                <xdr:colOff>5</xdr:colOff>
                <xdr:row>36</xdr:row>
                <xdr:rowOff>9</xdr:rowOff>
              </xdr:to>
            </anchor>
          </commentPr>
        </mc:Choice>
        <mc:Fallback/>
      </mc:AlternateContent>
    </comment>
    <comment ref="I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51</xdr:colOff>
                <xdr:row>44</xdr:row>
                <xdr:rowOff>9</xdr:rowOff>
              </xdr:to>
            </anchor>
          </commentPr>
        </mc:Choice>
        <mc:Fallback/>
      </mc:AlternateContent>
    </comment>
    <comment ref="J44"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9</xdr:colOff>
                <xdr:row>43</xdr:row>
                <xdr:rowOff>9</xdr:rowOff>
              </xdr:to>
            </anchor>
          </commentPr>
        </mc:Choice>
        <mc:Fallback/>
      </mc:AlternateContent>
    </comment>
    <comment ref="J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35</xdr:colOff>
                <xdr:row>4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Allocation per IPCC Guidelines: 
Allocation used by Parties: Emissions of N2O used in Aerosol cans of cream are aggregated in technical use of N2O in 3.D.4 Other Use of N2O.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30</xdr:colOff>
                <xdr:row>15</xdr:row>
                <xdr:rowOff>2</xdr:rowOff>
              </xdr:to>
            </anchor>
          </commentPr>
        </mc:Choice>
        <mc:Fallback/>
      </mc:AlternateContent>
    </comment>
    <comment ref="C15" authorId="0">
      <text>
        <r>
          <rPr>
            <b val="true"/>
            <sz val="8"/>
            <color rgb="FF000000"/>
            <rFont val="Tahoma"/>
            <family val="0"/>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7</xdr:col>
                <xdr:colOff>36</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9</xdr:colOff>
                <xdr:row>7</xdr:row>
                <xdr:rowOff>9</xdr:rowOff>
              </xdr:to>
            </anchor>
          </commentPr>
        </mc:Choice>
        <mc:Fallback/>
      </mc:AlternateContent>
    </comment>
    <comment ref="B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89</xdr:colOff>
                <xdr:row>8</xdr:row>
                <xdr:rowOff>9</xdr:rowOff>
              </xdr:to>
            </anchor>
          </commentPr>
        </mc:Choice>
        <mc:Fallback/>
      </mc:AlternateContent>
    </comment>
    <comment ref="B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9</xdr:colOff>
                <xdr:row>9</xdr:row>
                <xdr:rowOff>8</xdr:rowOff>
              </xdr:to>
            </anchor>
          </commentPr>
        </mc:Choice>
        <mc:Fallback/>
      </mc:AlternateContent>
    </comment>
    <comment ref="B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10</xdr:col>
                <xdr:colOff>53</xdr:colOff>
                <xdr:row>13</xdr:row>
                <xdr:rowOff>12</xdr:rowOff>
              </xdr:to>
            </anchor>
          </commentPr>
        </mc:Choice>
        <mc:Fallback/>
      </mc:AlternateContent>
    </comment>
    <comment ref="B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5</xdr:colOff>
                <xdr:row>17</xdr:row>
                <xdr:rowOff>9</xdr:rowOff>
              </xdr:to>
            </anchor>
          </commentPr>
        </mc:Choice>
        <mc:Fallback/>
      </mc:AlternateContent>
    </comment>
    <comment ref="C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9</xdr:colOff>
                <xdr:row>9</xdr:row>
                <xdr:rowOff>8</xdr:rowOff>
              </xdr:to>
            </anchor>
          </commentPr>
        </mc:Choice>
        <mc:Fallback/>
      </mc:AlternateContent>
    </comment>
    <comment ref="C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14</xdr:col>
                <xdr:colOff>25</xdr:colOff>
                <xdr:row>13</xdr:row>
                <xdr:rowOff>12</xdr:rowOff>
              </xdr:to>
            </anchor>
          </commentPr>
        </mc:Choice>
        <mc:Fallback/>
      </mc:AlternateContent>
    </comment>
    <comment ref="C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5</xdr:colOff>
                <xdr:row>17</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2</xdr:col>
                <xdr:colOff>0</xdr:colOff>
                <xdr:row>10</xdr:row>
                <xdr:rowOff>6</xdr:rowOff>
              </xdr:to>
            </anchor>
          </commentPr>
        </mc:Choice>
        <mc:Fallback/>
      </mc:AlternateContent>
    </comment>
    <comment ref="F10"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2</xdr:col>
                <xdr:colOff>0</xdr:colOff>
                <xdr:row>1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37</xdr:colOff>
                <xdr:row>14</xdr:row>
                <xdr:rowOff>9</xdr:rowOff>
              </xdr:to>
            </anchor>
          </commentPr>
        </mc:Choice>
        <mc:Fallback/>
      </mc:AlternateContent>
    </comment>
    <comment ref="B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137</xdr:colOff>
                <xdr:row>15</xdr:row>
                <xdr:rowOff>9</xdr:rowOff>
              </xdr:to>
            </anchor>
          </commentPr>
        </mc:Choice>
        <mc:Fallback/>
      </mc:AlternateContent>
    </comment>
    <comment ref="B20"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58</xdr:colOff>
                <xdr:row>21</xdr:row>
                <xdr:rowOff>5</xdr:rowOff>
              </xdr:to>
            </anchor>
          </commentPr>
        </mc:Choice>
        <mc:Fallback/>
      </mc:AlternateContent>
    </comment>
    <comment ref="B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93</xdr:colOff>
                <xdr:row>26</xdr:row>
                <xdr:rowOff>9</xdr:rowOff>
              </xdr:to>
            </anchor>
          </commentPr>
        </mc:Choice>
        <mc:Fallback/>
      </mc:AlternateContent>
    </comment>
    <comment ref="B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114</xdr:colOff>
                <xdr:row>32</xdr:row>
                <xdr:rowOff>9</xdr:rowOff>
              </xdr:to>
            </anchor>
          </commentPr>
        </mc:Choice>
        <mc:Fallback/>
      </mc:AlternateContent>
    </comment>
    <comment ref="B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91</xdr:colOff>
                <xdr:row>33</xdr:row>
                <xdr:rowOff>9</xdr:rowOff>
              </xdr:to>
            </anchor>
          </commentPr>
        </mc:Choice>
        <mc:Fallback/>
      </mc:AlternateContent>
    </comment>
    <comment ref="C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140</xdr:colOff>
                <xdr:row>14</xdr:row>
                <xdr:rowOff>9</xdr:rowOff>
              </xdr:to>
            </anchor>
          </commentPr>
        </mc:Choice>
        <mc:Fallback/>
      </mc:AlternateContent>
    </comment>
    <comment ref="C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140</xdr:colOff>
                <xdr:row>15</xdr:row>
                <xdr:rowOff>9</xdr:rowOff>
              </xdr:to>
            </anchor>
          </commentPr>
        </mc:Choice>
        <mc:Fallback/>
      </mc:AlternateContent>
    </comment>
    <comment ref="C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16</xdr:colOff>
                <xdr:row>26</xdr:row>
                <xdr:rowOff>9</xdr:rowOff>
              </xdr:to>
            </anchor>
          </commentPr>
        </mc:Choice>
        <mc:Fallback/>
      </mc:AlternateContent>
    </comment>
    <comment ref="C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xdr:col>
                <xdr:colOff>116</xdr:colOff>
                <xdr:row>32</xdr:row>
                <xdr:rowOff>9</xdr:rowOff>
              </xdr:to>
            </anchor>
          </commentPr>
        </mc:Choice>
        <mc:Fallback/>
      </mc:AlternateContent>
    </comment>
    <comment ref="C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93</xdr:colOff>
                <xdr:row>33</xdr:row>
                <xdr:rowOff>9</xdr:rowOff>
              </xdr:to>
            </anchor>
          </commentPr>
        </mc:Choice>
        <mc:Fallback/>
      </mc:AlternateContent>
    </comment>
    <comment ref="D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112</xdr:colOff>
                <xdr:row>14</xdr:row>
                <xdr:rowOff>9</xdr:rowOff>
              </xdr:to>
            </anchor>
          </commentPr>
        </mc:Choice>
        <mc:Fallback/>
      </mc:AlternateContent>
    </comment>
    <comment ref="D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112</xdr:colOff>
                <xdr:row>15</xdr:row>
                <xdr:rowOff>9</xdr:rowOff>
              </xdr:to>
            </anchor>
          </commentPr>
        </mc:Choice>
        <mc:Fallback/>
      </mc:AlternateContent>
    </comment>
    <comment ref="D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89</xdr:colOff>
                <xdr:row>32</xdr:row>
                <xdr:rowOff>9</xdr:rowOff>
              </xdr:to>
            </anchor>
          </commentPr>
        </mc:Choice>
        <mc:Fallback/>
      </mc:AlternateContent>
    </comment>
    <comment ref="D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66</xdr:colOff>
                <xdr:row>33</xdr:row>
                <xdr:rowOff>9</xdr:rowOff>
              </xdr:to>
            </anchor>
          </commentPr>
        </mc:Choice>
        <mc:Fallback/>
      </mc:AlternateContent>
    </comment>
    <comment ref="E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9</xdr:colOff>
                <xdr:row>14</xdr:row>
                <xdr:rowOff>9</xdr:rowOff>
              </xdr:to>
            </anchor>
          </commentPr>
        </mc:Choice>
        <mc:Fallback/>
      </mc:AlternateContent>
    </comment>
    <comment ref="E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19</xdr:colOff>
                <xdr:row>15</xdr:row>
                <xdr:rowOff>9</xdr:rowOff>
              </xdr:to>
            </anchor>
          </commentPr>
        </mc:Choice>
        <mc:Fallback/>
      </mc:AlternateContent>
    </comment>
    <comment ref="E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55</xdr:colOff>
                <xdr:row>32</xdr:row>
                <xdr:rowOff>9</xdr:rowOff>
              </xdr:to>
            </anchor>
          </commentPr>
        </mc:Choice>
        <mc:Fallback/>
      </mc:AlternateContent>
    </comment>
    <comment ref="E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9</xdr:col>
                <xdr:colOff>32</xdr:colOff>
                <xdr:row>33</xdr:row>
                <xdr:rowOff>9</xdr:rowOff>
              </xdr:to>
            </anchor>
          </commentPr>
        </mc:Choice>
        <mc:Fallback/>
      </mc:AlternateContent>
    </comment>
    <comment ref="F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40</xdr:colOff>
                <xdr:row>14</xdr:row>
                <xdr:rowOff>9</xdr:rowOff>
              </xdr:to>
            </anchor>
          </commentPr>
        </mc:Choice>
        <mc:Fallback/>
      </mc:AlternateContent>
    </comment>
    <comment ref="F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40</xdr:colOff>
                <xdr:row>15</xdr:row>
                <xdr:rowOff>9</xdr:rowOff>
              </xdr:to>
            </anchor>
          </commentPr>
        </mc:Choice>
        <mc:Fallback/>
      </mc:AlternateContent>
    </comment>
    <comment ref="F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2</xdr:col>
                <xdr:colOff>17</xdr:colOff>
                <xdr:row>32</xdr:row>
                <xdr:rowOff>9</xdr:rowOff>
              </xdr:to>
            </anchor>
          </commentPr>
        </mc:Choice>
        <mc:Fallback/>
      </mc:AlternateContent>
    </comment>
    <comment ref="F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1</xdr:col>
                <xdr:colOff>53</xdr:colOff>
                <xdr:row>33</xdr:row>
                <xdr:rowOff>9</xdr:rowOff>
              </xdr:to>
            </anchor>
          </commentPr>
        </mc:Choice>
        <mc:Fallback/>
      </mc:AlternateContent>
    </comment>
    <comment ref="G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9</xdr:colOff>
                <xdr:row>14</xdr:row>
                <xdr:rowOff>9</xdr:rowOff>
              </xdr:to>
            </anchor>
          </commentPr>
        </mc:Choice>
        <mc:Fallback/>
      </mc:AlternateContent>
    </comment>
    <comment ref="G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5</xdr:col>
                <xdr:colOff>9</xdr:colOff>
                <xdr:row>15</xdr:row>
                <xdr:rowOff>9</xdr:rowOff>
              </xdr:to>
            </anchor>
          </commentPr>
        </mc:Choice>
        <mc:Fallback/>
      </mc:AlternateContent>
    </comment>
    <comment ref="G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16</xdr:colOff>
                <xdr:row>26</xdr:row>
                <xdr:rowOff>9</xdr:rowOff>
              </xdr:to>
            </anchor>
          </commentPr>
        </mc:Choice>
        <mc:Fallback/>
      </mc:AlternateContent>
    </comment>
    <comment ref="G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4</xdr:col>
                <xdr:colOff>44</xdr:colOff>
                <xdr:row>32</xdr:row>
                <xdr:rowOff>9</xdr:rowOff>
              </xdr:to>
            </anchor>
          </commentPr>
        </mc:Choice>
        <mc:Fallback/>
      </mc:AlternateContent>
    </comment>
    <comment ref="G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4</xdr:col>
                <xdr:colOff>21</xdr:colOff>
                <xdr:row>33</xdr:row>
                <xdr:rowOff>9</xdr:rowOff>
              </xdr:to>
            </anchor>
          </commentPr>
        </mc:Choice>
        <mc:Fallback/>
      </mc:AlternateContent>
    </comment>
    <comment ref="H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0</xdr:colOff>
                <xdr:row>14</xdr:row>
                <xdr:rowOff>9</xdr:rowOff>
              </xdr:to>
            </anchor>
          </commentPr>
        </mc:Choice>
        <mc:Fallback/>
      </mc:AlternateContent>
    </comment>
    <comment ref="H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7</xdr:col>
                <xdr:colOff>40</xdr:colOff>
                <xdr:row>15</xdr:row>
                <xdr:rowOff>9</xdr:rowOff>
              </xdr:to>
            </anchor>
          </commentPr>
        </mc:Choice>
        <mc:Fallback/>
      </mc:AlternateContent>
    </comment>
    <comment ref="H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7</xdr:col>
                <xdr:colOff>17</xdr:colOff>
                <xdr:row>32</xdr:row>
                <xdr:rowOff>9</xdr:rowOff>
              </xdr:to>
            </anchor>
          </commentPr>
        </mc:Choice>
        <mc:Fallback/>
      </mc:AlternateContent>
    </comment>
    <comment ref="H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6</xdr:col>
                <xdr:colOff>53</xdr:colOff>
                <xdr:row>33</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5</xdr:colOff>
                <xdr:row>26</xdr:row>
                <xdr:rowOff>9</xdr:rowOff>
              </xdr:to>
            </anchor>
          </commentPr>
        </mc:Choice>
        <mc:Fallback/>
      </mc:AlternateContent>
    </comment>
    <comment ref="C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55</xdr:colOff>
                <xdr:row>21</xdr:row>
                <xdr:rowOff>9</xdr:rowOff>
              </xdr:to>
            </anchor>
          </commentPr>
        </mc:Choice>
        <mc:Fallback/>
      </mc:AlternateContent>
    </comment>
    <comment ref="C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2</xdr:colOff>
                <xdr:row>24</xdr:row>
                <xdr:rowOff>9</xdr:rowOff>
              </xdr:to>
            </anchor>
          </commentPr>
        </mc:Choice>
        <mc:Fallback/>
      </mc:AlternateContent>
    </comment>
    <comment ref="C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5</xdr:colOff>
                <xdr:row>26</xdr:row>
                <xdr:rowOff>9</xdr:rowOff>
              </xdr:to>
            </anchor>
          </commentPr>
        </mc:Choice>
        <mc:Fallback/>
      </mc:AlternateContent>
    </comment>
    <comment ref="C3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55</xdr:colOff>
                <xdr:row>30</xdr:row>
                <xdr:rowOff>9</xdr:rowOff>
              </xdr:to>
            </anchor>
          </commentPr>
        </mc:Choice>
        <mc:Fallback/>
      </mc:AlternateContent>
    </comment>
    <comment ref="D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55</xdr:colOff>
                <xdr:row>20</xdr:row>
                <xdr:rowOff>9</xdr:rowOff>
              </xdr:to>
            </anchor>
          </commentPr>
        </mc:Choice>
        <mc:Fallback/>
      </mc:AlternateContent>
    </comment>
    <comment ref="D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55</xdr:colOff>
                <xdr:row>21</xdr:row>
                <xdr:rowOff>9</xdr:rowOff>
              </xdr:to>
            </anchor>
          </commentPr>
        </mc:Choice>
        <mc:Fallback/>
      </mc:AlternateContent>
    </comment>
    <comment ref="D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2</xdr:colOff>
                <xdr:row>24</xdr:row>
                <xdr:rowOff>9</xdr:rowOff>
              </xdr:to>
            </anchor>
          </commentPr>
        </mc:Choice>
        <mc:Fallback/>
      </mc:AlternateContent>
    </comment>
    <comment ref="D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6</xdr:colOff>
                <xdr:row>26</xdr:row>
                <xdr:rowOff>9</xdr:rowOff>
              </xdr:to>
            </anchor>
          </commentPr>
        </mc:Choice>
        <mc:Fallback/>
      </mc:AlternateContent>
    </comment>
    <comment ref="E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61</xdr:colOff>
                <xdr:row>30</xdr:row>
                <xdr:rowOff>9</xdr:rowOff>
              </xdr:to>
            </anchor>
          </commentPr>
        </mc:Choice>
        <mc:Fallback/>
      </mc:AlternateContent>
    </comment>
    <comment ref="E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10</xdr:col>
                <xdr:colOff>23</xdr:colOff>
                <xdr:row>31</xdr:row>
                <xdr:rowOff>9</xdr:rowOff>
              </xdr:to>
            </anchor>
          </commentPr>
        </mc:Choice>
        <mc:Fallback/>
      </mc:AlternateContent>
    </comment>
    <comment ref="F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2</xdr:col>
                <xdr:colOff>12</xdr:colOff>
                <xdr:row>30</xdr:row>
                <xdr:rowOff>9</xdr:rowOff>
              </xdr:to>
            </anchor>
          </commentPr>
        </mc:Choice>
        <mc:Fallback/>
      </mc:AlternateContent>
    </comment>
    <comment ref="F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12</xdr:col>
                <xdr:colOff>41</xdr:colOff>
                <xdr:row>31</xdr:row>
                <xdr:rowOff>9</xdr:rowOff>
              </xdr:to>
            </anchor>
          </commentPr>
        </mc:Choice>
        <mc:Fallback/>
      </mc:AlternateContent>
    </comment>
    <comment ref="G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9</xdr:row>
                <xdr:rowOff>8</xdr:rowOff>
              </xdr:from>
              <xdr:to>
                <xdr:col>14</xdr:col>
                <xdr:colOff>30</xdr:colOff>
                <xdr:row>30</xdr:row>
                <xdr:rowOff>9</xdr:rowOff>
              </xdr:to>
            </anchor>
          </commentPr>
        </mc:Choice>
        <mc:Fallback/>
      </mc:AlternateContent>
    </comment>
    <comment ref="G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8</xdr:col>
                <xdr:colOff>6</xdr:colOff>
                <xdr:row>30</xdr:row>
                <xdr:rowOff>9</xdr:rowOff>
              </xdr:from>
              <xdr:to>
                <xdr:col>14</xdr:col>
                <xdr:colOff>59</xdr:colOff>
                <xdr:row>3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59</xdr:colOff>
                <xdr:row>12</xdr:row>
                <xdr:rowOff>4</xdr:rowOff>
              </xdr:to>
            </anchor>
          </commentPr>
        </mc:Choice>
        <mc:Fallback/>
      </mc:AlternateContent>
    </comment>
    <comment ref="F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9</xdr:col>
                <xdr:colOff>59</xdr:colOff>
                <xdr:row>14</xdr:row>
                <xdr:rowOff>4</xdr:rowOff>
              </xdr:to>
            </anchor>
          </commentPr>
        </mc:Choice>
        <mc:Fallback/>
      </mc:AlternateContent>
    </comment>
    <comment ref="F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2</xdr:row>
                <xdr:rowOff>7</xdr:rowOff>
              </xdr:from>
              <xdr:to>
                <xdr:col>9</xdr:col>
                <xdr:colOff>59</xdr:colOff>
                <xdr:row>15</xdr:row>
                <xdr:rowOff>4</xdr:rowOff>
              </xdr:to>
            </anchor>
          </commentPr>
        </mc:Choice>
        <mc:Fallback/>
      </mc:AlternateContent>
    </comment>
    <comment ref="F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9</xdr:col>
                <xdr:colOff>59</xdr:colOff>
                <xdr:row>16</xdr:row>
                <xdr:rowOff>4</xdr:rowOff>
              </xdr:to>
            </anchor>
          </commentPr>
        </mc:Choice>
        <mc:Fallback/>
      </mc:AlternateContent>
    </comment>
    <comment ref="F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4</xdr:row>
                <xdr:rowOff>7</xdr:rowOff>
              </xdr:from>
              <xdr:to>
                <xdr:col>9</xdr:col>
                <xdr:colOff>59</xdr:colOff>
                <xdr:row>17</xdr:row>
                <xdr:rowOff>3</xdr:rowOff>
              </xdr:to>
            </anchor>
          </commentPr>
        </mc:Choice>
        <mc:Fallback/>
      </mc:AlternateContent>
    </comment>
    <comment ref="F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9</xdr:col>
                <xdr:colOff>59</xdr:colOff>
                <xdr:row>18</xdr:row>
                <xdr:rowOff>4</xdr:rowOff>
              </xdr:to>
            </anchor>
          </commentPr>
        </mc:Choice>
        <mc:Fallback/>
      </mc:AlternateContent>
    </comment>
    <comment ref="L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59</xdr:colOff>
                <xdr:row>12</xdr:row>
                <xdr:rowOff>4</xdr:rowOff>
              </xdr:to>
            </anchor>
          </commentPr>
        </mc:Choice>
        <mc:Fallback/>
      </mc:AlternateContent>
    </comment>
    <comment ref="L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59</xdr:colOff>
                <xdr:row>14</xdr:row>
                <xdr:rowOff>4</xdr:rowOff>
              </xdr:to>
            </anchor>
          </commentPr>
        </mc:Choice>
        <mc:Fallback/>
      </mc:AlternateContent>
    </comment>
    <comment ref="L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59</xdr:colOff>
                <xdr:row>15</xdr:row>
                <xdr:rowOff>4</xdr:rowOff>
              </xdr:to>
            </anchor>
          </commentPr>
        </mc:Choice>
        <mc:Fallback/>
      </mc:AlternateContent>
    </comment>
    <comment ref="L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59</xdr:colOff>
                <xdr:row>16</xdr:row>
                <xdr:rowOff>4</xdr:rowOff>
              </xdr:to>
            </anchor>
          </commentPr>
        </mc:Choice>
        <mc:Fallback/>
      </mc:AlternateContent>
    </comment>
    <comment ref="L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59</xdr:colOff>
                <xdr:row>17</xdr:row>
                <xdr:rowOff>3</xdr:rowOff>
              </xdr:to>
            </anchor>
          </commentPr>
        </mc:Choice>
        <mc:Fallback/>
      </mc:AlternateContent>
    </comment>
    <comment ref="L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59</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1</xdr:col>
                <xdr:colOff>75</xdr:colOff>
                <xdr:row>12</xdr:row>
                <xdr:rowOff>4</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1</xdr:col>
                <xdr:colOff>75</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1</xdr:col>
                <xdr:colOff>75</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1</xdr:col>
                <xdr:colOff>75</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1</xdr:col>
                <xdr:colOff>75</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4</xdr:col>
                <xdr:colOff>46</xdr:colOff>
                <xdr:row>18</xdr:row>
                <xdr:rowOff>2</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7</xdr:colOff>
                <xdr:row>12</xdr:row>
                <xdr:rowOff>4</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7</xdr:colOff>
                <xdr:row>16</xdr:row>
                <xdr:rowOff>4</xdr:rowOff>
              </xdr:to>
            </anchor>
          </commentPr>
        </mc:Choice>
        <mc:Fallback/>
      </mc:AlternateContent>
    </comment>
    <comment ref="N16" authorId="0">
      <text>
        <r>
          <rPr>
            <b val="true"/>
            <sz val="8"/>
            <color rgb="FF000000"/>
            <rFont val="Tahoma"/>
            <family val="0"/>
          </rPr>
          <t xml:space="preserve">Allocation per IPCC Guidelines: included in biomass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32</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7</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1</xdr:col>
                <xdr:colOff>76</xdr:colOff>
                <xdr:row>12</xdr:row>
                <xdr:rowOff>3</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76</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76</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76</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76</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76</xdr:colOff>
                <xdr:row>18</xdr:row>
                <xdr:rowOff>4</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7</xdr:colOff>
                <xdr:row>12</xdr:row>
                <xdr:rowOff>3</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7</xdr:colOff>
                <xdr:row>16</xdr:row>
                <xdr:rowOff>4</xdr:rowOff>
              </xdr:to>
            </anchor>
          </commentPr>
        </mc:Choice>
        <mc:Fallback/>
      </mc:AlternateContent>
    </comment>
    <comment ref="N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7</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7</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0</xdr:col>
                <xdr:colOff>71</xdr:colOff>
                <xdr:row>11</xdr:row>
                <xdr:rowOff>17</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0</xdr:col>
                <xdr:colOff>71</xdr:colOff>
                <xdr:row>13</xdr:row>
                <xdr:rowOff>17</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0</xdr:col>
                <xdr:colOff>71</xdr:colOff>
                <xdr:row>14</xdr:row>
                <xdr:rowOff>17</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0</xdr:col>
                <xdr:colOff>71</xdr:colOff>
                <xdr:row>15</xdr:row>
                <xdr:rowOff>17</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0</xdr:col>
                <xdr:colOff>71</xdr:colOff>
                <xdr:row>16</xdr:row>
                <xdr:rowOff>17</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0</xdr:col>
                <xdr:colOff>71</xdr:colOff>
                <xdr:row>17</xdr:row>
                <xdr:rowOff>16</xdr:rowOff>
              </xdr:to>
            </anchor>
          </commentPr>
        </mc:Choice>
        <mc:Fallback/>
      </mc:AlternateContent>
    </comment>
    <comment ref="L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47</xdr:colOff>
                <xdr:row>11</xdr:row>
                <xdr:rowOff>17</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47</xdr:colOff>
                <xdr:row>13</xdr:row>
                <xdr:rowOff>17</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47</xdr:colOff>
                <xdr:row>14</xdr:row>
                <xdr:rowOff>17</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47</xdr:colOff>
                <xdr:row>15</xdr:row>
                <xdr:rowOff>17</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47</xdr:colOff>
                <xdr:row>16</xdr:row>
                <xdr:rowOff>17</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7</xdr:colOff>
                <xdr:row>17</xdr:row>
                <xdr:rowOff>1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71</xdr:colOff>
                <xdr:row>12</xdr:row>
                <xdr:rowOff>2</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8</xdr:rowOff>
              </xdr:to>
            </anchor>
          </commentPr>
        </mc:Choice>
        <mc:Fallback/>
      </mc:AlternateContent>
    </comment>
    <comment ref="I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3</xdr:col>
                <xdr:colOff>23</xdr:colOff>
                <xdr:row>10</xdr:row>
                <xdr:rowOff>8</xdr:rowOff>
              </xdr:to>
            </anchor>
          </commentPr>
        </mc:Choice>
        <mc:Fallback/>
      </mc:AlternateContent>
    </comment>
    <comment ref="J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4</xdr:col>
                <xdr:colOff>51</xdr:colOff>
                <xdr:row>10</xdr:row>
                <xdr:rowOff>8</xdr:rowOff>
              </xdr:to>
            </anchor>
          </commentPr>
        </mc:Choice>
        <mc:Fallback/>
      </mc:AlternateContent>
    </comment>
    <comment ref="L11" authorId="0">
      <text>
        <r>
          <rPr>
            <b val="true"/>
            <sz val="8"/>
            <color rgb="FF000000"/>
            <rFont val="Tahoma"/>
            <family val="0"/>
          </rPr>
          <t xml:space="preserve">Allocation per IPCC Guidelines: 
Allocation used by Parties: 
Comment: 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0</xdr:colOff>
                <xdr:row>12</xdr:row>
                <xdr:rowOff>2</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llocation per IPCC Guidelines: 
Allocation used by Parties: Area included in 5.E.1.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79</xdr:colOff>
                <xdr:row>12</xdr:row>
                <xdr:rowOff>1</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9</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5</xdr:colOff>
                <xdr:row>10</xdr:row>
                <xdr:rowOff>9</xdr:rowOff>
              </xdr:to>
            </anchor>
          </commentPr>
        </mc:Choice>
        <mc:Fallback/>
      </mc:AlternateContent>
    </comment>
    <comment ref="F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38</xdr:colOff>
                <xdr:row>13</xdr:row>
                <xdr:rowOff>9</xdr:rowOff>
              </xdr:to>
            </anchor>
          </commentPr>
        </mc:Choice>
        <mc:Fallback/>
      </mc:AlternateContent>
    </comment>
    <comment ref="F20" authorId="0">
      <text>
        <r>
          <rPr>
            <b val="true"/>
            <sz val="8"/>
            <color rgb="FF000000"/>
            <rFont val="Tahoma"/>
            <family val="0"/>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5</xdr:col>
                <xdr:colOff>49</xdr:colOff>
                <xdr:row>19</xdr:row>
                <xdr:rowOff>9</xdr:rowOff>
              </xdr:to>
            </anchor>
          </commentPr>
        </mc:Choice>
        <mc:Fallback/>
      </mc:AlternateContent>
    </comment>
    <comment ref="G10"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9</xdr:col>
                <xdr:colOff>48</xdr:colOff>
                <xdr:row>9</xdr:row>
                <xdr:rowOff>9</xdr:rowOff>
              </xdr:to>
            </anchor>
          </commentPr>
        </mc:Choice>
        <mc:Fallback/>
      </mc:AlternateContent>
    </comment>
    <comment ref="G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9</xdr:col>
                <xdr:colOff>50</xdr:colOff>
                <xdr:row>10</xdr:row>
                <xdr:rowOff>9</xdr:rowOff>
              </xdr:to>
            </anchor>
          </commentPr>
        </mc:Choice>
        <mc:Fallback/>
      </mc:AlternateContent>
    </comment>
    <comment ref="G13"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7</xdr:col>
                <xdr:colOff>14</xdr:colOff>
                <xdr:row>12</xdr:row>
                <xdr:rowOff>9</xdr:rowOff>
              </xdr:to>
            </anchor>
          </commentPr>
        </mc:Choice>
        <mc:Fallback/>
      </mc:AlternateContent>
    </comment>
    <comment ref="G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7</xdr:col>
                <xdr:colOff>14</xdr:colOff>
                <xdr:row>13</xdr:row>
                <xdr:rowOff>9</xdr:rowOff>
              </xdr:to>
            </anchor>
          </commentPr>
        </mc:Choice>
        <mc:Fallback/>
      </mc:AlternateContent>
    </comment>
    <comment ref="G20" authorId="0">
      <text>
        <r>
          <rPr>
            <b val="true"/>
            <sz val="8"/>
            <color rgb="FF000000"/>
            <rFont val="Tahoma"/>
            <family val="0"/>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8</xdr:row>
                <xdr:rowOff>7</xdr:rowOff>
              </xdr:from>
              <xdr:to>
                <xdr:col>18</xdr:col>
                <xdr:colOff>24</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24</xdr:colOff>
                <xdr:row>16</xdr:row>
                <xdr:rowOff>4</xdr:rowOff>
              </xdr:to>
            </anchor>
          </commentPr>
        </mc:Choice>
        <mc:Fallback/>
      </mc:AlternateContent>
    </comment>
    <comment ref="C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24</xdr:colOff>
                <xdr:row>19</xdr:row>
                <xdr:rowOff>4</xdr:rowOff>
              </xdr:to>
            </anchor>
          </commentPr>
        </mc:Choice>
        <mc:Fallback/>
      </mc:AlternateContent>
    </comment>
    <comment ref="C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24</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24</xdr:colOff>
                <xdr:row>25</xdr:row>
                <xdr:rowOff>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7</xdr:colOff>
                <xdr:row>16</xdr:row>
                <xdr:rowOff>4</xdr:rowOff>
              </xdr:to>
            </anchor>
          </commentPr>
        </mc:Choice>
        <mc:Fallback/>
      </mc:AlternateContent>
    </comment>
    <comment ref="D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7</xdr:colOff>
                <xdr:row>19</xdr:row>
                <xdr:rowOff>4</xdr:rowOff>
              </xdr:to>
            </anchor>
          </commentPr>
        </mc:Choice>
        <mc:Fallback/>
      </mc:AlternateContent>
    </comment>
    <comment ref="D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7</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7</xdr:colOff>
                <xdr:row>25</xdr:row>
                <xdr:rowOff>3</xdr:rowOff>
              </xdr:to>
            </anchor>
          </commentPr>
        </mc:Choice>
        <mc:Fallback/>
      </mc:AlternateContent>
    </comment>
    <comment ref="D2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9</xdr:col>
                <xdr:colOff>2</xdr:colOff>
                <xdr:row>29</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0</xdr:colOff>
                <xdr:row>13</xdr:row>
                <xdr:rowOff>1</xdr:rowOff>
              </xdr:to>
            </anchor>
          </commentPr>
        </mc:Choice>
        <mc:Fallback/>
      </mc:AlternateContent>
    </comment>
    <comment ref="B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93</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6</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0</xdr:colOff>
                <xdr:row>23</xdr:row>
                <xdr:rowOff>4</xdr:rowOff>
              </xdr:to>
            </anchor>
          </commentPr>
        </mc:Choice>
        <mc:Fallback/>
      </mc:AlternateContent>
    </comment>
    <comment ref="C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8</xdr:colOff>
                <xdr:row>13</xdr:row>
                <xdr:rowOff>1</xdr:rowOff>
              </xdr:to>
            </anchor>
          </commentPr>
        </mc:Choice>
        <mc:Fallback/>
      </mc:AlternateContent>
    </comment>
    <comment ref="C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5</xdr:row>
                <xdr:rowOff>2</xdr:rowOff>
              </xdr:to>
            </anchor>
          </commentPr>
        </mc:Choice>
        <mc:Fallback/>
      </mc:AlternateContent>
    </comment>
    <comment ref="C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xdr:colOff>
                <xdr:row>23</xdr:row>
                <xdr:rowOff>4</xdr:rowOff>
              </xdr:to>
            </anchor>
          </commentPr>
        </mc:Choice>
        <mc:Fallback/>
      </mc:AlternateContent>
    </comment>
    <comment ref="D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3</xdr:colOff>
                <xdr:row>13</xdr:row>
                <xdr:rowOff>1</xdr:rowOff>
              </xdr:to>
            </anchor>
          </commentPr>
        </mc:Choice>
        <mc:Fallback/>
      </mc:AlternateContent>
    </comment>
    <comment ref="D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7</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73</xdr:colOff>
                <xdr:row>16</xdr:row>
                <xdr:rowOff>3</xdr:rowOff>
              </xdr:to>
            </anchor>
          </commentPr>
        </mc:Choice>
        <mc:Fallback/>
      </mc:AlternateContent>
    </comment>
    <comment ref="D22" authorId="0">
      <text>
        <r>
          <rPr>
            <b val="true"/>
            <sz val="8"/>
            <color rgb="FF000000"/>
            <rFont val="Tahoma"/>
            <family val="0"/>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9</xdr:col>
                <xdr:colOff>58</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5</xdr:colOff>
                <xdr:row>16</xdr:row>
                <xdr:rowOff>4</xdr:rowOff>
              </xdr:to>
            </anchor>
          </commentPr>
        </mc:Choice>
        <mc:Fallback/>
      </mc:AlternateContent>
    </comment>
    <comment ref="C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5</xdr:colOff>
                <xdr:row>16</xdr:row>
                <xdr:rowOff>4</xdr:rowOff>
              </xdr:to>
            </anchor>
          </commentPr>
        </mc:Choice>
        <mc:Fallback/>
      </mc:AlternateContent>
    </comment>
    <comment ref="D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5</xdr:colOff>
                <xdr:row>16</xdr:row>
                <xdr:rowOff>4</xdr:rowOff>
              </xdr:to>
            </anchor>
          </commentPr>
        </mc:Choice>
        <mc:Fallback/>
      </mc:AlternateContent>
    </comment>
    <comment ref="H12" authorId="0">
      <text>
        <r>
          <rPr>
            <b val="true"/>
            <sz val="8"/>
            <color rgb="FF000000"/>
            <rFont val="Tahoma"/>
            <family val="0"/>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38</xdr:colOff>
                <xdr:row>13</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64</xdr:colOff>
                <xdr:row>16</xdr:row>
                <xdr:rowOff>4</xdr:rowOff>
              </xdr:to>
            </anchor>
          </commentPr>
        </mc:Choice>
        <mc:Fallback/>
      </mc:AlternateContent>
    </comment>
    <comment ref="I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48</xdr:colOff>
                <xdr:row>16</xdr:row>
                <xdr:rowOff>4</xdr:rowOff>
              </xdr:to>
            </anchor>
          </commentPr>
        </mc:Choice>
        <mc:Fallback/>
      </mc:AlternateContent>
    </comment>
    <comment ref="J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30</xdr:colOff>
                <xdr:row>16</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5</xdr:col>
                <xdr:colOff>7</xdr:colOff>
                <xdr:row>13</xdr:row>
                <xdr:rowOff>9</xdr:rowOff>
              </xdr:to>
            </anchor>
          </commentPr>
        </mc:Choice>
        <mc:Fallback/>
      </mc:AlternateContent>
    </comment>
    <comment ref="E14"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F14"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89</xdr:colOff>
                <xdr:row>13</xdr:row>
                <xdr:rowOff>9</xdr:rowOff>
              </xdr:to>
            </anchor>
          </commentPr>
        </mc:Choice>
        <mc:Fallback/>
      </mc:AlternateContent>
    </comment>
    <comment ref="F15"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89</xdr:colOff>
                <xdr:row>14</xdr:row>
                <xdr:rowOff>9</xdr:rowOff>
              </xdr:to>
            </anchor>
          </commentPr>
        </mc:Choice>
        <mc:Fallback/>
      </mc:AlternateContent>
    </comment>
    <comment ref="F1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9</xdr:colOff>
                <xdr:row>17</xdr:row>
                <xdr:rowOff>9</xdr:rowOff>
              </xdr:to>
            </anchor>
          </commentPr>
        </mc:Choice>
        <mc:Fallback/>
      </mc:AlternateContent>
    </comment>
    <comment ref="G8"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25</xdr:colOff>
                <xdr:row>7</xdr:row>
                <xdr:rowOff>9</xdr:rowOff>
              </xdr:to>
            </anchor>
          </commentPr>
        </mc:Choice>
        <mc:Fallback/>
      </mc:AlternateContent>
    </comment>
    <comment ref="G9"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9</xdr:col>
                <xdr:colOff>25</xdr:colOff>
                <xdr:row>8</xdr:row>
                <xdr:rowOff>9</xdr:rowOff>
              </xdr:to>
            </anchor>
          </commentPr>
        </mc:Choice>
        <mc:Fallback/>
      </mc:AlternateContent>
    </comment>
    <comment ref="G14"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1</xdr:colOff>
                <xdr:row>13</xdr:row>
                <xdr:rowOff>9</xdr:rowOff>
              </xdr:to>
            </anchor>
          </commentPr>
        </mc:Choice>
        <mc:Fallback/>
      </mc:AlternateContent>
    </comment>
    <comment ref="G15"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41</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45</xdr:colOff>
                <xdr:row>23</xdr:row>
                <xdr:rowOff>17</xdr:rowOff>
              </xdr:to>
            </anchor>
          </commentPr>
        </mc:Choice>
        <mc:Fallback/>
      </mc:AlternateContent>
    </comment>
    <comment ref="B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120</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120</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120</xdr:colOff>
                <xdr:row>29</xdr:row>
                <xdr:rowOff>11</xdr:rowOff>
              </xdr:to>
            </anchor>
          </commentPr>
        </mc:Choice>
        <mc:Fallback/>
      </mc:AlternateContent>
    </comment>
    <comment ref="B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120</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40</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120</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120</xdr:colOff>
                <xdr:row>35</xdr:row>
                <xdr:rowOff>8</xdr:rowOff>
              </xdr:to>
            </anchor>
          </commentPr>
        </mc:Choice>
        <mc:Fallback/>
      </mc:AlternateContent>
    </comment>
    <comment ref="B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7</xdr:col>
                <xdr:colOff>120</xdr:colOff>
                <xdr:row>42</xdr:row>
                <xdr:rowOff>1</xdr:rowOff>
              </xdr:to>
            </anchor>
          </commentPr>
        </mc:Choice>
        <mc:Fallback/>
      </mc:AlternateContent>
    </comment>
    <comment ref="B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9</xdr:col>
                <xdr:colOff>45</xdr:colOff>
                <xdr:row>55</xdr:row>
                <xdr:rowOff>1</xdr:rowOff>
              </xdr:to>
            </anchor>
          </commentPr>
        </mc:Choice>
        <mc:Fallback/>
      </mc:AlternateContent>
    </comment>
    <comment ref="B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9</xdr:col>
                <xdr:colOff>45</xdr:colOff>
                <xdr:row>58</xdr:row>
                <xdr:rowOff>15</xdr:rowOff>
              </xdr:to>
            </anchor>
          </commentPr>
        </mc:Choice>
        <mc:Fallback/>
      </mc:AlternateContent>
    </comment>
    <comment ref="B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9</xdr:col>
                <xdr:colOff>45</xdr:colOff>
                <xdr:row>60</xdr:row>
                <xdr:rowOff>15</xdr:rowOff>
              </xdr:to>
            </anchor>
          </commentPr>
        </mc:Choice>
        <mc:Fallback/>
      </mc:AlternateContent>
    </comment>
    <comment ref="B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9</xdr:col>
                <xdr:colOff>45</xdr:colOff>
                <xdr:row>66</xdr:row>
                <xdr:rowOff>12</xdr:rowOff>
              </xdr:to>
            </anchor>
          </commentPr>
        </mc:Choice>
        <mc:Fallback/>
      </mc:AlternateContent>
    </comment>
    <comment ref="C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11</xdr:col>
                <xdr:colOff>4</xdr:colOff>
                <xdr:row>23</xdr:row>
                <xdr:rowOff>17</xdr:rowOff>
              </xdr:to>
            </anchor>
          </commentPr>
        </mc:Choice>
        <mc:Fallback/>
      </mc:AlternateContent>
    </comment>
    <comment ref="C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8</xdr:col>
                <xdr:colOff>96</xdr:colOff>
                <xdr:row>28</xdr:row>
                <xdr:rowOff>4</xdr:rowOff>
              </xdr:to>
            </anchor>
          </commentPr>
        </mc:Choice>
        <mc:Fallback/>
      </mc:AlternateContent>
    </comment>
    <comment ref="C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8</xdr:col>
                <xdr:colOff>96</xdr:colOff>
                <xdr:row>28</xdr:row>
                <xdr:rowOff>14</xdr:rowOff>
              </xdr:to>
            </anchor>
          </commentPr>
        </mc:Choice>
        <mc:Fallback/>
      </mc:AlternateContent>
    </comment>
    <comment ref="C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8</xdr:col>
                <xdr:colOff>96</xdr:colOff>
                <xdr:row>29</xdr:row>
                <xdr:rowOff>11</xdr:rowOff>
              </xdr:to>
            </anchor>
          </commentPr>
        </mc:Choice>
        <mc:Fallback/>
      </mc:AlternateContent>
    </comment>
    <comment ref="C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96</xdr:colOff>
                <xdr:row>32</xdr:row>
                <xdr:rowOff>3</xdr:rowOff>
              </xdr:to>
            </anchor>
          </commentPr>
        </mc:Choice>
        <mc:Fallback/>
      </mc:AlternateContent>
    </comment>
    <comment ref="C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8</xdr:col>
                <xdr:colOff>16</xdr:colOff>
                <xdr:row>33</xdr:row>
                <xdr:rowOff>11</xdr:rowOff>
              </xdr:to>
            </anchor>
          </commentPr>
        </mc:Choice>
        <mc:Fallback/>
      </mc:AlternateContent>
    </comment>
    <comment ref="C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96</xdr:colOff>
                <xdr:row>35</xdr:row>
                <xdr:rowOff>3</xdr:rowOff>
              </xdr:to>
            </anchor>
          </commentPr>
        </mc:Choice>
        <mc:Fallback/>
      </mc:AlternateContent>
    </comment>
    <comment ref="C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8</xdr:col>
                <xdr:colOff>96</xdr:colOff>
                <xdr:row>35</xdr:row>
                <xdr:rowOff>8</xdr:rowOff>
              </xdr:to>
            </anchor>
          </commentPr>
        </mc:Choice>
        <mc:Fallback/>
      </mc:AlternateContent>
    </comment>
    <comment ref="C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8</xdr:col>
                <xdr:colOff>96</xdr:colOff>
                <xdr:row>42</xdr:row>
                <xdr:rowOff>1</xdr:rowOff>
              </xdr:to>
            </anchor>
          </commentPr>
        </mc:Choice>
        <mc:Fallback/>
      </mc:AlternateContent>
    </comment>
    <comment ref="C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2</xdr:row>
                <xdr:rowOff>4</xdr:rowOff>
              </xdr:from>
              <xdr:to>
                <xdr:col>11</xdr:col>
                <xdr:colOff>4</xdr:colOff>
                <xdr:row>55</xdr:row>
                <xdr:rowOff>1</xdr:rowOff>
              </xdr:to>
            </anchor>
          </commentPr>
        </mc:Choice>
        <mc:Fallback/>
      </mc:AlternateContent>
    </comment>
    <comment ref="C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6</xdr:row>
                <xdr:rowOff>1</xdr:rowOff>
              </xdr:from>
              <xdr:to>
                <xdr:col>11</xdr:col>
                <xdr:colOff>4</xdr:colOff>
                <xdr:row>58</xdr:row>
                <xdr:rowOff>15</xdr:rowOff>
              </xdr:to>
            </anchor>
          </commentPr>
        </mc:Choice>
        <mc:Fallback/>
      </mc:AlternateContent>
    </comment>
    <comment ref="C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8</xdr:row>
                <xdr:rowOff>1</xdr:rowOff>
              </xdr:from>
              <xdr:to>
                <xdr:col>11</xdr:col>
                <xdr:colOff>4</xdr:colOff>
                <xdr:row>60</xdr:row>
                <xdr:rowOff>15</xdr:rowOff>
              </xdr:to>
            </anchor>
          </commentPr>
        </mc:Choice>
        <mc:Fallback/>
      </mc:AlternateContent>
    </comment>
    <comment ref="C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63</xdr:row>
                <xdr:rowOff>15</xdr:rowOff>
              </xdr:from>
              <xdr:to>
                <xdr:col>11</xdr:col>
                <xdr:colOff>4</xdr:colOff>
                <xdr:row>66</xdr:row>
                <xdr:rowOff>12</xdr:rowOff>
              </xdr:to>
            </anchor>
          </commentPr>
        </mc:Choice>
        <mc:Fallback/>
      </mc:AlternateContent>
    </comment>
    <comment ref="H19" authorId="0">
      <text>
        <r>
          <rPr>
            <b val="true"/>
            <sz val="8"/>
            <color rgb="FF000000"/>
            <rFont val="Tahoma"/>
            <family val="0"/>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4</xdr:colOff>
                <xdr:row>20</xdr:row>
                <xdr:rowOff>2</xdr:rowOff>
              </xdr:to>
            </anchor>
          </commentPr>
        </mc:Choice>
        <mc:Fallback/>
      </mc:AlternateContent>
    </comment>
    <comment ref="H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8</xdr:col>
                <xdr:colOff>9</xdr:colOff>
                <xdr:row>24</xdr:row>
                <xdr:rowOff>1</xdr:rowOff>
              </xdr:to>
            </anchor>
          </commentPr>
        </mc:Choice>
        <mc:Fallback/>
      </mc:AlternateContent>
    </comment>
    <comment ref="H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40</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40</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40</xdr:colOff>
                <xdr:row>29</xdr:row>
                <xdr:rowOff>14</xdr:rowOff>
              </xdr:to>
            </anchor>
          </commentPr>
        </mc:Choice>
        <mc:Fallback/>
      </mc:AlternateContent>
    </comment>
    <comment ref="H31" authorId="0">
      <text>
        <r>
          <rPr>
            <b val="true"/>
            <sz val="8"/>
            <color rgb="FF000000"/>
            <rFont val="Tahoma"/>
            <family val="0"/>
          </rPr>
          <t xml:space="preserve">Allocation per IPCC Guidelines: 
Allocation used by Parties: reported under 1A2f other (unspecified industrial power plant)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5</xdr:col>
                <xdr:colOff>34</xdr:colOff>
                <xdr:row>32</xdr:row>
                <xdr:rowOff>4</xdr:rowOff>
              </xdr:to>
            </anchor>
          </commentPr>
        </mc:Choice>
        <mc:Fallback/>
      </mc:AlternateContent>
    </comment>
    <comment ref="H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8</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5</xdr:col>
                <xdr:colOff>40</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5</xdr:col>
                <xdr:colOff>40</xdr:colOff>
                <xdr:row>35</xdr:row>
                <xdr:rowOff>4</xdr:rowOff>
              </xdr:to>
            </anchor>
          </commentPr>
        </mc:Choice>
        <mc:Fallback/>
      </mc:AlternateContent>
    </comment>
    <comment ref="H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5</xdr:col>
                <xdr:colOff>40</xdr:colOff>
                <xdr:row>42</xdr:row>
                <xdr:rowOff>4</xdr:rowOff>
              </xdr:to>
            </anchor>
          </commentPr>
        </mc:Choice>
        <mc:Fallback/>
      </mc:AlternateContent>
    </comment>
    <comment ref="H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8</xdr:col>
                <xdr:colOff>9</xdr:colOff>
                <xdr:row>55</xdr:row>
                <xdr:rowOff>1</xdr:rowOff>
              </xdr:to>
            </anchor>
          </commentPr>
        </mc:Choice>
        <mc:Fallback/>
      </mc:AlternateContent>
    </comment>
    <comment ref="H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8</xdr:col>
                <xdr:colOff>9</xdr:colOff>
                <xdr:row>58</xdr:row>
                <xdr:rowOff>15</xdr:rowOff>
              </xdr:to>
            </anchor>
          </commentPr>
        </mc:Choice>
        <mc:Fallback/>
      </mc:AlternateContent>
    </comment>
    <comment ref="H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8</xdr:col>
                <xdr:colOff>9</xdr:colOff>
                <xdr:row>60</xdr:row>
                <xdr:rowOff>15</xdr:rowOff>
              </xdr:to>
            </anchor>
          </commentPr>
        </mc:Choice>
        <mc:Fallback/>
      </mc:AlternateContent>
    </comment>
    <comment ref="H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8</xdr:col>
                <xdr:colOff>9</xdr:colOff>
                <xdr:row>66</xdr:row>
                <xdr:rowOff>12</xdr:rowOff>
              </xdr:to>
            </anchor>
          </commentPr>
        </mc:Choice>
        <mc:Fallback/>
      </mc:AlternateContent>
    </comment>
    <comment ref="I19" authorId="0">
      <text>
        <r>
          <rPr>
            <b val="true"/>
            <sz val="8"/>
            <color rgb="FF000000"/>
            <rFont val="Tahoma"/>
            <family val="0"/>
          </rPr>
          <t xml:space="preserve">Allocation per IPCC Guidelines: 
Allocation used by Parties: Emissions are reported under 1.A.1 and 1.A.2 (blast furnace gas)
Comment: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7</xdr:col>
                <xdr:colOff>34</xdr:colOff>
                <xdr:row>20</xdr:row>
                <xdr:rowOff>4</xdr:rowOff>
              </xdr:to>
            </anchor>
          </commentPr>
        </mc:Choice>
        <mc:Fallback/>
      </mc:AlternateContent>
    </comment>
    <comment ref="I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66</xdr:colOff>
                <xdr:row>24</xdr:row>
                <xdr:rowOff>4</xdr:rowOff>
              </xdr:to>
            </anchor>
          </commentPr>
        </mc:Choice>
        <mc:Fallback/>
      </mc:AlternateContent>
    </comment>
    <comment ref="I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7</xdr:col>
                <xdr:colOff>30</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7</xdr:col>
                <xdr:colOff>30</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30</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7</xdr:col>
                <xdr:colOff>30</xdr:colOff>
                <xdr:row>31</xdr:row>
                <xdr:rowOff>15</xdr:rowOff>
              </xdr:to>
            </anchor>
          </commentPr>
        </mc:Choice>
        <mc:Fallback/>
      </mc:AlternateContent>
    </comment>
    <comment ref="I33" authorId="0">
      <text>
        <r>
          <rPr>
            <b val="true"/>
            <sz val="8"/>
            <color rgb="FF000000"/>
            <rFont val="Tahoma"/>
            <family val="0"/>
          </rPr>
          <t xml:space="preserve">Allocation per IPCC Guidelines: 
Allocation used by Parties: reported under 1A2f other (unspecified industriel)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53</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7</xdr:col>
                <xdr:colOff>30</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7</xdr:col>
                <xdr:colOff>30</xdr:colOff>
                <xdr:row>36</xdr:row>
                <xdr:rowOff>2</xdr:rowOff>
              </xdr:to>
            </anchor>
          </commentPr>
        </mc:Choice>
        <mc:Fallback/>
      </mc:AlternateContent>
    </comment>
    <comment ref="I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7</xdr:col>
                <xdr:colOff>30</xdr:colOff>
                <xdr:row>41</xdr:row>
                <xdr:rowOff>14</xdr:rowOff>
              </xdr:to>
            </anchor>
          </commentPr>
        </mc:Choice>
        <mc:Fallback/>
      </mc:AlternateContent>
    </comment>
    <comment ref="I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66</xdr:colOff>
                <xdr:row>55</xdr:row>
                <xdr:rowOff>1</xdr:rowOff>
              </xdr:to>
            </anchor>
          </commentPr>
        </mc:Choice>
        <mc:Fallback/>
      </mc:AlternateContent>
    </comment>
    <comment ref="I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66</xdr:colOff>
                <xdr:row>58</xdr:row>
                <xdr:rowOff>15</xdr:rowOff>
              </xdr:to>
            </anchor>
          </commentPr>
        </mc:Choice>
        <mc:Fallback/>
      </mc:AlternateContent>
    </comment>
    <comment ref="I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66</xdr:colOff>
                <xdr:row>60</xdr:row>
                <xdr:rowOff>15</xdr:rowOff>
              </xdr:to>
            </anchor>
          </commentPr>
        </mc:Choice>
        <mc:Fallback/>
      </mc:AlternateContent>
    </comment>
    <comment ref="I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66</xdr:colOff>
                <xdr:row>66</xdr:row>
                <xdr:rowOff>12</xdr:rowOff>
              </xdr:to>
            </anchor>
          </commentPr>
        </mc:Choice>
        <mc:Fallback/>
      </mc:AlternateContent>
    </comment>
    <comment ref="J19" authorId="0">
      <text>
        <r>
          <rPr>
            <b val="true"/>
            <sz val="8"/>
            <color rgb="FF000000"/>
            <rFont val="Tahoma"/>
            <family val="0"/>
          </rPr>
          <t xml:space="preserve">Allocation per IPCC Guidelines: 
Allocation used by Parties: Emissions are reported under 1.A.1 and 1.A.2 (blast furnace gas)
Comment: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9</xdr:col>
                <xdr:colOff>28</xdr:colOff>
                <xdr:row>19</xdr:row>
                <xdr:rowOff>17</xdr:rowOff>
              </xdr:to>
            </anchor>
          </commentPr>
        </mc:Choice>
        <mc:Fallback/>
      </mc:AlternateContent>
    </comment>
    <comment ref="J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59</xdr:colOff>
                <xdr:row>24</xdr:row>
                <xdr:rowOff>3</xdr:rowOff>
              </xdr:to>
            </anchor>
          </commentPr>
        </mc:Choice>
        <mc:Fallback/>
      </mc:AlternateContent>
    </comment>
    <comment ref="J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9</xdr:col>
                <xdr:colOff>23</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9</xdr:col>
                <xdr:colOff>23</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23</xdr:colOff>
                <xdr:row>29</xdr:row>
                <xdr:rowOff>13</xdr:rowOff>
              </xdr:to>
            </anchor>
          </commentPr>
        </mc:Choice>
        <mc:Fallback/>
      </mc:AlternateContent>
    </comment>
    <comment ref="J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23</xdr:colOff>
                <xdr:row>32</xdr:row>
                <xdr:rowOff>4</xdr:rowOff>
              </xdr:to>
            </anchor>
          </commentPr>
        </mc:Choice>
        <mc:Fallback/>
      </mc:AlternateContent>
    </comment>
    <comment ref="J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11</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23</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9</xdr:col>
                <xdr:colOff>23</xdr:colOff>
                <xdr:row>35</xdr:row>
                <xdr:rowOff>6</xdr:rowOff>
              </xdr:to>
            </anchor>
          </commentPr>
        </mc:Choice>
        <mc:Fallback/>
      </mc:AlternateContent>
    </comment>
    <comment ref="J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9</xdr:col>
                <xdr:colOff>23</xdr:colOff>
                <xdr:row>42</xdr:row>
                <xdr:rowOff>4</xdr:rowOff>
              </xdr:to>
            </anchor>
          </commentPr>
        </mc:Choice>
        <mc:Fallback/>
      </mc:AlternateContent>
    </comment>
    <comment ref="J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59</xdr:colOff>
                <xdr:row>55</xdr:row>
                <xdr:rowOff>1</xdr:rowOff>
              </xdr:to>
            </anchor>
          </commentPr>
        </mc:Choice>
        <mc:Fallback/>
      </mc:AlternateContent>
    </comment>
    <comment ref="J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59</xdr:colOff>
                <xdr:row>58</xdr:row>
                <xdr:rowOff>15</xdr:rowOff>
              </xdr:to>
            </anchor>
          </commentPr>
        </mc:Choice>
        <mc:Fallback/>
      </mc:AlternateContent>
    </comment>
    <comment ref="J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59</xdr:colOff>
                <xdr:row>60</xdr:row>
                <xdr:rowOff>15</xdr:rowOff>
              </xdr:to>
            </anchor>
          </commentPr>
        </mc:Choice>
        <mc:Fallback/>
      </mc:AlternateContent>
    </comment>
    <comment ref="J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59</xdr:colOff>
                <xdr:row>66</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7</xdr:colOff>
                <xdr:row>7</xdr:row>
                <xdr:rowOff>9</xdr:rowOff>
              </xdr:to>
            </anchor>
          </commentPr>
        </mc:Choice>
        <mc:Fallback/>
      </mc:AlternateContent>
    </comment>
    <comment ref="L9"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44</xdr:colOff>
                <xdr:row>8</xdr:row>
                <xdr:rowOff>9</xdr:rowOff>
              </xdr:to>
            </anchor>
          </commentPr>
        </mc:Choice>
        <mc:Fallback/>
      </mc:AlternateContent>
    </comment>
    <comment ref="L10" authorId="0">
      <text>
        <r>
          <rPr>
            <b val="true"/>
            <sz val="8"/>
            <color rgb="FF000000"/>
            <rFont val="Tahoma"/>
            <family val="0"/>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3</xdr:col>
                <xdr:colOff>24</xdr:colOff>
                <xdr:row>9</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46</xdr:colOff>
                <xdr:row>10</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6</xdr:colOff>
                <xdr:row>11</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6</xdr:colOff>
                <xdr:row>14</xdr:row>
                <xdr:rowOff>9</xdr:rowOff>
              </xdr:to>
            </anchor>
          </commentPr>
        </mc:Choice>
        <mc:Fallback/>
      </mc:AlternateContent>
    </comment>
    <comment ref="F11" authorId="0">
      <text>
        <r>
          <rPr>
            <b val="true"/>
            <sz val="8"/>
            <color rgb="FF000000"/>
            <rFont val="Tahoma"/>
            <family val="0"/>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2</xdr:col>
                <xdr:colOff>36</xdr:colOff>
                <xdr:row>10</xdr:row>
                <xdr:rowOff>9</xdr:rowOff>
              </xdr:to>
            </anchor>
          </commentPr>
        </mc:Choice>
        <mc:Fallback/>
      </mc:AlternateContent>
    </comment>
    <comment ref="F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9</xdr:col>
                <xdr:colOff>30</xdr:colOff>
                <xdr:row>11</xdr:row>
                <xdr:rowOff>9</xdr:rowOff>
              </xdr:to>
            </anchor>
          </commentPr>
        </mc:Choice>
        <mc:Fallback/>
      </mc:AlternateContent>
    </comment>
    <comment ref="F14" authorId="0">
      <text>
        <r>
          <rPr>
            <b val="true"/>
            <sz val="8"/>
            <color rgb="FF000000"/>
            <rFont val="Tahoma"/>
            <family val="0"/>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1</xdr:col>
                <xdr:colOff>29</xdr:colOff>
                <xdr:row>13</xdr:row>
                <xdr:rowOff>9</xdr:rowOff>
              </xdr:to>
            </anchor>
          </commentPr>
        </mc:Choice>
        <mc:Fallback/>
      </mc:AlternateContent>
    </comment>
    <comment ref="F15" authorId="0">
      <text>
        <r>
          <rPr>
            <b val="true"/>
            <sz val="8"/>
            <color rgb="FF000000"/>
            <rFont val="Tahoma"/>
            <family val="0"/>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76</xdr:colOff>
                <xdr:row>14</xdr:row>
                <xdr:rowOff>9</xdr:rowOff>
              </xdr:to>
            </anchor>
          </commentPr>
        </mc:Choice>
        <mc:Fallback/>
      </mc:AlternateContent>
    </comment>
    <comment ref="G11"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28</xdr:colOff>
                <xdr:row>10</xdr:row>
                <xdr:rowOff>9</xdr:rowOff>
              </xdr:to>
            </anchor>
          </commentPr>
        </mc:Choice>
        <mc:Fallback/>
      </mc:AlternateContent>
    </comment>
    <comment ref="G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28</xdr:colOff>
                <xdr:row>11</xdr:row>
                <xdr:rowOff>9</xdr:rowOff>
              </xdr:to>
            </anchor>
          </commentPr>
        </mc:Choice>
        <mc:Fallback/>
      </mc:AlternateContent>
    </comment>
    <comment ref="G14"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1</xdr:col>
                <xdr:colOff>28</xdr:colOff>
                <xdr:row>13</xdr:row>
                <xdr:rowOff>9</xdr:rowOff>
              </xdr:to>
            </anchor>
          </commentPr>
        </mc:Choice>
        <mc:Fallback/>
      </mc:AlternateContent>
    </comment>
    <comment ref="G15"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28</xdr:colOff>
                <xdr:row>14</xdr:row>
                <xdr:rowOff>9</xdr:rowOff>
              </xdr:to>
            </anchor>
          </commentPr>
        </mc:Choice>
        <mc:Fallback/>
      </mc:AlternateContent>
    </comment>
    <comment ref="H10"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6</xdr:col>
                <xdr:colOff>36</xdr:colOff>
                <xdr:row>9</xdr:row>
                <xdr:rowOff>9</xdr:rowOff>
              </xdr:to>
            </anchor>
          </commentPr>
        </mc:Choice>
        <mc:Fallback/>
      </mc:AlternateContent>
    </comment>
    <comment ref="H11"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6</xdr:col>
                <xdr:colOff>36</xdr:colOff>
                <xdr:row>10</xdr:row>
                <xdr:rowOff>9</xdr:rowOff>
              </xdr:to>
            </anchor>
          </commentPr>
        </mc:Choice>
        <mc:Fallback/>
      </mc:AlternateContent>
    </comment>
    <comment ref="H12"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6</xdr:col>
                <xdr:colOff>36</xdr:colOff>
                <xdr:row>11</xdr:row>
                <xdr:rowOff>9</xdr:rowOff>
              </xdr:to>
            </anchor>
          </commentPr>
        </mc:Choice>
        <mc:Fallback/>
      </mc:AlternateContent>
    </comment>
    <comment ref="H14"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0</xdr:col>
                <xdr:colOff>4</xdr:colOff>
                <xdr:row>13</xdr:row>
                <xdr:rowOff>9</xdr:rowOff>
              </xdr:to>
            </anchor>
          </commentPr>
        </mc:Choice>
        <mc:Fallback/>
      </mc:AlternateContent>
    </comment>
    <comment ref="H15"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0</xdr:col>
                <xdr:colOff>4</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72</xdr:colOff>
                <xdr:row>6</xdr:row>
                <xdr:rowOff>9</xdr:rowOff>
              </xdr:to>
            </anchor>
          </commentPr>
        </mc:Choice>
        <mc:Fallback/>
      </mc:AlternateContent>
    </comment>
    <comment ref="B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72</xdr:colOff>
                <xdr:row>7</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1</xdr:row>
                <xdr:rowOff>9</xdr:rowOff>
              </xdr:to>
            </anchor>
          </commentPr>
        </mc:Choice>
        <mc:Fallback/>
      </mc:AlternateContent>
    </comment>
    <comment ref="B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64</xdr:colOff>
                <xdr:row>12</xdr:row>
                <xdr:rowOff>9</xdr:rowOff>
              </xdr:to>
            </anchor>
          </commentPr>
        </mc:Choice>
        <mc:Fallback/>
      </mc:AlternateContent>
    </comment>
    <comment ref="B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64</xdr:colOff>
                <xdr:row>14</xdr:row>
                <xdr:rowOff>9</xdr:rowOff>
              </xdr:to>
            </anchor>
          </commentPr>
        </mc:Choice>
        <mc:Fallback/>
      </mc:AlternateContent>
    </comment>
    <comment ref="B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4</xdr:colOff>
                <xdr:row>15</xdr:row>
                <xdr:rowOff>9</xdr:rowOff>
              </xdr:to>
            </anchor>
          </commentPr>
        </mc:Choice>
        <mc:Fallback/>
      </mc:AlternateContent>
    </comment>
    <comment ref="B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64</xdr:colOff>
                <xdr:row>18</xdr:row>
                <xdr:rowOff>9</xdr:rowOff>
              </xdr:to>
            </anchor>
          </commentPr>
        </mc:Choice>
        <mc:Fallback/>
      </mc:AlternateContent>
    </comment>
    <comment ref="B3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41</xdr:colOff>
                <xdr:row>36</xdr:row>
                <xdr:rowOff>9</xdr:rowOff>
              </xdr:to>
            </anchor>
          </commentPr>
        </mc:Choice>
        <mc:Fallback/>
      </mc:AlternateContent>
    </comment>
    <comment ref="B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72</xdr:colOff>
                <xdr:row>44</xdr:row>
                <xdr:rowOff>9</xdr:rowOff>
              </xdr:to>
            </anchor>
          </commentPr>
        </mc:Choice>
        <mc:Fallback/>
      </mc:AlternateContent>
    </comment>
    <comment ref="B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2</xdr:colOff>
                <xdr:row>45</xdr:row>
                <xdr:rowOff>9</xdr:rowOff>
              </xdr:to>
            </anchor>
          </commentPr>
        </mc:Choice>
        <mc:Fallback/>
      </mc:AlternateContent>
    </comment>
    <comment ref="C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64</xdr:colOff>
                <xdr:row>6</xdr:row>
                <xdr:rowOff>9</xdr:rowOff>
              </xdr:to>
            </anchor>
          </commentPr>
        </mc:Choice>
        <mc:Fallback/>
      </mc:AlternateContent>
    </comment>
    <comment ref="C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64</xdr:colOff>
                <xdr:row>7</xdr:row>
                <xdr:rowOff>9</xdr:rowOff>
              </xdr:to>
            </anchor>
          </commentPr>
        </mc:Choice>
        <mc:Fallback/>
      </mc:AlternateContent>
    </comment>
    <comment ref="C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64</xdr:colOff>
                <xdr:row>44</xdr:row>
                <xdr:rowOff>9</xdr:rowOff>
              </xdr:to>
            </anchor>
          </commentPr>
        </mc:Choice>
        <mc:Fallback/>
      </mc:AlternateContent>
    </comment>
    <comment ref="C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4</xdr:colOff>
                <xdr:row>45</xdr:row>
                <xdr:rowOff>9</xdr:rowOff>
              </xdr:to>
            </anchor>
          </commentPr>
        </mc:Choice>
        <mc:Fallback/>
      </mc:AlternateContent>
    </comment>
    <comment ref="D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41</xdr:colOff>
                <xdr:row>11</xdr:row>
                <xdr:rowOff>9</xdr:rowOff>
              </xdr:to>
            </anchor>
          </commentPr>
        </mc:Choice>
        <mc:Fallback/>
      </mc:AlternateContent>
    </comment>
    <comment ref="D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1</xdr:colOff>
                <xdr:row>12</xdr:row>
                <xdr:rowOff>9</xdr:rowOff>
              </xdr:to>
            </anchor>
          </commentPr>
        </mc:Choice>
        <mc:Fallback/>
      </mc:AlternateContent>
    </comment>
    <comment ref="D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41</xdr:colOff>
                <xdr:row>13</xdr:row>
                <xdr:rowOff>9</xdr:rowOff>
              </xdr:to>
            </anchor>
          </commentPr>
        </mc:Choice>
        <mc:Fallback/>
      </mc:AlternateContent>
    </comment>
    <comment ref="D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41</xdr:colOff>
                <xdr:row>14</xdr:row>
                <xdr:rowOff>9</xdr:rowOff>
              </xdr:to>
            </anchor>
          </commentPr>
        </mc:Choice>
        <mc:Fallback/>
      </mc:AlternateContent>
    </comment>
    <comment ref="D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41</xdr:colOff>
                <xdr:row>15</xdr:row>
                <xdr:rowOff>9</xdr:rowOff>
              </xdr:to>
            </anchor>
          </commentPr>
        </mc:Choice>
        <mc:Fallback/>
      </mc:AlternateContent>
    </comment>
    <comment ref="D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41</xdr:colOff>
                <xdr:row>16</xdr:row>
                <xdr:rowOff>9</xdr:rowOff>
              </xdr:to>
            </anchor>
          </commentPr>
        </mc:Choice>
        <mc:Fallback/>
      </mc:AlternateContent>
    </comment>
    <comment ref="D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41</xdr:colOff>
                <xdr:row>17</xdr:row>
                <xdr:rowOff>9</xdr:rowOff>
              </xdr:to>
            </anchor>
          </commentPr>
        </mc:Choice>
        <mc:Fallback/>
      </mc:AlternateContent>
    </comment>
    <comment ref="D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41</xdr:colOff>
                <xdr:row>18</xdr:row>
                <xdr:rowOff>9</xdr:rowOff>
              </xdr:to>
            </anchor>
          </commentPr>
        </mc:Choice>
        <mc:Fallback/>
      </mc:AlternateContent>
    </comment>
    <comment ref="D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6</xdr:col>
                <xdr:colOff>56</xdr:colOff>
                <xdr:row>44</xdr:row>
                <xdr:rowOff>9</xdr:rowOff>
              </xdr:to>
            </anchor>
          </commentPr>
        </mc:Choice>
        <mc:Fallback/>
      </mc:AlternateContent>
    </comment>
    <comment ref="D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56</xdr:colOff>
                <xdr:row>45</xdr:row>
                <xdr:rowOff>9</xdr:rowOff>
              </xdr:to>
            </anchor>
          </commentPr>
        </mc:Choice>
        <mc:Fallback/>
      </mc:AlternateContent>
    </comment>
    <comment ref="E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41</xdr:colOff>
                <xdr:row>44</xdr:row>
                <xdr:rowOff>9</xdr:rowOff>
              </xdr:to>
            </anchor>
          </commentPr>
        </mc:Choice>
        <mc:Fallback/>
      </mc:AlternateContent>
    </comment>
    <comment ref="E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41</xdr:colOff>
                <xdr:row>45</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1</xdr:col>
                <xdr:colOff>30</xdr:colOff>
                <xdr:row>25</xdr:row>
                <xdr:rowOff>2</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42</xdr:colOff>
                <xdr:row>27</xdr:row>
                <xdr:rowOff>9</xdr:rowOff>
              </xdr:to>
            </anchor>
          </commentPr>
        </mc:Choice>
        <mc:Fallback/>
      </mc:AlternateContent>
    </comment>
    <comment ref="P26"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8</xdr:col>
                <xdr:colOff>51</xdr:colOff>
                <xdr:row>25</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1</xdr:colOff>
                <xdr:row>9</xdr:row>
                <xdr:rowOff>9</xdr:rowOff>
              </xdr:to>
            </anchor>
          </commentPr>
        </mc:Choice>
        <mc:Fallback/>
      </mc:AlternateContent>
    </comment>
    <comment ref="D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40</xdr:colOff>
                <xdr:row>10</xdr:row>
                <xdr:rowOff>9</xdr:rowOff>
              </xdr:to>
            </anchor>
          </commentPr>
        </mc:Choice>
        <mc:Fallback/>
      </mc:AlternateContent>
    </comment>
    <comment ref="E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1</xdr:colOff>
                <xdr:row>9</xdr:row>
                <xdr:rowOff>9</xdr:rowOff>
              </xdr:to>
            </anchor>
          </commentPr>
        </mc:Choice>
        <mc:Fallback/>
      </mc:AlternateContent>
    </comment>
    <comment ref="E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2</xdr:col>
                <xdr:colOff>40</xdr:colOff>
                <xdr:row>10</xdr:row>
                <xdr:rowOff>9</xdr:rowOff>
              </xdr:to>
            </anchor>
          </commentPr>
        </mc:Choice>
        <mc:Fallback/>
      </mc:AlternateContent>
    </comment>
    <comment ref="L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33</xdr:colOff>
                <xdr:row>9</xdr:row>
                <xdr:rowOff>9</xdr:rowOff>
              </xdr:to>
            </anchor>
          </commentPr>
        </mc:Choice>
        <mc:Fallback/>
      </mc:AlternateContent>
    </comment>
    <comment ref="L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0</xdr:col>
                <xdr:colOff>10</xdr:colOff>
                <xdr:row>10</xdr:row>
                <xdr:rowOff>9</xdr:rowOff>
              </xdr:to>
            </anchor>
          </commentPr>
        </mc:Choice>
        <mc:Fallback/>
      </mc:AlternateContent>
    </comment>
    <comment ref="M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28</xdr:colOff>
                <xdr:row>9</xdr:row>
                <xdr:rowOff>9</xdr:rowOff>
              </xdr:to>
            </anchor>
          </commentPr>
        </mc:Choice>
        <mc:Fallback/>
      </mc:AlternateContent>
    </comment>
    <comment ref="M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4</xdr:colOff>
                <xdr:row>10</xdr:row>
                <xdr:rowOff>9</xdr:rowOff>
              </xdr:to>
            </anchor>
          </commentPr>
        </mc:Choice>
        <mc:Fallback/>
      </mc:AlternateContent>
    </comment>
    <comment ref="N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2</xdr:col>
                <xdr:colOff>22</xdr:colOff>
                <xdr:row>9</xdr:row>
                <xdr:rowOff>9</xdr:rowOff>
              </xdr:to>
            </anchor>
          </commentPr>
        </mc:Choice>
        <mc:Fallback/>
      </mc:AlternateContent>
    </comment>
    <comment ref="N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67</xdr:colOff>
                <xdr:row>10</xdr:row>
                <xdr:rowOff>9</xdr:rowOff>
              </xdr:to>
            </anchor>
          </commentPr>
        </mc:Choice>
        <mc:Fallback/>
      </mc:AlternateContent>
    </comment>
    <comment ref="O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3</xdr:col>
                <xdr:colOff>17</xdr:colOff>
                <xdr:row>9</xdr:row>
                <xdr:rowOff>9</xdr:rowOff>
              </xdr:to>
            </anchor>
          </commentPr>
        </mc:Choice>
        <mc:Fallback/>
      </mc:AlternateContent>
    </comment>
    <comment ref="O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61</xdr:colOff>
                <xdr:row>10</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4</xdr:col>
                <xdr:colOff>71</xdr:colOff>
                <xdr:row>20</xdr:row>
                <xdr:rowOff>9</xdr:rowOff>
              </xdr:to>
            </anchor>
          </commentPr>
        </mc:Choice>
        <mc:Fallback/>
      </mc:AlternateContent>
    </comment>
    <comment ref="G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4</xdr:col>
                <xdr:colOff>48</xdr:colOff>
                <xdr:row>21</xdr:row>
                <xdr:rowOff>9</xdr:rowOff>
              </xdr:to>
            </anchor>
          </commentPr>
        </mc:Choice>
        <mc:Fallback/>
      </mc:AlternateContent>
    </comment>
    <comment ref="H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5</xdr:col>
                <xdr:colOff>48</xdr:colOff>
                <xdr:row>20</xdr:row>
                <xdr:rowOff>9</xdr:rowOff>
              </xdr:to>
            </anchor>
          </commentPr>
        </mc:Choice>
        <mc:Fallback/>
      </mc:AlternateContent>
    </comment>
    <comment ref="H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24</xdr:colOff>
                <xdr:row>21</xdr:row>
                <xdr:rowOff>9</xdr:rowOff>
              </xdr:to>
            </anchor>
          </commentPr>
        </mc:Choice>
        <mc:Fallback/>
      </mc:AlternateContent>
    </comment>
    <comment ref="O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3</xdr:col>
                <xdr:colOff>7</xdr:colOff>
                <xdr:row>20</xdr:row>
                <xdr:rowOff>9</xdr:rowOff>
              </xdr:to>
            </anchor>
          </commentPr>
        </mc:Choice>
        <mc:Fallback/>
      </mc:AlternateContent>
    </comment>
    <comment ref="O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52</xdr:colOff>
                <xdr:row>21</xdr:row>
                <xdr:rowOff>9</xdr:rowOff>
              </xdr:to>
            </anchor>
          </commentPr>
        </mc:Choice>
        <mc:Fallback/>
      </mc:AlternateContent>
    </comment>
    <comment ref="P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4</xdr:col>
                <xdr:colOff>9</xdr:colOff>
                <xdr:row>20</xdr:row>
                <xdr:rowOff>9</xdr:rowOff>
              </xdr:to>
            </anchor>
          </commentPr>
        </mc:Choice>
        <mc:Fallback/>
      </mc:AlternateContent>
    </comment>
    <comment ref="P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53</xdr:colOff>
                <xdr:row>21</xdr:row>
                <xdr:rowOff>9</xdr:rowOff>
              </xdr:to>
            </anchor>
          </commentPr>
        </mc:Choice>
        <mc:Fallback/>
      </mc:AlternateContent>
    </comment>
    <comment ref="Q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5</xdr:col>
                <xdr:colOff>22</xdr:colOff>
                <xdr:row>20</xdr:row>
                <xdr:rowOff>9</xdr:rowOff>
              </xdr:to>
            </anchor>
          </commentPr>
        </mc:Choice>
        <mc:Fallback/>
      </mc:AlternateContent>
    </comment>
    <comment ref="Q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67</xdr:colOff>
                <xdr:row>21</xdr:row>
                <xdr:rowOff>9</xdr:rowOff>
              </xdr:to>
            </anchor>
          </commentPr>
        </mc:Choice>
        <mc:Fallback/>
      </mc:AlternateContent>
    </comment>
    <comment ref="R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6</xdr:col>
                <xdr:colOff>24</xdr:colOff>
                <xdr:row>20</xdr:row>
                <xdr:rowOff>9</xdr:rowOff>
              </xdr:to>
            </anchor>
          </commentPr>
        </mc:Choice>
        <mc:Fallback/>
      </mc:AlternateContent>
    </comment>
    <comment ref="R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61</xdr:colOff>
                <xdr:row>21</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8</xdr:col>
                <xdr:colOff>2</xdr:colOff>
                <xdr:row>51</xdr:row>
                <xdr:rowOff>9</xdr:rowOff>
              </xdr:to>
            </anchor>
          </commentPr>
        </mc:Choice>
        <mc:Fallback/>
      </mc:AlternateContent>
    </comment>
    <comment ref="B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62</xdr:colOff>
                <xdr:row>52</xdr:row>
                <xdr:rowOff>9</xdr:rowOff>
              </xdr:to>
            </anchor>
          </commentPr>
        </mc:Choice>
        <mc:Fallback/>
      </mc:AlternateContent>
    </comment>
    <comment ref="C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0</xdr:col>
                <xdr:colOff>6</xdr:colOff>
                <xdr:row>51</xdr:row>
                <xdr:rowOff>9</xdr:rowOff>
              </xdr:to>
            </anchor>
          </commentPr>
        </mc:Choice>
        <mc:Fallback/>
      </mc:AlternateContent>
    </comment>
    <comment ref="C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9</xdr:col>
                <xdr:colOff>51</xdr:colOff>
                <xdr:row>52</xdr:row>
                <xdr:rowOff>9</xdr:rowOff>
              </xdr:to>
            </anchor>
          </commentPr>
        </mc:Choice>
        <mc:Fallback/>
      </mc:AlternateContent>
    </comment>
    <comment ref="D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9</xdr:colOff>
                <xdr:row>51</xdr:row>
                <xdr:rowOff>9</xdr:rowOff>
              </xdr:to>
            </anchor>
          </commentPr>
        </mc:Choice>
        <mc:Fallback/>
      </mc:AlternateContent>
    </comment>
    <comment ref="D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0</xdr:col>
                <xdr:colOff>63</xdr:colOff>
                <xdr:row>52</xdr:row>
                <xdr:rowOff>9</xdr:rowOff>
              </xdr:to>
            </anchor>
          </commentPr>
        </mc:Choice>
        <mc:Fallback/>
      </mc:AlternateContent>
    </comment>
    <comment ref="H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5</xdr:col>
                <xdr:colOff>61</xdr:colOff>
                <xdr:row>5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1</xdr:colOff>
                <xdr:row>9</xdr:row>
                <xdr:rowOff>8</xdr:rowOff>
              </xdr:to>
            </anchor>
          </commentPr>
        </mc:Choice>
        <mc:Fallback/>
      </mc:AlternateContent>
    </comment>
    <comment ref="B12" authorId="0">
      <text>
        <r>
          <rPr>
            <b val="true"/>
            <sz val="8"/>
            <color rgb="FF000000"/>
            <rFont val="Tahoma"/>
            <family val="0"/>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25</xdr:colOff>
                <xdr:row>11</xdr:row>
                <xdr:rowOff>6</xdr:rowOff>
              </xdr:to>
            </anchor>
          </commentPr>
        </mc:Choice>
        <mc:Fallback/>
      </mc:AlternateContent>
    </comment>
    <comment ref="B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79</xdr:colOff>
                <xdr:row>12</xdr:row>
                <xdr:rowOff>6</xdr:rowOff>
              </xdr:to>
            </anchor>
          </commentPr>
        </mc:Choice>
        <mc:Fallback/>
      </mc:AlternateContent>
    </comment>
    <comment ref="B14"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2</xdr:col>
                <xdr:colOff>29</xdr:colOff>
                <xdr:row>13</xdr:row>
                <xdr:rowOff>6</xdr:rowOff>
              </xdr:to>
            </anchor>
          </commentPr>
        </mc:Choice>
        <mc:Fallback/>
      </mc:AlternateContent>
    </comment>
    <comment ref="B15"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2</xdr:col>
                <xdr:colOff>29</xdr:colOff>
                <xdr:row>14</xdr:row>
                <xdr:rowOff>6</xdr:rowOff>
              </xdr:to>
            </anchor>
          </commentPr>
        </mc:Choice>
        <mc:Fallback/>
      </mc:AlternateContent>
    </comment>
    <comment ref="B16"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29</xdr:colOff>
                <xdr:row>15</xdr:row>
                <xdr:rowOff>4</xdr:rowOff>
              </xdr:to>
            </anchor>
          </commentPr>
        </mc:Choice>
        <mc:Fallback/>
      </mc:AlternateContent>
    </comment>
    <comment ref="B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52</xdr:colOff>
                <xdr:row>16</xdr:row>
                <xdr:rowOff>3</xdr:rowOff>
              </xdr:to>
            </anchor>
          </commentPr>
        </mc:Choice>
        <mc:Fallback/>
      </mc:AlternateContent>
    </comment>
    <comment ref="B18"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10</xdr:colOff>
                <xdr:row>17</xdr:row>
                <xdr:rowOff>5</xdr:rowOff>
              </xdr:to>
            </anchor>
          </commentPr>
        </mc:Choice>
        <mc:Fallback/>
      </mc:AlternateContent>
    </comment>
    <comment ref="B19"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10</xdr:colOff>
                <xdr:row>18</xdr:row>
                <xdr:rowOff>1</xdr:rowOff>
              </xdr:to>
            </anchor>
          </commentPr>
        </mc:Choice>
        <mc:Fallback/>
      </mc:AlternateContent>
    </comment>
    <comment ref="B20"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0</xdr:colOff>
                <xdr:row>19</xdr:row>
                <xdr:rowOff>9</xdr:rowOff>
              </xdr:to>
            </anchor>
          </commentPr>
        </mc:Choice>
        <mc:Fallback/>
      </mc:AlternateContent>
    </comment>
    <comment ref="B21" authorId="0">
      <text>
        <r>
          <rPr>
            <b val="true"/>
            <sz val="8"/>
            <color rgb="FF000000"/>
            <rFont val="Tahoma"/>
            <family val="0"/>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3</xdr:col>
                <xdr:colOff>4</xdr:colOff>
                <xdr:row>20</xdr:row>
                <xdr:rowOff>9</xdr:rowOff>
              </xdr:to>
            </anchor>
          </commentPr>
        </mc:Choice>
        <mc:Fallback/>
      </mc:AlternateContent>
    </comment>
    <comment ref="B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0</xdr:colOff>
                <xdr:row>21</xdr:row>
                <xdr:rowOff>9</xdr:rowOff>
              </xdr:to>
            </anchor>
          </commentPr>
        </mc:Choice>
        <mc:Fallback/>
      </mc:AlternateContent>
    </comment>
    <comment ref="B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72</xdr:colOff>
                <xdr:row>22</xdr:row>
                <xdr:rowOff>9</xdr:rowOff>
              </xdr:to>
            </anchor>
          </commentPr>
        </mc:Choice>
        <mc:Fallback/>
      </mc:AlternateContent>
    </comment>
    <comment ref="B24" authorId="0">
      <text>
        <r>
          <rPr>
            <b val="true"/>
            <sz val="8"/>
            <color rgb="FF000000"/>
            <rFont val="Tahoma"/>
            <family val="0"/>
          </rPr>
          <t xml:space="preserve">consumption data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76</xdr:colOff>
                <xdr:row>23</xdr:row>
                <xdr:rowOff>9</xdr:rowOff>
              </xdr:to>
            </anchor>
          </commentPr>
        </mc:Choice>
        <mc:Fallback/>
      </mc:AlternateContent>
    </comment>
    <comment ref="B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6</xdr:colOff>
                <xdr:row>24</xdr:row>
                <xdr:rowOff>9</xdr:rowOff>
              </xdr:to>
            </anchor>
          </commentPr>
        </mc:Choice>
        <mc:Fallback/>
      </mc:AlternateContent>
    </comment>
    <comment ref="B26" authorId="0">
      <text>
        <r>
          <rPr>
            <b val="true"/>
            <sz val="8"/>
            <color rgb="FF000000"/>
            <rFont val="Tahoma"/>
            <family val="0"/>
          </rPr>
          <t xml:space="preserve">consumption of biomass (biodiesel)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63</xdr:colOff>
                <xdr:row>25</xdr:row>
                <xdr:rowOff>5</xdr:rowOff>
              </xdr:to>
            </anchor>
          </commentPr>
        </mc:Choice>
        <mc:Fallback/>
      </mc:AlternateContent>
    </comment>
    <comment ref="B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5</xdr:colOff>
                <xdr:row>26</xdr:row>
                <xdr:rowOff>9</xdr:rowOff>
              </xdr:to>
            </anchor>
          </commentPr>
        </mc:Choice>
        <mc:Fallback/>
      </mc:AlternateContent>
    </comment>
    <comment ref="B29" authorId="0">
      <text>
        <r>
          <rPr>
            <b val="true"/>
            <sz val="8"/>
            <color rgb="FF000000"/>
            <rFont val="Tahoma"/>
            <family val="0"/>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55</xdr:colOff>
                <xdr:row>27</xdr:row>
                <xdr:rowOff>17</xdr:rowOff>
              </xdr:to>
            </anchor>
          </commentPr>
        </mc:Choice>
        <mc:Fallback/>
      </mc:AlternateContent>
    </comment>
    <comment ref="B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77</xdr:colOff>
                <xdr:row>31</xdr:row>
                <xdr:rowOff>8</xdr:rowOff>
              </xdr:to>
            </anchor>
          </commentPr>
        </mc:Choice>
        <mc:Fallback/>
      </mc:AlternateContent>
    </comment>
    <comment ref="B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51</xdr:colOff>
                <xdr:row>32</xdr:row>
                <xdr:rowOff>8</xdr:rowOff>
              </xdr:to>
            </anchor>
          </commentPr>
        </mc:Choice>
        <mc:Fallback/>
      </mc:AlternateContent>
    </comment>
    <comment ref="B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xdr:colOff>
                <xdr:row>33</xdr:row>
                <xdr:rowOff>9</xdr:rowOff>
              </xdr:to>
            </anchor>
          </commentPr>
        </mc:Choice>
        <mc:Fallback/>
      </mc:AlternateContent>
    </comment>
    <comment ref="B35"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5</xdr:colOff>
                <xdr:row>33</xdr:row>
                <xdr:rowOff>12</xdr:rowOff>
              </xdr:to>
            </anchor>
          </commentPr>
        </mc:Choice>
        <mc:Fallback/>
      </mc:AlternateContent>
    </comment>
    <comment ref="B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21</xdr:colOff>
                <xdr:row>34</xdr:row>
                <xdr:rowOff>10</xdr:rowOff>
              </xdr:to>
            </anchor>
          </commentPr>
        </mc:Choice>
        <mc:Fallback/>
      </mc:AlternateContent>
    </comment>
    <comment ref="B37"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5</xdr:col>
                <xdr:colOff>55</xdr:colOff>
                <xdr:row>35</xdr:row>
                <xdr:rowOff>15</xdr:rowOff>
              </xdr:to>
            </anchor>
          </commentPr>
        </mc:Choice>
        <mc:Fallback/>
      </mc:AlternateContent>
    </comment>
    <comment ref="B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7</xdr:colOff>
                <xdr:row>37</xdr:row>
                <xdr:rowOff>7</xdr:rowOff>
              </xdr:to>
            </anchor>
          </commentPr>
        </mc:Choice>
        <mc:Fallback/>
      </mc:AlternateContent>
    </comment>
    <comment ref="B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68</xdr:colOff>
                <xdr:row>40</xdr:row>
                <xdr:rowOff>6</xdr:rowOff>
              </xdr:to>
            </anchor>
          </commentPr>
        </mc:Choice>
        <mc:Fallback/>
      </mc:AlternateContent>
    </comment>
    <comment ref="B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4</xdr:rowOff>
              </xdr:from>
              <xdr:to>
                <xdr:col>5</xdr:col>
                <xdr:colOff>38</xdr:colOff>
                <xdr:row>41</xdr:row>
                <xdr:rowOff>6</xdr:rowOff>
              </xdr:to>
            </anchor>
          </commentPr>
        </mc:Choice>
        <mc:Fallback/>
      </mc:AlternateContent>
    </comment>
    <comment ref="B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5</xdr:col>
                <xdr:colOff>21</xdr:colOff>
                <xdr:row>42</xdr:row>
                <xdr:rowOff>6</xdr:rowOff>
              </xdr:to>
            </anchor>
          </commentPr>
        </mc:Choice>
        <mc:Fallback/>
      </mc:AlternateContent>
    </comment>
    <comment ref="B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73</xdr:colOff>
                <xdr:row>43</xdr:row>
                <xdr:rowOff>8</xdr:rowOff>
              </xdr:to>
            </anchor>
          </commentPr>
        </mc:Choice>
        <mc:Fallback/>
      </mc:AlternateContent>
    </comment>
    <comment ref="B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12</xdr:col>
                <xdr:colOff>22</xdr:colOff>
                <xdr:row>45</xdr:row>
                <xdr:rowOff>6</xdr:rowOff>
              </xdr:to>
            </anchor>
          </commentPr>
        </mc:Choice>
        <mc:Fallback/>
      </mc:AlternateContent>
    </comment>
    <comment ref="B47" authorId="0">
      <text>
        <r>
          <rPr>
            <b val="true"/>
            <sz val="8"/>
            <color rgb="FF000000"/>
            <rFont val="Tahoma"/>
            <family val="0"/>
          </rPr>
          <t xml:space="preserve">consumption data for use of diesel oil and gasoline in offroad construction transport calculated from German Energy Balance, row 67: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18</xdr:col>
                <xdr:colOff>62</xdr:colOff>
                <xdr:row>46</xdr:row>
                <xdr:rowOff>6</xdr:rowOff>
              </xdr:to>
            </anchor>
          </commentPr>
        </mc:Choice>
        <mc:Fallback/>
      </mc:AlternateContent>
    </comment>
    <comment ref="B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24</xdr:colOff>
                <xdr:row>47</xdr:row>
                <xdr:rowOff>6</xdr:rowOff>
              </xdr:to>
            </anchor>
          </commentPr>
        </mc:Choice>
        <mc:Fallback/>
      </mc:AlternateContent>
    </comment>
    <comment ref="B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4</xdr:rowOff>
              </xdr:from>
              <xdr:to>
                <xdr:col>4</xdr:col>
                <xdr:colOff>15</xdr:colOff>
                <xdr:row>49</xdr:row>
                <xdr:rowOff>6</xdr:rowOff>
              </xdr:to>
            </anchor>
          </commentPr>
        </mc:Choice>
        <mc:Fallback/>
      </mc:AlternateContent>
    </comment>
    <comment ref="B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4</xdr:rowOff>
              </xdr:from>
              <xdr:to>
                <xdr:col>4</xdr:col>
                <xdr:colOff>30</xdr:colOff>
                <xdr:row>50</xdr:row>
                <xdr:rowOff>6</xdr:rowOff>
              </xdr:to>
            </anchor>
          </commentPr>
        </mc:Choice>
        <mc:Fallback/>
      </mc:AlternateContent>
    </comment>
    <comment ref="C10" authorId="0">
      <text>
        <r>
          <rPr>
            <b val="true"/>
            <sz val="8"/>
            <color rgb="FF000000"/>
            <rFont val="Tahoma"/>
            <family val="0"/>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50</xdr:colOff>
                <xdr:row>9</xdr:row>
                <xdr:rowOff>8</xdr:rowOff>
              </xdr:to>
            </anchor>
          </commentPr>
        </mc:Choice>
        <mc:Fallback/>
      </mc:AlternateContent>
    </comment>
    <comment ref="C12" authorId="0">
      <text>
        <r>
          <rPr>
            <b val="true"/>
            <sz val="8"/>
            <color rgb="FF000000"/>
            <rFont val="Tahoma"/>
            <family val="0"/>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8</xdr:col>
                <xdr:colOff>4</xdr:colOff>
                <xdr:row>11</xdr:row>
                <xdr:rowOff>6</xdr:rowOff>
              </xdr:to>
            </anchor>
          </commentPr>
        </mc:Choice>
        <mc:Fallback/>
      </mc:AlternateContent>
    </comment>
    <comment ref="C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70</xdr:colOff>
                <xdr:row>12</xdr:row>
                <xdr:rowOff>6</xdr:rowOff>
              </xdr:to>
            </anchor>
          </commentPr>
        </mc:Choice>
        <mc:Fallback/>
      </mc:AlternateContent>
    </comment>
    <comment ref="C14"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3</xdr:col>
                <xdr:colOff>53</xdr:colOff>
                <xdr:row>13</xdr:row>
                <xdr:rowOff>6</xdr:rowOff>
              </xdr:to>
            </anchor>
          </commentPr>
        </mc:Choice>
        <mc:Fallback/>
      </mc:AlternateContent>
    </comment>
    <comment ref="C15"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3</xdr:col>
                <xdr:colOff>53</xdr:colOff>
                <xdr:row>14</xdr:row>
                <xdr:rowOff>6</xdr:rowOff>
              </xdr:to>
            </anchor>
          </commentPr>
        </mc:Choice>
        <mc:Fallback/>
      </mc:AlternateContent>
    </comment>
    <comment ref="C16"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13</xdr:col>
                <xdr:colOff>53</xdr:colOff>
                <xdr:row>15</xdr:row>
                <xdr:rowOff>4</xdr:rowOff>
              </xdr:to>
            </anchor>
          </commentPr>
        </mc:Choice>
        <mc:Fallback/>
      </mc:AlternateContent>
    </comment>
    <comment ref="C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11</xdr:col>
                <xdr:colOff>21</xdr:colOff>
                <xdr:row>16</xdr:row>
                <xdr:rowOff>3</xdr:rowOff>
              </xdr:to>
            </anchor>
          </commentPr>
        </mc:Choice>
        <mc:Fallback/>
      </mc:AlternateContent>
    </comment>
    <comment ref="C18"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8</xdr:col>
                <xdr:colOff>89</xdr:colOff>
                <xdr:row>17</xdr:row>
                <xdr:rowOff>5</xdr:rowOff>
              </xdr:to>
            </anchor>
          </commentPr>
        </mc:Choice>
        <mc:Fallback/>
      </mc:AlternateContent>
    </comment>
    <comment ref="C19"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8</xdr:col>
                <xdr:colOff>89</xdr:colOff>
                <xdr:row>18</xdr:row>
                <xdr:rowOff>1</xdr:rowOff>
              </xdr:to>
            </anchor>
          </commentPr>
        </mc:Choice>
        <mc:Fallback/>
      </mc:AlternateContent>
    </comment>
    <comment ref="C20"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92</xdr:colOff>
                <xdr:row>19</xdr:row>
                <xdr:rowOff>9</xdr:rowOff>
              </xdr:to>
            </anchor>
          </commentPr>
        </mc:Choice>
        <mc:Fallback/>
      </mc:AlternateContent>
    </comment>
    <comment ref="C21" authorId="0">
      <text>
        <r>
          <rPr>
            <b val="true"/>
            <sz val="8"/>
            <color rgb="FF000000"/>
            <rFont val="Tahoma"/>
            <family val="0"/>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4</xdr:col>
                <xdr:colOff>29</xdr:colOff>
                <xdr:row>20</xdr:row>
                <xdr:rowOff>9</xdr:rowOff>
              </xdr:to>
            </anchor>
          </commentPr>
        </mc:Choice>
        <mc:Fallback/>
      </mc:AlternateContent>
    </comment>
    <comment ref="C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1</xdr:colOff>
                <xdr:row>21</xdr:row>
                <xdr:rowOff>9</xdr:rowOff>
              </xdr:to>
            </anchor>
          </commentPr>
        </mc:Choice>
        <mc:Fallback/>
      </mc:AlternateContent>
    </comment>
    <comment ref="C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29</xdr:colOff>
                <xdr:row>22</xdr:row>
                <xdr:rowOff>9</xdr:rowOff>
              </xdr:to>
            </anchor>
          </commentPr>
        </mc:Choice>
        <mc:Fallback/>
      </mc:AlternateContent>
    </comment>
    <comment ref="C24" authorId="0">
      <text>
        <r>
          <rPr>
            <b val="true"/>
            <sz val="8"/>
            <color rgb="FF000000"/>
            <rFont val="Tahoma"/>
            <family val="0"/>
          </rPr>
          <t xml:space="preserve">consumption data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xdr:col>
                <xdr:colOff>55</xdr:colOff>
                <xdr:row>23</xdr:row>
                <xdr:rowOff>9</xdr:rowOff>
              </xdr:to>
            </anchor>
          </commentPr>
        </mc:Choice>
        <mc:Fallback/>
      </mc:AlternateContent>
    </comment>
    <comment ref="C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98</xdr:colOff>
                <xdr:row>24</xdr:row>
                <xdr:rowOff>9</xdr:rowOff>
              </xdr:to>
            </anchor>
          </commentPr>
        </mc:Choice>
        <mc:Fallback/>
      </mc:AlternateContent>
    </comment>
    <comment ref="C26" authorId="0">
      <text>
        <r>
          <rPr>
            <b val="true"/>
            <sz val="8"/>
            <color rgb="FF000000"/>
            <rFont val="Tahoma"/>
            <family val="0"/>
          </rPr>
          <t xml:space="preserve">consumption of biomass (biodiesel)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9</xdr:col>
                <xdr:colOff>42</xdr:colOff>
                <xdr:row>25</xdr:row>
                <xdr:rowOff>5</xdr:rowOff>
              </xdr:to>
            </anchor>
          </commentPr>
        </mc:Choice>
        <mc:Fallback/>
      </mc:AlternateContent>
    </comment>
    <comment ref="C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xdr:colOff>
                <xdr:row>26</xdr:row>
                <xdr:rowOff>9</xdr:rowOff>
              </xdr:to>
            </anchor>
          </commentPr>
        </mc:Choice>
        <mc:Fallback/>
      </mc:AlternateContent>
    </comment>
    <comment ref="C29" authorId="0">
      <text>
        <r>
          <rPr>
            <b val="true"/>
            <sz val="8"/>
            <color rgb="FF000000"/>
            <rFont val="Tahoma"/>
            <family val="0"/>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7</xdr:col>
                <xdr:colOff>12</xdr:colOff>
                <xdr:row>27</xdr:row>
                <xdr:rowOff>17</xdr:rowOff>
              </xdr:to>
            </anchor>
          </commentPr>
        </mc:Choice>
        <mc:Fallback/>
      </mc:AlternateContent>
    </comment>
    <comment ref="C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8</xdr:colOff>
                <xdr:row>31</xdr:row>
                <xdr:rowOff>8</xdr:rowOff>
              </xdr:to>
            </anchor>
          </commentPr>
        </mc:Choice>
        <mc:Fallback/>
      </mc:AlternateContent>
    </comment>
    <comment ref="C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41</xdr:colOff>
                <xdr:row>32</xdr:row>
                <xdr:rowOff>8</xdr:rowOff>
              </xdr:to>
            </anchor>
          </commentPr>
        </mc:Choice>
        <mc:Fallback/>
      </mc:AlternateContent>
    </comment>
    <comment ref="C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93</xdr:colOff>
                <xdr:row>33</xdr:row>
                <xdr:rowOff>9</xdr:rowOff>
              </xdr:to>
            </anchor>
          </commentPr>
        </mc:Choice>
        <mc:Fallback/>
      </mc:AlternateContent>
    </comment>
    <comment ref="C35"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7</xdr:col>
                <xdr:colOff>12</xdr:colOff>
                <xdr:row>33</xdr:row>
                <xdr:rowOff>12</xdr:rowOff>
              </xdr:to>
            </anchor>
          </commentPr>
        </mc:Choice>
        <mc:Fallback/>
      </mc:AlternateContent>
    </comment>
    <comment ref="C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10</xdr:colOff>
                <xdr:row>34</xdr:row>
                <xdr:rowOff>10</xdr:rowOff>
              </xdr:to>
            </anchor>
          </commentPr>
        </mc:Choice>
        <mc:Fallback/>
      </mc:AlternateContent>
    </comment>
    <comment ref="C37"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3</xdr:col>
                <xdr:colOff>16</xdr:colOff>
                <xdr:row>34</xdr:row>
                <xdr:rowOff>13</xdr:rowOff>
              </xdr:from>
              <xdr:to>
                <xdr:col>7</xdr:col>
                <xdr:colOff>12</xdr:colOff>
                <xdr:row>35</xdr:row>
                <xdr:rowOff>15</xdr:rowOff>
              </xdr:to>
            </anchor>
          </commentPr>
        </mc:Choice>
        <mc:Fallback/>
      </mc:AlternateContent>
    </comment>
    <comment ref="C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5</xdr:col>
                <xdr:colOff>98</xdr:colOff>
                <xdr:row>37</xdr:row>
                <xdr:rowOff>7</xdr:rowOff>
              </xdr:to>
            </anchor>
          </commentPr>
        </mc:Choice>
        <mc:Fallback/>
      </mc:AlternateContent>
    </comment>
    <comment ref="C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58</xdr:colOff>
                <xdr:row>40</xdr:row>
                <xdr:rowOff>6</xdr:rowOff>
              </xdr:to>
            </anchor>
          </commentPr>
        </mc:Choice>
        <mc:Fallback/>
      </mc:AlternateContent>
    </comment>
    <comment ref="C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0</xdr:row>
                <xdr:rowOff>4</xdr:rowOff>
              </xdr:from>
              <xdr:to>
                <xdr:col>6</xdr:col>
                <xdr:colOff>26</xdr:colOff>
                <xdr:row>41</xdr:row>
                <xdr:rowOff>6</xdr:rowOff>
              </xdr:to>
            </anchor>
          </commentPr>
        </mc:Choice>
        <mc:Fallback/>
      </mc:AlternateContent>
    </comment>
    <comment ref="C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6</xdr:col>
                <xdr:colOff>10</xdr:colOff>
                <xdr:row>42</xdr:row>
                <xdr:rowOff>6</xdr:rowOff>
              </xdr:to>
            </anchor>
          </commentPr>
        </mc:Choice>
        <mc:Fallback/>
      </mc:AlternateContent>
    </comment>
    <comment ref="C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xdr:col>
                <xdr:colOff>30</xdr:colOff>
                <xdr:row>43</xdr:row>
                <xdr:rowOff>8</xdr:rowOff>
              </xdr:to>
            </anchor>
          </commentPr>
        </mc:Choice>
        <mc:Fallback/>
      </mc:AlternateContent>
    </comment>
    <comment ref="C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13</xdr:col>
                <xdr:colOff>47</xdr:colOff>
                <xdr:row>45</xdr:row>
                <xdr:rowOff>6</xdr:rowOff>
              </xdr:to>
            </anchor>
          </commentPr>
        </mc:Choice>
        <mc:Fallback/>
      </mc:AlternateContent>
    </comment>
    <comment ref="C47" authorId="0">
      <text>
        <r>
          <rPr>
            <b val="true"/>
            <sz val="8"/>
            <color rgb="FF000000"/>
            <rFont val="Tahoma"/>
            <family val="0"/>
          </rPr>
          <t xml:space="preserve">consumption data for use of diesel oil and gasoline in offroad construction transport calculated from German Energy Balance, row 67: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0</xdr:col>
                <xdr:colOff>19</xdr:colOff>
                <xdr:row>46</xdr:row>
                <xdr:rowOff>6</xdr:rowOff>
              </xdr:to>
            </anchor>
          </commentPr>
        </mc:Choice>
        <mc:Fallback/>
      </mc:AlternateContent>
    </comment>
    <comment ref="C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5</xdr:col>
                <xdr:colOff>15</xdr:colOff>
                <xdr:row>47</xdr:row>
                <xdr:rowOff>6</xdr:rowOff>
              </xdr:to>
            </anchor>
          </commentPr>
        </mc:Choice>
        <mc:Fallback/>
      </mc:AlternateContent>
    </comment>
    <comment ref="C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4</xdr:rowOff>
              </xdr:from>
              <xdr:to>
                <xdr:col>5</xdr:col>
                <xdr:colOff>5</xdr:colOff>
                <xdr:row>49</xdr:row>
                <xdr:rowOff>6</xdr:rowOff>
              </xdr:to>
            </anchor>
          </commentPr>
        </mc:Choice>
        <mc:Fallback/>
      </mc:AlternateContent>
    </comment>
    <comment ref="C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4</xdr:rowOff>
              </xdr:from>
              <xdr:to>
                <xdr:col>5</xdr:col>
                <xdr:colOff>20</xdr:colOff>
                <xdr:row>50</xdr:row>
                <xdr:rowOff>6</xdr:rowOff>
              </xdr:to>
            </anchor>
          </commentPr>
        </mc:Choice>
        <mc:Fallback/>
      </mc:AlternateContent>
    </comment>
    <comment ref="D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4</xdr:colOff>
                <xdr:row>9</xdr:row>
                <xdr:rowOff>8</xdr:rowOff>
              </xdr:to>
            </anchor>
          </commentPr>
        </mc:Choice>
        <mc:Fallback/>
      </mc:AlternateContent>
    </comment>
    <comment ref="D12" authorId="0">
      <text>
        <r>
          <rPr>
            <b val="true"/>
            <sz val="8"/>
            <color rgb="FF000000"/>
            <rFont val="Tahoma"/>
            <family val="0"/>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18</xdr:colOff>
                <xdr:row>11</xdr:row>
                <xdr:rowOff>6</xdr:rowOff>
              </xdr:to>
            </anchor>
          </commentPr>
        </mc:Choice>
        <mc:Fallback/>
      </mc:AlternateContent>
    </comment>
    <comment ref="D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47</xdr:colOff>
                <xdr:row>12</xdr:row>
                <xdr:rowOff>5</xdr:rowOff>
              </xdr:to>
            </anchor>
          </commentPr>
        </mc:Choice>
        <mc:Fallback/>
      </mc:AlternateContent>
    </comment>
    <comment ref="D15" authorId="0">
      <text>
        <r>
          <rPr>
            <b val="true"/>
            <sz val="8"/>
            <color rgb="FF000000"/>
            <rFont val="Tahoma"/>
            <family val="0"/>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9</xdr:col>
                <xdr:colOff>106</xdr:colOff>
                <xdr:row>14</xdr:row>
                <xdr:rowOff>6</xdr:rowOff>
              </xdr:to>
            </anchor>
          </commentPr>
        </mc:Choice>
        <mc:Fallback/>
      </mc:AlternateContent>
    </comment>
    <comment ref="D16" authorId="0">
      <text>
        <r>
          <rPr>
            <b val="true"/>
            <sz val="8"/>
            <color rgb="FF000000"/>
            <rFont val="Tahoma"/>
            <family val="0"/>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39</xdr:colOff>
                <xdr:row>15</xdr:row>
                <xdr:rowOff>5</xdr:rowOff>
              </xdr:to>
            </anchor>
          </commentPr>
        </mc:Choice>
        <mc:Fallback/>
      </mc:AlternateContent>
    </comment>
    <comment ref="D18"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70</xdr:colOff>
                <xdr:row>17</xdr:row>
                <xdr:rowOff>7</xdr:rowOff>
              </xdr:to>
            </anchor>
          </commentPr>
        </mc:Choice>
        <mc:Fallback/>
      </mc:AlternateContent>
    </comment>
    <comment ref="D1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70</xdr:colOff>
                <xdr:row>18</xdr:row>
                <xdr:rowOff>5</xdr:rowOff>
              </xdr:to>
            </anchor>
          </commentPr>
        </mc:Choice>
        <mc:Fallback/>
      </mc:AlternateContent>
    </comment>
    <comment ref="D20"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70</xdr:colOff>
                <xdr:row>19</xdr:row>
                <xdr:rowOff>9</xdr:rowOff>
              </xdr:to>
            </anchor>
          </commentPr>
        </mc:Choice>
        <mc:Fallback/>
      </mc:AlternateContent>
    </comment>
    <comment ref="D21" authorId="0">
      <text>
        <r>
          <rPr>
            <b val="true"/>
            <sz val="8"/>
            <color rgb="FF000000"/>
            <rFont val="Tahoma"/>
            <family val="0"/>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82</xdr:colOff>
                <xdr:row>20</xdr:row>
                <xdr:rowOff>9</xdr:rowOff>
              </xdr:to>
            </anchor>
          </commentPr>
        </mc:Choice>
        <mc:Fallback/>
      </mc:AlternateContent>
    </comment>
    <comment ref="D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8</xdr:colOff>
                <xdr:row>21</xdr:row>
                <xdr:rowOff>9</xdr:rowOff>
              </xdr:to>
            </anchor>
          </commentPr>
        </mc:Choice>
        <mc:Fallback/>
      </mc:AlternateContent>
    </comment>
    <comment ref="D23" authorId="0">
      <text>
        <r>
          <rPr>
            <b val="true"/>
            <sz val="8"/>
            <color rgb="FF000000"/>
            <rFont val="Tahoma"/>
            <family val="0"/>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73</xdr:colOff>
                <xdr:row>22</xdr:row>
                <xdr:rowOff>9</xdr:rowOff>
              </xdr:to>
            </anchor>
          </commentPr>
        </mc:Choice>
        <mc:Fallback/>
      </mc:AlternateContent>
    </comment>
    <comment ref="D24"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0</xdr:colOff>
                <xdr:row>23</xdr:row>
                <xdr:rowOff>9</xdr:rowOff>
              </xdr:to>
            </anchor>
          </commentPr>
        </mc:Choice>
        <mc:Fallback/>
      </mc:AlternateContent>
    </comment>
    <comment ref="D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97</xdr:colOff>
                <xdr:row>24</xdr:row>
                <xdr:rowOff>9</xdr:rowOff>
              </xdr:to>
            </anchor>
          </commentPr>
        </mc:Choice>
        <mc:Fallback/>
      </mc:AlternateContent>
    </comment>
    <comment ref="D26" authorId="0">
      <text>
        <r>
          <rPr>
            <b val="true"/>
            <sz val="8"/>
            <color rgb="FF000000"/>
            <rFont val="Tahoma"/>
            <family val="0"/>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7</xdr:col>
                <xdr:colOff>111</xdr:colOff>
                <xdr:row>25</xdr:row>
                <xdr:rowOff>6</xdr:rowOff>
              </xdr:to>
            </anchor>
          </commentPr>
        </mc:Choice>
        <mc:Fallback/>
      </mc:AlternateContent>
    </comment>
    <comment ref="D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84</xdr:colOff>
                <xdr:row>26</xdr:row>
                <xdr:rowOff>9</xdr:rowOff>
              </xdr:to>
            </anchor>
          </commentPr>
        </mc:Choice>
        <mc:Fallback/>
      </mc:AlternateContent>
    </comment>
    <comment ref="D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5</xdr:col>
                <xdr:colOff>66</xdr:colOff>
                <xdr:row>29</xdr:row>
                <xdr:rowOff>3</xdr:rowOff>
              </xdr:to>
            </anchor>
          </commentPr>
        </mc:Choice>
        <mc:Fallback/>
      </mc:AlternateContent>
    </comment>
    <comment ref="D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32</xdr:colOff>
                <xdr:row>30</xdr:row>
                <xdr:rowOff>4</xdr:rowOff>
              </xdr:to>
            </anchor>
          </commentPr>
        </mc:Choice>
        <mc:Fallback/>
      </mc:AlternateContent>
    </comment>
    <comment ref="D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22</xdr:colOff>
                <xdr:row>31</xdr:row>
                <xdr:rowOff>8</xdr:rowOff>
              </xdr:to>
            </anchor>
          </commentPr>
        </mc:Choice>
        <mc:Fallback/>
      </mc:AlternateContent>
    </comment>
    <comment ref="D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18</xdr:colOff>
                <xdr:row>32</xdr:row>
                <xdr:rowOff>7</xdr:rowOff>
              </xdr:to>
            </anchor>
          </commentPr>
        </mc:Choice>
        <mc:Fallback/>
      </mc:AlternateContent>
    </comment>
    <comment ref="D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70</xdr:colOff>
                <xdr:row>33</xdr:row>
                <xdr:rowOff>9</xdr:rowOff>
              </xdr:to>
            </anchor>
          </commentPr>
        </mc:Choice>
        <mc:Fallback/>
      </mc:AlternateContent>
    </comment>
    <comment ref="D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7</xdr:col>
                <xdr:colOff>90</xdr:colOff>
                <xdr:row>34</xdr:row>
                <xdr:rowOff>16</xdr:rowOff>
              </xdr:to>
            </anchor>
          </commentPr>
        </mc:Choice>
        <mc:Fallback/>
      </mc:AlternateContent>
    </comment>
    <comment ref="D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32</xdr:colOff>
                <xdr:row>35</xdr:row>
                <xdr:rowOff>9</xdr:rowOff>
              </xdr:to>
            </anchor>
          </commentPr>
        </mc:Choice>
        <mc:Fallback/>
      </mc:AlternateContent>
    </comment>
    <comment ref="D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75</xdr:colOff>
                <xdr:row>37</xdr:row>
                <xdr:rowOff>7</xdr:rowOff>
              </xdr:to>
            </anchor>
          </commentPr>
        </mc:Choice>
        <mc:Fallback/>
      </mc:AlternateContent>
    </comment>
    <comment ref="D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2</xdr:rowOff>
              </xdr:from>
              <xdr:to>
                <xdr:col>7</xdr:col>
                <xdr:colOff>35</xdr:colOff>
                <xdr:row>40</xdr:row>
                <xdr:rowOff>4</xdr:rowOff>
              </xdr:to>
            </anchor>
          </commentPr>
        </mc:Choice>
        <mc:Fallback/>
      </mc:AlternateContent>
    </comment>
    <comment ref="D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108</xdr:colOff>
                <xdr:row>41</xdr:row>
                <xdr:rowOff>3</xdr:rowOff>
              </xdr:to>
            </anchor>
          </commentPr>
        </mc:Choice>
        <mc:Fallback/>
      </mc:AlternateContent>
    </comment>
    <comment ref="D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7</xdr:col>
                <xdr:colOff>90</xdr:colOff>
                <xdr:row>42</xdr:row>
                <xdr:rowOff>2</xdr:rowOff>
              </xdr:to>
            </anchor>
          </commentPr>
        </mc:Choice>
        <mc:Fallback/>
      </mc:AlternateContent>
    </comment>
    <comment ref="D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8</xdr:col>
                <xdr:colOff>29</xdr:colOff>
                <xdr:row>43</xdr:row>
                <xdr:rowOff>8</xdr:rowOff>
              </xdr:to>
            </anchor>
          </commentPr>
        </mc:Choice>
        <mc:Fallback/>
      </mc:AlternateContent>
    </comment>
    <comment ref="D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5</xdr:row>
                <xdr:rowOff>4</xdr:rowOff>
              </xdr:from>
              <xdr:to>
                <xdr:col>7</xdr:col>
                <xdr:colOff>29</xdr:colOff>
                <xdr:row>46</xdr:row>
                <xdr:rowOff>6</xdr:rowOff>
              </xdr:to>
            </anchor>
          </commentPr>
        </mc:Choice>
        <mc:Fallback/>
      </mc:AlternateContent>
    </comment>
    <comment ref="D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6</xdr:row>
                <xdr:rowOff>4</xdr:rowOff>
              </xdr:from>
              <xdr:to>
                <xdr:col>6</xdr:col>
                <xdr:colOff>23</xdr:colOff>
                <xdr:row>47</xdr:row>
                <xdr:rowOff>6</xdr:rowOff>
              </xdr:to>
            </anchor>
          </commentPr>
        </mc:Choice>
        <mc:Fallback/>
      </mc:AlternateContent>
    </comment>
    <comment ref="D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4</xdr:rowOff>
              </xdr:from>
              <xdr:to>
                <xdr:col>6</xdr:col>
                <xdr:colOff>14</xdr:colOff>
                <xdr:row>49</xdr:row>
                <xdr:rowOff>6</xdr:rowOff>
              </xdr:to>
            </anchor>
          </commentPr>
        </mc:Choice>
        <mc:Fallback/>
      </mc:AlternateContent>
    </comment>
    <comment ref="D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6</xdr:col>
                <xdr:colOff>29</xdr:colOff>
                <xdr:row>50</xdr:row>
                <xdr:rowOff>6</xdr:rowOff>
              </xdr:to>
            </anchor>
          </commentPr>
        </mc:Choice>
        <mc:Fallback/>
      </mc:AlternateContent>
    </comment>
    <comment ref="E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38</xdr:colOff>
                <xdr:row>9</xdr:row>
                <xdr:rowOff>8</xdr:rowOff>
              </xdr:to>
            </anchor>
          </commentPr>
        </mc:Choice>
        <mc:Fallback/>
      </mc:AlternateContent>
    </comment>
    <comment ref="E12" authorId="0">
      <text>
        <r>
          <rPr>
            <b val="true"/>
            <sz val="8"/>
            <color rgb="FF000000"/>
            <rFont val="Tahoma"/>
            <family val="0"/>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4</xdr:col>
                <xdr:colOff>16</xdr:colOff>
                <xdr:row>11</xdr:row>
                <xdr:rowOff>7</xdr:rowOff>
              </xdr:to>
            </anchor>
          </commentPr>
        </mc:Choice>
        <mc:Fallback/>
      </mc:AlternateContent>
    </comment>
    <comment ref="E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35</xdr:colOff>
                <xdr:row>12</xdr:row>
                <xdr:rowOff>7</xdr:rowOff>
              </xdr:to>
            </anchor>
          </commentPr>
        </mc:Choice>
        <mc:Fallback/>
      </mc:AlternateContent>
    </comment>
    <comment ref="E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59</xdr:colOff>
                <xdr:row>14</xdr:row>
                <xdr:rowOff>5</xdr:rowOff>
              </xdr:to>
            </anchor>
          </commentPr>
        </mc:Choice>
        <mc:Fallback/>
      </mc:AlternateContent>
    </comment>
    <comment ref="E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56</xdr:colOff>
                <xdr:row>15</xdr:row>
                <xdr:rowOff>7</xdr:rowOff>
              </xdr:to>
            </anchor>
          </commentPr>
        </mc:Choice>
        <mc:Fallback/>
      </mc:AlternateContent>
    </comment>
    <comment ref="E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107</xdr:colOff>
                <xdr:row>17</xdr:row>
                <xdr:rowOff>4</xdr:rowOff>
              </xdr:to>
            </anchor>
          </commentPr>
        </mc:Choice>
        <mc:Fallback/>
      </mc:AlternateContent>
    </comment>
    <comment ref="E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107</xdr:colOff>
                <xdr:row>18</xdr:row>
                <xdr:rowOff>7</xdr:rowOff>
              </xdr:to>
            </anchor>
          </commentPr>
        </mc:Choice>
        <mc:Fallback/>
      </mc:AlternateContent>
    </comment>
    <comment ref="E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107</xdr:colOff>
                <xdr:row>19</xdr:row>
                <xdr:rowOff>9</xdr:rowOff>
              </xdr:to>
            </anchor>
          </commentPr>
        </mc:Choice>
        <mc:Fallback/>
      </mc:AlternateContent>
    </comment>
    <comment ref="E21" authorId="0">
      <text>
        <r>
          <rPr>
            <b val="true"/>
            <sz val="8"/>
            <color rgb="FF000000"/>
            <rFont val="Tahoma"/>
            <family val="0"/>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0</xdr:colOff>
                <xdr:row>20</xdr:row>
                <xdr:rowOff>9</xdr:rowOff>
              </xdr:to>
            </anchor>
          </commentPr>
        </mc:Choice>
        <mc:Fallback/>
      </mc:AlternateContent>
    </comment>
    <comment ref="E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6</xdr:colOff>
                <xdr:row>21</xdr:row>
                <xdr:rowOff>9</xdr:rowOff>
              </xdr:to>
            </anchor>
          </commentPr>
        </mc:Choice>
        <mc:Fallback/>
      </mc:AlternateContent>
    </comment>
    <comment ref="E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9</xdr:col>
                <xdr:colOff>20</xdr:colOff>
                <xdr:row>22</xdr:row>
                <xdr:rowOff>9</xdr:rowOff>
              </xdr:to>
            </anchor>
          </commentPr>
        </mc:Choice>
        <mc:Fallback/>
      </mc:AlternateContent>
    </comment>
    <comment ref="E24"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107</xdr:colOff>
                <xdr:row>23</xdr:row>
                <xdr:rowOff>9</xdr:rowOff>
              </xdr:to>
            </anchor>
          </commentPr>
        </mc:Choice>
        <mc:Fallback/>
      </mc:AlternateContent>
    </comment>
    <comment ref="E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86</xdr:colOff>
                <xdr:row>24</xdr:row>
                <xdr:rowOff>9</xdr:rowOff>
              </xdr:to>
            </anchor>
          </commentPr>
        </mc:Choice>
        <mc:Fallback/>
      </mc:AlternateContent>
    </comment>
    <comment ref="E26" authorId="0">
      <text>
        <r>
          <rPr>
            <b val="true"/>
            <sz val="8"/>
            <color rgb="FF000000"/>
            <rFont val="Tahoma"/>
            <family val="0"/>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99</xdr:colOff>
                <xdr:row>25</xdr:row>
                <xdr:rowOff>3</xdr:rowOff>
              </xdr:to>
            </anchor>
          </commentPr>
        </mc:Choice>
        <mc:Fallback/>
      </mc:AlternateContent>
    </comment>
    <comment ref="E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72</xdr:colOff>
                <xdr:row>26</xdr:row>
                <xdr:rowOff>9</xdr:rowOff>
              </xdr:to>
            </anchor>
          </commentPr>
        </mc:Choice>
        <mc:Fallback/>
      </mc:AlternateContent>
    </comment>
    <comment ref="E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32</xdr:colOff>
                <xdr:row>28</xdr:row>
                <xdr:rowOff>13</xdr:rowOff>
              </xdr:to>
            </anchor>
          </commentPr>
        </mc:Choice>
        <mc:Fallback/>
      </mc:AlternateContent>
    </comment>
    <comment ref="E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6</xdr:col>
                <xdr:colOff>30</xdr:colOff>
                <xdr:row>29</xdr:row>
                <xdr:rowOff>17</xdr:rowOff>
              </xdr:to>
            </anchor>
          </commentPr>
        </mc:Choice>
        <mc:Fallback/>
      </mc:AlternateContent>
    </comment>
    <comment ref="E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92</xdr:colOff>
                <xdr:row>31</xdr:row>
                <xdr:rowOff>8</xdr:rowOff>
              </xdr:to>
            </anchor>
          </commentPr>
        </mc:Choice>
        <mc:Fallback/>
      </mc:AlternateContent>
    </comment>
    <comment ref="E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6</xdr:colOff>
                <xdr:row>32</xdr:row>
                <xdr:rowOff>7</xdr:rowOff>
              </xdr:to>
            </anchor>
          </commentPr>
        </mc:Choice>
        <mc:Fallback/>
      </mc:AlternateContent>
    </comment>
    <comment ref="E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58</xdr:colOff>
                <xdr:row>33</xdr:row>
                <xdr:rowOff>9</xdr:rowOff>
              </xdr:to>
            </anchor>
          </commentPr>
        </mc:Choice>
        <mc:Fallback/>
      </mc:AlternateContent>
    </comment>
    <comment ref="E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78</xdr:colOff>
                <xdr:row>35</xdr:row>
                <xdr:rowOff>3</xdr:rowOff>
              </xdr:to>
            </anchor>
          </commentPr>
        </mc:Choice>
        <mc:Fallback/>
      </mc:AlternateContent>
    </comment>
    <comment ref="E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6</xdr:col>
                <xdr:colOff>30</xdr:colOff>
                <xdr:row>36</xdr:row>
                <xdr:rowOff>1</xdr:rowOff>
              </xdr:to>
            </anchor>
          </commentPr>
        </mc:Choice>
        <mc:Fallback/>
      </mc:AlternateContent>
    </comment>
    <comment ref="E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63</xdr:colOff>
                <xdr:row>37</xdr:row>
                <xdr:rowOff>7</xdr:rowOff>
              </xdr:to>
            </anchor>
          </commentPr>
        </mc:Choice>
        <mc:Fallback/>
      </mc:AlternateContent>
    </comment>
    <comment ref="E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2</xdr:rowOff>
              </xdr:from>
              <xdr:to>
                <xdr:col>8</xdr:col>
                <xdr:colOff>23</xdr:colOff>
                <xdr:row>40</xdr:row>
                <xdr:rowOff>4</xdr:rowOff>
              </xdr:to>
            </anchor>
          </commentPr>
        </mc:Choice>
        <mc:Fallback/>
      </mc:AlternateContent>
    </comment>
    <comment ref="E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96</xdr:colOff>
                <xdr:row>41</xdr:row>
                <xdr:rowOff>3</xdr:rowOff>
              </xdr:to>
            </anchor>
          </commentPr>
        </mc:Choice>
        <mc:Fallback/>
      </mc:AlternateContent>
    </comment>
    <comment ref="E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8</xdr:col>
                <xdr:colOff>78</xdr:colOff>
                <xdr:row>42</xdr:row>
                <xdr:rowOff>2</xdr:rowOff>
              </xdr:to>
            </anchor>
          </commentPr>
        </mc:Choice>
        <mc:Fallback/>
      </mc:AlternateContent>
    </comment>
    <comment ref="E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9</xdr:col>
                <xdr:colOff>17</xdr:colOff>
                <xdr:row>43</xdr:row>
                <xdr:rowOff>8</xdr:rowOff>
              </xdr:to>
            </anchor>
          </commentPr>
        </mc:Choice>
        <mc:Fallback/>
      </mc:AlternateContent>
    </comment>
    <comment ref="E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8</xdr:col>
                <xdr:colOff>17</xdr:colOff>
                <xdr:row>46</xdr:row>
                <xdr:rowOff>6</xdr:rowOff>
              </xdr:to>
            </anchor>
          </commentPr>
        </mc:Choice>
        <mc:Fallback/>
      </mc:AlternateContent>
    </comment>
    <comment ref="E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93</xdr:colOff>
                <xdr:row>47</xdr:row>
                <xdr:rowOff>6</xdr:rowOff>
              </xdr:to>
            </anchor>
          </commentPr>
        </mc:Choice>
        <mc:Fallback/>
      </mc:AlternateContent>
    </comment>
    <comment ref="E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4</xdr:rowOff>
              </xdr:from>
              <xdr:to>
                <xdr:col>7</xdr:col>
                <xdr:colOff>84</xdr:colOff>
                <xdr:row>49</xdr:row>
                <xdr:rowOff>6</xdr:rowOff>
              </xdr:to>
            </anchor>
          </commentPr>
        </mc:Choice>
        <mc:Fallback/>
      </mc:AlternateContent>
    </comment>
    <comment ref="E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7</xdr:col>
                <xdr:colOff>98</xdr:colOff>
                <xdr:row>50</xdr:row>
                <xdr:rowOff>6</xdr:rowOff>
              </xdr:to>
            </anchor>
          </commentPr>
        </mc:Choice>
        <mc:Fallback/>
      </mc:AlternateContent>
    </comment>
    <comment ref="F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xdr:colOff>
                <xdr:row>9</xdr:row>
                <xdr:rowOff>8</xdr:rowOff>
              </xdr:to>
            </anchor>
          </commentPr>
        </mc:Choice>
        <mc:Fallback/>
      </mc:AlternateContent>
    </comment>
    <comment ref="F12" authorId="0">
      <text>
        <r>
          <rPr>
            <b val="true"/>
            <sz val="8"/>
            <color rgb="FF000000"/>
            <rFont val="Tahoma"/>
            <family val="0"/>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5</xdr:col>
                <xdr:colOff>52</xdr:colOff>
                <xdr:row>11</xdr:row>
                <xdr:rowOff>6</xdr:rowOff>
              </xdr:to>
            </anchor>
          </commentPr>
        </mc:Choice>
        <mc:Fallback/>
      </mc:AlternateContent>
    </comment>
    <comment ref="F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26</xdr:colOff>
                <xdr:row>12</xdr:row>
                <xdr:rowOff>5</xdr:rowOff>
              </xdr:to>
            </anchor>
          </commentPr>
        </mc:Choice>
        <mc:Fallback/>
      </mc:AlternateContent>
    </comment>
    <comment ref="F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1</xdr:col>
                <xdr:colOff>40</xdr:colOff>
                <xdr:row>14</xdr:row>
                <xdr:rowOff>5</xdr:rowOff>
              </xdr:to>
            </anchor>
          </commentPr>
        </mc:Choice>
        <mc:Fallback/>
      </mc:AlternateContent>
    </comment>
    <comment ref="F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47</xdr:colOff>
                <xdr:row>15</xdr:row>
                <xdr:rowOff>5</xdr:rowOff>
              </xdr:to>
            </anchor>
          </commentPr>
        </mc:Choice>
        <mc:Fallback/>
      </mc:AlternateContent>
    </comment>
    <comment ref="F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20</xdr:colOff>
                <xdr:row>17</xdr:row>
                <xdr:rowOff>6</xdr:rowOff>
              </xdr:to>
            </anchor>
          </commentPr>
        </mc:Choice>
        <mc:Fallback/>
      </mc:AlternateContent>
    </comment>
    <comment ref="F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20</xdr:colOff>
                <xdr:row>18</xdr:row>
                <xdr:rowOff>4</xdr:rowOff>
              </xdr:to>
            </anchor>
          </commentPr>
        </mc:Choice>
        <mc:Fallback/>
      </mc:AlternateContent>
    </comment>
    <comment ref="F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20</xdr:colOff>
                <xdr:row>19</xdr:row>
                <xdr:rowOff>9</xdr:rowOff>
              </xdr:to>
            </anchor>
          </commentPr>
        </mc:Choice>
        <mc:Fallback/>
      </mc:AlternateContent>
    </comment>
    <comment ref="F21" authorId="0">
      <text>
        <r>
          <rPr>
            <b val="true"/>
            <sz val="8"/>
            <color rgb="FF000000"/>
            <rFont val="Tahoma"/>
            <family val="0"/>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9</xdr:colOff>
                <xdr:row>20</xdr:row>
                <xdr:rowOff>9</xdr:rowOff>
              </xdr:to>
            </anchor>
          </commentPr>
        </mc:Choice>
        <mc:Fallback/>
      </mc:AlternateContent>
    </comment>
    <comment ref="F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26</xdr:colOff>
                <xdr:row>21</xdr:row>
                <xdr:rowOff>9</xdr:rowOff>
              </xdr:to>
            </anchor>
          </commentPr>
        </mc:Choice>
        <mc:Fallback/>
      </mc:AlternateContent>
    </comment>
    <comment ref="F23"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1</xdr:colOff>
                <xdr:row>22</xdr:row>
                <xdr:rowOff>9</xdr:rowOff>
              </xdr:to>
            </anchor>
          </commentPr>
        </mc:Choice>
        <mc:Fallback/>
      </mc:AlternateContent>
    </comment>
    <comment ref="F24"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20</xdr:colOff>
                <xdr:row>23</xdr:row>
                <xdr:rowOff>9</xdr:rowOff>
              </xdr:to>
            </anchor>
          </commentPr>
        </mc:Choice>
        <mc:Fallback/>
      </mc:AlternateContent>
    </comment>
    <comment ref="F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7</xdr:colOff>
                <xdr:row>24</xdr:row>
                <xdr:rowOff>9</xdr:rowOff>
              </xdr:to>
            </anchor>
          </commentPr>
        </mc:Choice>
        <mc:Fallback/>
      </mc:AlternateContent>
    </comment>
    <comment ref="F26" authorId="0">
      <text>
        <r>
          <rPr>
            <b val="true"/>
            <sz val="8"/>
            <color rgb="FF000000"/>
            <rFont val="Tahoma"/>
            <family val="0"/>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90</xdr:colOff>
                <xdr:row>25</xdr:row>
                <xdr:rowOff>9</xdr:rowOff>
              </xdr:to>
            </anchor>
          </commentPr>
        </mc:Choice>
        <mc:Fallback/>
      </mc:AlternateContent>
    </comment>
    <comment ref="F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62</xdr:colOff>
                <xdr:row>26</xdr:row>
                <xdr:rowOff>9</xdr:rowOff>
              </xdr:to>
            </anchor>
          </commentPr>
        </mc:Choice>
        <mc:Fallback/>
      </mc:AlternateContent>
    </comment>
    <comment ref="F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8</xdr:col>
                <xdr:colOff>22</xdr:colOff>
                <xdr:row>29</xdr:row>
                <xdr:rowOff>2</xdr:rowOff>
              </xdr:to>
            </anchor>
          </commentPr>
        </mc:Choice>
        <mc:Fallback/>
      </mc:AlternateContent>
    </comment>
    <comment ref="F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02</xdr:colOff>
                <xdr:row>30</xdr:row>
                <xdr:rowOff>4</xdr:rowOff>
              </xdr:to>
            </anchor>
          </commentPr>
        </mc:Choice>
        <mc:Fallback/>
      </mc:AlternateContent>
    </comment>
    <comment ref="F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82</xdr:colOff>
                <xdr:row>31</xdr:row>
                <xdr:rowOff>8</xdr:rowOff>
              </xdr:to>
            </anchor>
          </commentPr>
        </mc:Choice>
        <mc:Fallback/>
      </mc:AlternateContent>
    </comment>
    <comment ref="F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110</xdr:colOff>
                <xdr:row>32</xdr:row>
                <xdr:rowOff>7</xdr:rowOff>
              </xdr:to>
            </anchor>
          </commentPr>
        </mc:Choice>
        <mc:Fallback/>
      </mc:AlternateContent>
    </comment>
    <comment ref="F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49</xdr:colOff>
                <xdr:row>33</xdr:row>
                <xdr:rowOff>9</xdr:rowOff>
              </xdr:to>
            </anchor>
          </commentPr>
        </mc:Choice>
        <mc:Fallback/>
      </mc:AlternateContent>
    </comment>
    <comment ref="F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69</xdr:colOff>
                <xdr:row>34</xdr:row>
                <xdr:rowOff>15</xdr:rowOff>
              </xdr:to>
            </anchor>
          </commentPr>
        </mc:Choice>
        <mc:Fallback/>
      </mc:AlternateContent>
    </comment>
    <comment ref="F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02</xdr:colOff>
                <xdr:row>36</xdr:row>
                <xdr:rowOff>3</xdr:rowOff>
              </xdr:to>
            </anchor>
          </commentPr>
        </mc:Choice>
        <mc:Fallback/>
      </mc:AlternateContent>
    </comment>
    <comment ref="F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54</xdr:colOff>
                <xdr:row>37</xdr:row>
                <xdr:rowOff>7</xdr:rowOff>
              </xdr:to>
            </anchor>
          </commentPr>
        </mc:Choice>
        <mc:Fallback/>
      </mc:AlternateContent>
    </comment>
    <comment ref="F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2</xdr:rowOff>
              </xdr:from>
              <xdr:to>
                <xdr:col>9</xdr:col>
                <xdr:colOff>14</xdr:colOff>
                <xdr:row>40</xdr:row>
                <xdr:rowOff>4</xdr:rowOff>
              </xdr:to>
            </anchor>
          </commentPr>
        </mc:Choice>
        <mc:Fallback/>
      </mc:AlternateContent>
    </comment>
    <comment ref="F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87</xdr:colOff>
                <xdr:row>41</xdr:row>
                <xdr:rowOff>3</xdr:rowOff>
              </xdr:to>
            </anchor>
          </commentPr>
        </mc:Choice>
        <mc:Fallback/>
      </mc:AlternateContent>
    </comment>
    <comment ref="F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9</xdr:col>
                <xdr:colOff>69</xdr:colOff>
                <xdr:row>42</xdr:row>
                <xdr:rowOff>2</xdr:rowOff>
              </xdr:to>
            </anchor>
          </commentPr>
        </mc:Choice>
        <mc:Fallback/>
      </mc:AlternateContent>
    </comment>
    <comment ref="F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10</xdr:col>
                <xdr:colOff>7</xdr:colOff>
                <xdr:row>43</xdr:row>
                <xdr:rowOff>8</xdr:rowOff>
              </xdr:to>
            </anchor>
          </commentPr>
        </mc:Choice>
        <mc:Fallback/>
      </mc:AlternateContent>
    </comment>
    <comment ref="F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5</xdr:row>
                <xdr:rowOff>4</xdr:rowOff>
              </xdr:from>
              <xdr:to>
                <xdr:col>9</xdr:col>
                <xdr:colOff>7</xdr:colOff>
                <xdr:row>46</xdr:row>
                <xdr:rowOff>6</xdr:rowOff>
              </xdr:to>
            </anchor>
          </commentPr>
        </mc:Choice>
        <mc:Fallback/>
      </mc:AlternateContent>
    </comment>
    <comment ref="F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6</xdr:row>
                <xdr:rowOff>4</xdr:rowOff>
              </xdr:from>
              <xdr:to>
                <xdr:col>8</xdr:col>
                <xdr:colOff>84</xdr:colOff>
                <xdr:row>47</xdr:row>
                <xdr:rowOff>6</xdr:rowOff>
              </xdr:to>
            </anchor>
          </commentPr>
        </mc:Choice>
        <mc:Fallback/>
      </mc:AlternateContent>
    </comment>
    <comment ref="F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4</xdr:rowOff>
              </xdr:from>
              <xdr:to>
                <xdr:col>8</xdr:col>
                <xdr:colOff>74</xdr:colOff>
                <xdr:row>49</xdr:row>
                <xdr:rowOff>6</xdr:rowOff>
              </xdr:to>
            </anchor>
          </commentPr>
        </mc:Choice>
        <mc:Fallback/>
      </mc:AlternateContent>
    </comment>
    <comment ref="F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8</xdr:col>
                <xdr:colOff>89</xdr:colOff>
                <xdr:row>50</xdr:row>
                <xdr:rowOff>6</xdr:rowOff>
              </xdr:to>
            </anchor>
          </commentPr>
        </mc:Choice>
        <mc:Fallback/>
      </mc:AlternateContent>
    </comment>
    <comment ref="H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32</xdr:colOff>
                <xdr:row>9</xdr:row>
                <xdr:rowOff>8</xdr:rowOff>
              </xdr:to>
            </anchor>
          </commentPr>
        </mc:Choice>
        <mc:Fallback/>
      </mc:AlternateContent>
    </comment>
    <comment ref="H12" authorId="0">
      <text>
        <r>
          <rPr>
            <b val="true"/>
            <sz val="8"/>
            <color rgb="FF000000"/>
            <rFont val="Tahoma"/>
            <family val="0"/>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3</xdr:col>
                <xdr:colOff>56</xdr:colOff>
                <xdr:row>11</xdr:row>
                <xdr:rowOff>6</xdr:rowOff>
              </xdr:to>
            </anchor>
          </commentPr>
        </mc:Choice>
        <mc:Fallback/>
      </mc:AlternateContent>
    </comment>
    <comment ref="H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1</xdr:col>
                <xdr:colOff>48</xdr:colOff>
                <xdr:row>12</xdr:row>
                <xdr:rowOff>6</xdr:rowOff>
              </xdr:to>
            </anchor>
          </commentPr>
        </mc:Choice>
        <mc:Fallback/>
      </mc:AlternateContent>
    </comment>
    <comment ref="H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15</xdr:colOff>
                <xdr:row>13</xdr:row>
                <xdr:rowOff>7</xdr:rowOff>
              </xdr:to>
            </anchor>
          </commentPr>
        </mc:Choice>
        <mc:Fallback/>
      </mc:AlternateContent>
    </comment>
    <comment ref="H15" authorId="0">
      <text>
        <r>
          <rPr>
            <b val="true"/>
            <sz val="8"/>
            <color rgb="FF000000"/>
            <rFont val="Tahoma"/>
            <family val="0"/>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37</xdr:colOff>
                <xdr:row>14</xdr:row>
                <xdr:rowOff>7</xdr:rowOff>
              </xdr:to>
            </anchor>
          </commentPr>
        </mc:Choice>
        <mc:Fallback/>
      </mc:AlternateContent>
    </comment>
    <comment ref="H16" authorId="0">
      <text>
        <r>
          <rPr>
            <b val="true"/>
            <sz val="8"/>
            <color rgb="FF000000"/>
            <rFont val="Tahoma"/>
            <family val="0"/>
          </rPr>
          <t xml:space="preserve">tier2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5</xdr:col>
                <xdr:colOff>46</xdr:colOff>
                <xdr:row>15</xdr:row>
                <xdr:rowOff>5</xdr:rowOff>
              </xdr:to>
            </anchor>
          </commentPr>
        </mc:Choice>
        <mc:Fallback/>
      </mc:AlternateContent>
    </comment>
    <comment ref="H1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43</xdr:colOff>
                <xdr:row>16</xdr:row>
                <xdr:rowOff>6</xdr:rowOff>
              </xdr:to>
            </anchor>
          </commentPr>
        </mc:Choice>
        <mc:Fallback/>
      </mc:AlternateContent>
    </comment>
    <comment ref="H18" authorId="0">
      <text>
        <r>
          <rPr>
            <b val="true"/>
            <sz val="8"/>
            <color rgb="FF000000"/>
            <rFont val="Tahoma"/>
            <family val="0"/>
          </rPr>
          <t xml:space="preserve">emissions from gasoline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6</xdr:col>
                <xdr:colOff>54</xdr:colOff>
                <xdr:row>17</xdr:row>
                <xdr:rowOff>7</xdr:rowOff>
              </xdr:to>
            </anchor>
          </commentPr>
        </mc:Choice>
        <mc:Fallback/>
      </mc:AlternateContent>
    </comment>
    <comment ref="H19" authorId="0">
      <text>
        <r>
          <rPr>
            <b val="true"/>
            <sz val="8"/>
            <color rgb="FF000000"/>
            <rFont val="Tahoma"/>
            <family val="0"/>
          </rPr>
          <t xml:space="preserve">emissions from diesel oil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6</xdr:col>
                <xdr:colOff>56</xdr:colOff>
                <xdr:row>18</xdr:row>
                <xdr:rowOff>3</xdr:rowOff>
              </xdr:to>
            </anchor>
          </commentPr>
        </mc:Choice>
        <mc:Fallback/>
      </mc:AlternateContent>
    </comment>
    <comment ref="H20" authorId="0">
      <text>
        <r>
          <rPr>
            <b val="true"/>
            <sz val="8"/>
            <color rgb="FF000000"/>
            <rFont val="Tahoma"/>
            <family val="0"/>
          </rPr>
          <t xml:space="preserve">emissions from liquefied petroleum gas (LPG)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8</xdr:col>
                <xdr:colOff>42</xdr:colOff>
                <xdr:row>19</xdr:row>
                <xdr:rowOff>9</xdr:rowOff>
              </xdr:to>
            </anchor>
          </commentPr>
        </mc:Choice>
        <mc:Fallback/>
      </mc:AlternateContent>
    </comment>
    <comment ref="H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49</xdr:colOff>
                <xdr:row>21</xdr:row>
                <xdr:rowOff>9</xdr:rowOff>
              </xdr:to>
            </anchor>
          </commentPr>
        </mc:Choice>
        <mc:Fallback/>
      </mc:AlternateContent>
    </comment>
    <comment ref="H23" authorId="0">
      <text>
        <r>
          <rPr>
            <b val="true"/>
            <sz val="8"/>
            <color rgb="FF000000"/>
            <rFont val="Tahoma"/>
            <family val="0"/>
          </rPr>
          <t xml:space="preserve">emissions from lubricants used in road transport; as not included in TREMOD: tier1 approach only</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6</xdr:col>
                <xdr:colOff>24</xdr:colOff>
                <xdr:row>22</xdr:row>
                <xdr:rowOff>9</xdr:rowOff>
              </xdr:to>
            </anchor>
          </commentPr>
        </mc:Choice>
        <mc:Fallback/>
      </mc:AlternateContent>
    </comment>
    <comment ref="H24" authorId="0">
      <text>
        <r>
          <rPr>
            <b val="true"/>
            <sz val="8"/>
            <color rgb="FF000000"/>
            <rFont val="Tahoma"/>
            <family val="0"/>
          </rPr>
          <t xml:space="preserve">emissions from petroleum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63</xdr:colOff>
                <xdr:row>23</xdr:row>
                <xdr:rowOff>9</xdr:rowOff>
              </xdr:to>
            </anchor>
          </commentPr>
        </mc:Choice>
        <mc:Fallback/>
      </mc:AlternateContent>
    </comment>
    <comment ref="H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9</xdr:colOff>
                <xdr:row>24</xdr:row>
                <xdr:rowOff>9</xdr:rowOff>
              </xdr:to>
            </anchor>
          </commentPr>
        </mc:Choice>
        <mc:Fallback/>
      </mc:AlternateContent>
    </comment>
    <comment ref="H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4</xdr:col>
                <xdr:colOff>54</xdr:colOff>
                <xdr:row>25</xdr:row>
                <xdr:rowOff>6</xdr:rowOff>
              </xdr:to>
            </anchor>
          </commentPr>
        </mc:Choice>
        <mc:Fallback/>
      </mc:AlternateContent>
    </comment>
    <comment ref="H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17</xdr:colOff>
                <xdr:row>26</xdr:row>
                <xdr:rowOff>9</xdr:rowOff>
              </xdr:to>
            </anchor>
          </commentPr>
        </mc:Choice>
        <mc:Fallback/>
      </mc:AlternateContent>
    </comment>
    <comment ref="H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2</xdr:col>
                <xdr:colOff>60</xdr:colOff>
                <xdr:row>29</xdr:row>
                <xdr:rowOff>4</xdr:rowOff>
              </xdr:to>
            </anchor>
          </commentPr>
        </mc:Choice>
        <mc:Fallback/>
      </mc:AlternateContent>
    </comment>
    <comment ref="H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1</xdr:colOff>
                <xdr:row>30</xdr:row>
                <xdr:rowOff>4</xdr:rowOff>
              </xdr:to>
            </anchor>
          </commentPr>
        </mc:Choice>
        <mc:Fallback/>
      </mc:AlternateContent>
    </comment>
    <comment ref="H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45</xdr:colOff>
                <xdr:row>31</xdr:row>
                <xdr:rowOff>8</xdr:rowOff>
              </xdr:to>
            </anchor>
          </commentPr>
        </mc:Choice>
        <mc:Fallback/>
      </mc:AlternateContent>
    </comment>
    <comment ref="H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19</xdr:colOff>
                <xdr:row>32</xdr:row>
                <xdr:rowOff>7</xdr:rowOff>
              </xdr:to>
            </anchor>
          </commentPr>
        </mc:Choice>
        <mc:Fallback/>
      </mc:AlternateContent>
    </comment>
    <comment ref="H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xdr:colOff>
                <xdr:row>33</xdr:row>
                <xdr:rowOff>9</xdr:rowOff>
              </xdr:to>
            </anchor>
          </commentPr>
        </mc:Choice>
        <mc:Fallback/>
      </mc:AlternateContent>
    </comment>
    <comment ref="H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0</xdr:colOff>
                <xdr:row>34</xdr:row>
                <xdr:rowOff>2</xdr:rowOff>
              </xdr:to>
            </anchor>
          </commentPr>
        </mc:Choice>
        <mc:Fallback/>
      </mc:AlternateContent>
    </comment>
    <comment ref="H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23</xdr:colOff>
                <xdr:row>34</xdr:row>
                <xdr:rowOff>15</xdr:rowOff>
              </xdr:to>
            </anchor>
          </commentPr>
        </mc:Choice>
        <mc:Fallback/>
      </mc:AlternateContent>
    </comment>
    <comment ref="H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2</xdr:col>
                <xdr:colOff>60</xdr:colOff>
                <xdr:row>35</xdr:row>
                <xdr:rowOff>16</xdr:rowOff>
              </xdr:to>
            </anchor>
          </commentPr>
        </mc:Choice>
        <mc:Fallback/>
      </mc:AlternateContent>
    </comment>
    <comment ref="H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9</xdr:colOff>
                <xdr:row>37</xdr:row>
                <xdr:rowOff>7</xdr:rowOff>
              </xdr:to>
            </anchor>
          </commentPr>
        </mc:Choice>
        <mc:Fallback/>
      </mc:AlternateContent>
    </comment>
    <comment ref="H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1</xdr:col>
                <xdr:colOff>36</xdr:colOff>
                <xdr:row>40</xdr:row>
                <xdr:rowOff>4</xdr:rowOff>
              </xdr:to>
            </anchor>
          </commentPr>
        </mc:Choice>
        <mc:Fallback/>
      </mc:AlternateContent>
    </comment>
    <comment ref="H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0</xdr:colOff>
                <xdr:row>41</xdr:row>
                <xdr:rowOff>3</xdr:rowOff>
              </xdr:to>
            </anchor>
          </commentPr>
        </mc:Choice>
        <mc:Fallback/>
      </mc:AlternateContent>
    </comment>
    <comment ref="H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2</xdr:col>
                <xdr:colOff>23</xdr:colOff>
                <xdr:row>42</xdr:row>
                <xdr:rowOff>2</xdr:rowOff>
              </xdr:to>
            </anchor>
          </commentPr>
        </mc:Choice>
        <mc:Fallback/>
      </mc:AlternateContent>
    </comment>
    <comment ref="H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3</xdr:col>
                <xdr:colOff>7</xdr:colOff>
                <xdr:row>43</xdr:row>
                <xdr:rowOff>8</xdr:rowOff>
              </xdr:to>
            </anchor>
          </commentPr>
        </mc:Choice>
        <mc:Fallback/>
      </mc:AlternateContent>
    </comment>
    <comment ref="H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18</xdr:col>
                <xdr:colOff>9</xdr:colOff>
                <xdr:row>45</xdr:row>
                <xdr:rowOff>6</xdr:rowOff>
              </xdr:to>
            </anchor>
          </commentPr>
        </mc:Choice>
        <mc:Fallback/>
      </mc:AlternateContent>
    </comment>
    <comment ref="H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14</xdr:col>
                <xdr:colOff>47</xdr:colOff>
                <xdr:row>46</xdr:row>
                <xdr:rowOff>6</xdr:rowOff>
              </xdr:to>
            </anchor>
          </commentPr>
        </mc:Choice>
        <mc:Fallback/>
      </mc:AlternateContent>
    </comment>
    <comment ref="H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10</xdr:col>
                <xdr:colOff>2</xdr:colOff>
                <xdr:row>47</xdr:row>
                <xdr:rowOff>6</xdr:rowOff>
              </xdr:to>
            </anchor>
          </commentPr>
        </mc:Choice>
        <mc:Fallback/>
      </mc:AlternateContent>
    </comment>
    <comment ref="H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7</xdr:row>
                <xdr:rowOff>4</xdr:rowOff>
              </xdr:from>
              <xdr:to>
                <xdr:col>12</xdr:col>
                <xdr:colOff>65</xdr:colOff>
                <xdr:row>48</xdr:row>
                <xdr:rowOff>6</xdr:rowOff>
              </xdr:to>
            </anchor>
          </commentPr>
        </mc:Choice>
        <mc:Fallback/>
      </mc:AlternateContent>
    </comment>
    <comment ref="H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4</xdr:rowOff>
              </xdr:from>
              <xdr:to>
                <xdr:col>9</xdr:col>
                <xdr:colOff>106</xdr:colOff>
                <xdr:row>49</xdr:row>
                <xdr:rowOff>6</xdr:rowOff>
              </xdr:to>
            </anchor>
          </commentPr>
        </mc:Choice>
        <mc:Fallback/>
      </mc:AlternateContent>
    </comment>
    <comment ref="H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4</xdr:rowOff>
              </xdr:from>
              <xdr:to>
                <xdr:col>10</xdr:col>
                <xdr:colOff>7</xdr:colOff>
                <xdr:row>50</xdr:row>
                <xdr:rowOff>6</xdr:rowOff>
              </xdr:to>
            </anchor>
          </commentPr>
        </mc:Choice>
        <mc:Fallback/>
      </mc:AlternateContent>
    </comment>
    <comment ref="I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10</xdr:colOff>
                <xdr:row>9</xdr:row>
                <xdr:rowOff>8</xdr:rowOff>
              </xdr:to>
            </anchor>
          </commentPr>
        </mc:Choice>
        <mc:Fallback/>
      </mc:AlternateContent>
    </comment>
    <comment ref="I12" authorId="0">
      <text>
        <r>
          <rPr>
            <b val="true"/>
            <sz val="8"/>
            <color rgb="FF000000"/>
            <rFont val="Tahoma"/>
            <family val="0"/>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5</xdr:col>
                <xdr:colOff>34</xdr:colOff>
                <xdr:row>11</xdr:row>
                <xdr:rowOff>6</xdr:rowOff>
              </xdr:to>
            </anchor>
          </commentPr>
        </mc:Choice>
        <mc:Fallback/>
      </mc:AlternateContent>
    </comment>
    <comment ref="I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25</xdr:colOff>
                <xdr:row>12</xdr:row>
                <xdr:rowOff>7</xdr:rowOff>
              </xdr:to>
            </anchor>
          </commentPr>
        </mc:Choice>
        <mc:Fallback/>
      </mc:AlternateContent>
    </comment>
    <comment ref="I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6</xdr:col>
                <xdr:colOff>60</xdr:colOff>
                <xdr:row>13</xdr:row>
                <xdr:rowOff>7</xdr:rowOff>
              </xdr:to>
            </anchor>
          </commentPr>
        </mc:Choice>
        <mc:Fallback/>
      </mc:AlternateContent>
    </comment>
    <comment ref="I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36</xdr:colOff>
                <xdr:row>14</xdr:row>
                <xdr:rowOff>5</xdr:rowOff>
              </xdr:to>
            </anchor>
          </commentPr>
        </mc:Choice>
        <mc:Fallback/>
      </mc:AlternateContent>
    </comment>
    <comment ref="I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7</xdr:col>
                <xdr:colOff>31</xdr:colOff>
                <xdr:row>15</xdr:row>
                <xdr:rowOff>7</xdr:rowOff>
              </xdr:to>
            </anchor>
          </commentPr>
        </mc:Choice>
        <mc:Fallback/>
      </mc:AlternateContent>
    </comment>
    <comment ref="I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1</xdr:col>
                <xdr:colOff>23</xdr:colOff>
                <xdr:row>16</xdr:row>
                <xdr:rowOff>3</xdr:rowOff>
              </xdr:to>
            </anchor>
          </commentPr>
        </mc:Choice>
        <mc:Fallback/>
      </mc:AlternateContent>
    </comment>
    <comment ref="I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4</xdr:colOff>
                <xdr:row>17</xdr:row>
                <xdr:rowOff>5</xdr:rowOff>
              </xdr:to>
            </anchor>
          </commentPr>
        </mc:Choice>
        <mc:Fallback/>
      </mc:AlternateContent>
    </comment>
    <comment ref="I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6</xdr:colOff>
                <xdr:row>18</xdr:row>
                <xdr:rowOff>7</xdr:rowOff>
              </xdr:to>
            </anchor>
          </commentPr>
        </mc:Choice>
        <mc:Fallback/>
      </mc:AlternateContent>
    </comment>
    <comment ref="I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63</xdr:colOff>
                <xdr:row>19</xdr:row>
                <xdr:rowOff>9</xdr:rowOff>
              </xdr:to>
            </anchor>
          </commentPr>
        </mc:Choice>
        <mc:Fallback/>
      </mc:AlternateContent>
    </comment>
    <comment ref="I21" authorId="0">
      <text>
        <r>
          <rPr>
            <b val="true"/>
            <sz val="8"/>
            <color rgb="FF000000"/>
            <rFont val="Tahoma"/>
            <family val="0"/>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7</xdr:col>
                <xdr:colOff>57</xdr:colOff>
                <xdr:row>20</xdr:row>
                <xdr:rowOff>9</xdr:rowOff>
              </xdr:to>
            </anchor>
          </commentPr>
        </mc:Choice>
        <mc:Fallback/>
      </mc:AlternateContent>
    </comment>
    <comment ref="I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6</xdr:colOff>
                <xdr:row>21</xdr:row>
                <xdr:rowOff>9</xdr:rowOff>
              </xdr:to>
            </anchor>
          </commentPr>
        </mc:Choice>
        <mc:Fallback/>
      </mc:AlternateContent>
    </comment>
    <comment ref="I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56</xdr:colOff>
                <xdr:row>22</xdr:row>
                <xdr:rowOff>9</xdr:rowOff>
              </xdr:to>
            </anchor>
          </commentPr>
        </mc:Choice>
        <mc:Fallback/>
      </mc:AlternateContent>
    </comment>
    <comment ref="I24" authorId="0">
      <text>
        <r>
          <rPr>
            <b val="true"/>
            <sz val="8"/>
            <color rgb="FF000000"/>
            <rFont val="Tahoma"/>
            <family val="0"/>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17</xdr:colOff>
                <xdr:row>23</xdr:row>
                <xdr:rowOff>9</xdr:rowOff>
              </xdr:to>
            </anchor>
          </commentPr>
        </mc:Choice>
        <mc:Fallback/>
      </mc:AlternateContent>
    </comment>
    <comment ref="I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4</xdr:colOff>
                <xdr:row>24</xdr:row>
                <xdr:rowOff>9</xdr:rowOff>
              </xdr:to>
            </anchor>
          </commentPr>
        </mc:Choice>
        <mc:Fallback/>
      </mc:AlternateContent>
    </comment>
    <comment ref="I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6</xdr:col>
                <xdr:colOff>32</xdr:colOff>
                <xdr:row>25</xdr:row>
                <xdr:rowOff>3</xdr:rowOff>
              </xdr:to>
            </anchor>
          </commentPr>
        </mc:Choice>
        <mc:Fallback/>
      </mc:AlternateContent>
    </comment>
    <comment ref="I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62</xdr:colOff>
                <xdr:row>26</xdr:row>
                <xdr:rowOff>9</xdr:rowOff>
              </xdr:to>
            </anchor>
          </commentPr>
        </mc:Choice>
        <mc:Fallback/>
      </mc:AlternateContent>
    </comment>
    <comment ref="I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4</xdr:col>
                <xdr:colOff>38</xdr:colOff>
                <xdr:row>29</xdr:row>
                <xdr:rowOff>2</xdr:rowOff>
              </xdr:to>
            </anchor>
          </commentPr>
        </mc:Choice>
        <mc:Fallback/>
      </mc:AlternateContent>
    </comment>
    <comment ref="I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7</xdr:colOff>
                <xdr:row>29</xdr:row>
                <xdr:rowOff>16</xdr:rowOff>
              </xdr:to>
            </anchor>
          </commentPr>
        </mc:Choice>
        <mc:Fallback/>
      </mc:AlternateContent>
    </comment>
    <comment ref="I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3</xdr:colOff>
                <xdr:row>31</xdr:row>
                <xdr:rowOff>8</xdr:rowOff>
              </xdr:to>
            </anchor>
          </commentPr>
        </mc:Choice>
        <mc:Fallback/>
      </mc:AlternateContent>
    </comment>
    <comment ref="I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2</xdr:col>
                <xdr:colOff>65</xdr:colOff>
                <xdr:row>32</xdr:row>
                <xdr:rowOff>7</xdr:rowOff>
              </xdr:to>
            </anchor>
          </commentPr>
        </mc:Choice>
        <mc:Fallback/>
      </mc:AlternateContent>
    </comment>
    <comment ref="I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9</xdr:colOff>
                <xdr:row>33</xdr:row>
                <xdr:rowOff>9</xdr:rowOff>
              </xdr:to>
            </anchor>
          </commentPr>
        </mc:Choice>
        <mc:Fallback/>
      </mc:AlternateContent>
    </comment>
    <comment ref="I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4</xdr:col>
                <xdr:colOff>38</xdr:colOff>
                <xdr:row>33</xdr:row>
                <xdr:rowOff>11</xdr:rowOff>
              </xdr:to>
            </anchor>
          </commentPr>
        </mc:Choice>
        <mc:Fallback/>
      </mc:AlternateContent>
    </comment>
    <comment ref="I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1</xdr:colOff>
                <xdr:row>35</xdr:row>
                <xdr:rowOff>3</xdr:rowOff>
              </xdr:to>
            </anchor>
          </commentPr>
        </mc:Choice>
        <mc:Fallback/>
      </mc:AlternateContent>
    </comment>
    <comment ref="I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4</xdr:col>
                <xdr:colOff>38</xdr:colOff>
                <xdr:row>36</xdr:row>
                <xdr:rowOff>3</xdr:rowOff>
              </xdr:to>
            </anchor>
          </commentPr>
        </mc:Choice>
        <mc:Fallback/>
      </mc:AlternateContent>
    </comment>
    <comment ref="I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3</xdr:col>
                <xdr:colOff>54</xdr:colOff>
                <xdr:row>37</xdr:row>
                <xdr:rowOff>7</xdr:rowOff>
              </xdr:to>
            </anchor>
          </commentPr>
        </mc:Choice>
        <mc:Fallback/>
      </mc:AlternateContent>
    </comment>
    <comment ref="I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2</xdr:rowOff>
              </xdr:from>
              <xdr:to>
                <xdr:col>13</xdr:col>
                <xdr:colOff>14</xdr:colOff>
                <xdr:row>40</xdr:row>
                <xdr:rowOff>4</xdr:rowOff>
              </xdr:to>
            </anchor>
          </commentPr>
        </mc:Choice>
        <mc:Fallback/>
      </mc:AlternateContent>
    </comment>
    <comment ref="I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18</xdr:colOff>
                <xdr:row>41</xdr:row>
                <xdr:rowOff>3</xdr:rowOff>
              </xdr:to>
            </anchor>
          </commentPr>
        </mc:Choice>
        <mc:Fallback/>
      </mc:AlternateContent>
    </comment>
    <comment ref="I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1</xdr:colOff>
                <xdr:row>42</xdr:row>
                <xdr:rowOff>2</xdr:rowOff>
              </xdr:to>
            </anchor>
          </commentPr>
        </mc:Choice>
        <mc:Fallback/>
      </mc:AlternateContent>
    </comment>
    <comment ref="I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53</xdr:colOff>
                <xdr:row>43</xdr:row>
                <xdr:rowOff>8</xdr:rowOff>
              </xdr:to>
            </anchor>
          </commentPr>
        </mc:Choice>
        <mc:Fallback/>
      </mc:AlternateContent>
    </comment>
    <comment ref="I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19</xdr:col>
                <xdr:colOff>54</xdr:colOff>
                <xdr:row>45</xdr:row>
                <xdr:rowOff>6</xdr:rowOff>
              </xdr:to>
            </anchor>
          </commentPr>
        </mc:Choice>
        <mc:Fallback/>
      </mc:AlternateContent>
    </comment>
    <comment ref="I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16</xdr:col>
                <xdr:colOff>24</xdr:colOff>
                <xdr:row>46</xdr:row>
                <xdr:rowOff>6</xdr:rowOff>
              </xdr:to>
            </anchor>
          </commentPr>
        </mc:Choice>
        <mc:Fallback/>
      </mc:AlternateContent>
    </comment>
    <comment ref="I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12</xdr:col>
                <xdr:colOff>38</xdr:colOff>
                <xdr:row>47</xdr:row>
                <xdr:rowOff>6</xdr:rowOff>
              </xdr:to>
            </anchor>
          </commentPr>
        </mc:Choice>
        <mc:Fallback/>
      </mc:AlternateContent>
    </comment>
    <comment ref="I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7</xdr:row>
                <xdr:rowOff>4</xdr:rowOff>
              </xdr:from>
              <xdr:to>
                <xdr:col>14</xdr:col>
                <xdr:colOff>42</xdr:colOff>
                <xdr:row>48</xdr:row>
                <xdr:rowOff>6</xdr:rowOff>
              </xdr:to>
            </anchor>
          </commentPr>
        </mc:Choice>
        <mc:Fallback/>
      </mc:AlternateContent>
    </comment>
    <comment ref="I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4</xdr:rowOff>
              </xdr:from>
              <xdr:to>
                <xdr:col>12</xdr:col>
                <xdr:colOff>29</xdr:colOff>
                <xdr:row>49</xdr:row>
                <xdr:rowOff>6</xdr:rowOff>
              </xdr:to>
            </anchor>
          </commentPr>
        </mc:Choice>
        <mc:Fallback/>
      </mc:AlternateContent>
    </comment>
    <comment ref="I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4</xdr:rowOff>
              </xdr:from>
              <xdr:to>
                <xdr:col>12</xdr:col>
                <xdr:colOff>47</xdr:colOff>
                <xdr:row>50</xdr:row>
                <xdr:rowOff>6</xdr:rowOff>
              </xdr:to>
            </anchor>
          </commentPr>
        </mc:Choice>
        <mc:Fallback/>
      </mc:AlternateContent>
    </comment>
    <comment ref="J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9</xdr:col>
                <xdr:colOff>55</xdr:colOff>
                <xdr:row>9</xdr:row>
                <xdr:rowOff>8</xdr:rowOff>
              </xdr:to>
            </anchor>
          </commentPr>
        </mc:Choice>
        <mc:Fallback/>
      </mc:AlternateContent>
    </comment>
    <comment ref="J12" authorId="0">
      <text>
        <r>
          <rPr>
            <b val="true"/>
            <sz val="8"/>
            <color rgb="FF000000"/>
            <rFont val="Tahoma"/>
            <family val="0"/>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12</xdr:colOff>
                <xdr:row>11</xdr:row>
                <xdr:rowOff>6</xdr:rowOff>
              </xdr:to>
            </anchor>
          </commentPr>
        </mc:Choice>
        <mc:Fallback/>
      </mc:AlternateContent>
    </comment>
    <comment ref="J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3</xdr:colOff>
                <xdr:row>12</xdr:row>
                <xdr:rowOff>6</xdr:rowOff>
              </xdr:to>
            </anchor>
          </commentPr>
        </mc:Choice>
        <mc:Fallback/>
      </mc:AlternateContent>
    </comment>
    <comment ref="J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8</xdr:col>
                <xdr:colOff>38</xdr:colOff>
                <xdr:row>13</xdr:row>
                <xdr:rowOff>7</xdr:rowOff>
              </xdr:to>
            </anchor>
          </commentPr>
        </mc:Choice>
        <mc:Fallback/>
      </mc:AlternateContent>
    </comment>
    <comment ref="J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14</xdr:colOff>
                <xdr:row>14</xdr:row>
                <xdr:rowOff>5</xdr:rowOff>
              </xdr:to>
            </anchor>
          </commentPr>
        </mc:Choice>
        <mc:Fallback/>
      </mc:AlternateContent>
    </comment>
    <comment ref="J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9</xdr:col>
                <xdr:colOff>9</xdr:colOff>
                <xdr:row>15</xdr:row>
                <xdr:rowOff>5</xdr:rowOff>
              </xdr:to>
            </anchor>
          </commentPr>
        </mc:Choice>
        <mc:Fallback/>
      </mc:AlternateContent>
    </comment>
    <comment ref="J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3</xdr:col>
                <xdr:colOff>1</xdr:colOff>
                <xdr:row>16</xdr:row>
                <xdr:rowOff>6</xdr:rowOff>
              </xdr:to>
            </anchor>
          </commentPr>
        </mc:Choice>
        <mc:Fallback/>
      </mc:AlternateContent>
    </comment>
    <comment ref="J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50</xdr:colOff>
                <xdr:row>17</xdr:row>
                <xdr:rowOff>7</xdr:rowOff>
              </xdr:to>
            </anchor>
          </commentPr>
        </mc:Choice>
        <mc:Fallback/>
      </mc:AlternateContent>
    </comment>
    <comment ref="J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52</xdr:colOff>
                <xdr:row>18</xdr:row>
                <xdr:rowOff>4</xdr:rowOff>
              </xdr:to>
            </anchor>
          </commentPr>
        </mc:Choice>
        <mc:Fallback/>
      </mc:AlternateContent>
    </comment>
    <comment ref="J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8</xdr:col>
                <xdr:colOff>41</xdr:colOff>
                <xdr:row>19</xdr:row>
                <xdr:rowOff>9</xdr:rowOff>
              </xdr:to>
            </anchor>
          </commentPr>
        </mc:Choice>
        <mc:Fallback/>
      </mc:AlternateContent>
    </comment>
    <comment ref="J21" authorId="0">
      <text>
        <r>
          <rPr>
            <b val="true"/>
            <sz val="8"/>
            <color rgb="FF000000"/>
            <rFont val="Tahoma"/>
            <family val="0"/>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35</xdr:colOff>
                <xdr:row>20</xdr:row>
                <xdr:rowOff>9</xdr:rowOff>
              </xdr:to>
            </anchor>
          </commentPr>
        </mc:Choice>
        <mc:Fallback/>
      </mc:AlternateContent>
    </comment>
    <comment ref="J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4</xdr:colOff>
                <xdr:row>21</xdr:row>
                <xdr:rowOff>9</xdr:rowOff>
              </xdr:to>
            </anchor>
          </commentPr>
        </mc:Choice>
        <mc:Fallback/>
      </mc:AlternateContent>
    </comment>
    <comment ref="J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6</xdr:col>
                <xdr:colOff>34</xdr:colOff>
                <xdr:row>22</xdr:row>
                <xdr:rowOff>9</xdr:rowOff>
              </xdr:to>
            </anchor>
          </commentPr>
        </mc:Choice>
        <mc:Fallback/>
      </mc:AlternateContent>
    </comment>
    <comment ref="J24" authorId="0">
      <text>
        <r>
          <rPr>
            <b val="true"/>
            <sz val="8"/>
            <color rgb="FF000000"/>
            <rFont val="Tahoma"/>
            <family val="0"/>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2</xdr:colOff>
                <xdr:row>23</xdr:row>
                <xdr:rowOff>9</xdr:rowOff>
              </xdr:to>
            </anchor>
          </commentPr>
        </mc:Choice>
        <mc:Fallback/>
      </mc:AlternateContent>
    </comment>
    <comment ref="J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2</xdr:colOff>
                <xdr:row>24</xdr:row>
                <xdr:rowOff>9</xdr:rowOff>
              </xdr:to>
            </anchor>
          </commentPr>
        </mc:Choice>
        <mc:Fallback/>
      </mc:AlternateContent>
    </comment>
    <comment ref="J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10</xdr:colOff>
                <xdr:row>25</xdr:row>
                <xdr:rowOff>6</xdr:rowOff>
              </xdr:to>
            </anchor>
          </commentPr>
        </mc:Choice>
        <mc:Fallback/>
      </mc:AlternateContent>
    </comment>
    <comment ref="J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0</xdr:colOff>
                <xdr:row>26</xdr:row>
                <xdr:rowOff>9</xdr:rowOff>
              </xdr:to>
            </anchor>
          </commentPr>
        </mc:Choice>
        <mc:Fallback/>
      </mc:AlternateContent>
    </comment>
    <comment ref="J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16</xdr:colOff>
                <xdr:row>28</xdr:row>
                <xdr:rowOff>13</xdr:rowOff>
              </xdr:to>
            </anchor>
          </commentPr>
        </mc:Choice>
        <mc:Fallback/>
      </mc:AlternateContent>
    </comment>
    <comment ref="J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4</xdr:colOff>
                <xdr:row>30</xdr:row>
                <xdr:rowOff>4</xdr:rowOff>
              </xdr:to>
            </anchor>
          </commentPr>
        </mc:Choice>
        <mc:Fallback/>
      </mc:AlternateContent>
    </comment>
    <comment ref="J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1</xdr:colOff>
                <xdr:row>31</xdr:row>
                <xdr:rowOff>8</xdr:rowOff>
              </xdr:to>
            </anchor>
          </commentPr>
        </mc:Choice>
        <mc:Fallback/>
      </mc:AlternateContent>
    </comment>
    <comment ref="J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42</xdr:colOff>
                <xdr:row>32</xdr:row>
                <xdr:rowOff>7</xdr:rowOff>
              </xdr:to>
            </anchor>
          </commentPr>
        </mc:Choice>
        <mc:Fallback/>
      </mc:AlternateContent>
    </comment>
    <comment ref="J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6</xdr:colOff>
                <xdr:row>33</xdr:row>
                <xdr:rowOff>9</xdr:rowOff>
              </xdr:to>
            </anchor>
          </commentPr>
        </mc:Choice>
        <mc:Fallback/>
      </mc:AlternateContent>
    </comment>
    <comment ref="J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6</xdr:colOff>
                <xdr:row>34</xdr:row>
                <xdr:rowOff>2</xdr:rowOff>
              </xdr:to>
            </anchor>
          </commentPr>
        </mc:Choice>
        <mc:Fallback/>
      </mc:AlternateContent>
    </comment>
    <comment ref="J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5</xdr:col>
                <xdr:colOff>47</xdr:colOff>
                <xdr:row>34</xdr:row>
                <xdr:rowOff>15</xdr:rowOff>
              </xdr:to>
            </anchor>
          </commentPr>
        </mc:Choice>
        <mc:Fallback/>
      </mc:AlternateContent>
    </comment>
    <comment ref="J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16</xdr:colOff>
                <xdr:row>36</xdr:row>
                <xdr:rowOff>1</xdr:rowOff>
              </xdr:to>
            </anchor>
          </commentPr>
        </mc:Choice>
        <mc:Fallback/>
      </mc:AlternateContent>
    </comment>
    <comment ref="J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32</xdr:colOff>
                <xdr:row>37</xdr:row>
                <xdr:rowOff>7</xdr:rowOff>
              </xdr:to>
            </anchor>
          </commentPr>
        </mc:Choice>
        <mc:Fallback/>
      </mc:AlternateContent>
    </comment>
    <comment ref="J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2</xdr:rowOff>
              </xdr:from>
              <xdr:to>
                <xdr:col>14</xdr:col>
                <xdr:colOff>59</xdr:colOff>
                <xdr:row>40</xdr:row>
                <xdr:rowOff>4</xdr:rowOff>
              </xdr:to>
            </anchor>
          </commentPr>
        </mc:Choice>
        <mc:Fallback/>
      </mc:AlternateContent>
    </comment>
    <comment ref="J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63</xdr:colOff>
                <xdr:row>41</xdr:row>
                <xdr:rowOff>3</xdr:rowOff>
              </xdr:to>
            </anchor>
          </commentPr>
        </mc:Choice>
        <mc:Fallback/>
      </mc:AlternateContent>
    </comment>
    <comment ref="J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5</xdr:col>
                <xdr:colOff>47</xdr:colOff>
                <xdr:row>42</xdr:row>
                <xdr:rowOff>2</xdr:rowOff>
              </xdr:to>
            </anchor>
          </commentPr>
        </mc:Choice>
        <mc:Fallback/>
      </mc:AlternateContent>
    </comment>
    <comment ref="J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31</xdr:colOff>
                <xdr:row>43</xdr:row>
                <xdr:rowOff>8</xdr:rowOff>
              </xdr:to>
            </anchor>
          </commentPr>
        </mc:Choice>
        <mc:Fallback/>
      </mc:AlternateContent>
    </comment>
    <comment ref="J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21</xdr:col>
                <xdr:colOff>32</xdr:colOff>
                <xdr:row>45</xdr:row>
                <xdr:rowOff>6</xdr:rowOff>
              </xdr:to>
            </anchor>
          </commentPr>
        </mc:Choice>
        <mc:Fallback/>
      </mc:AlternateContent>
    </comment>
    <comment ref="J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18</xdr:col>
                <xdr:colOff>2</xdr:colOff>
                <xdr:row>46</xdr:row>
                <xdr:rowOff>6</xdr:rowOff>
              </xdr:to>
            </anchor>
          </commentPr>
        </mc:Choice>
        <mc:Fallback/>
      </mc:AlternateContent>
    </comment>
    <comment ref="J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14</xdr:col>
                <xdr:colOff>16</xdr:colOff>
                <xdr:row>47</xdr:row>
                <xdr:rowOff>6</xdr:rowOff>
              </xdr:to>
            </anchor>
          </commentPr>
        </mc:Choice>
        <mc:Fallback/>
      </mc:AlternateContent>
    </comment>
    <comment ref="J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7</xdr:row>
                <xdr:rowOff>4</xdr:rowOff>
              </xdr:from>
              <xdr:to>
                <xdr:col>16</xdr:col>
                <xdr:colOff>20</xdr:colOff>
                <xdr:row>48</xdr:row>
                <xdr:rowOff>6</xdr:rowOff>
              </xdr:to>
            </anchor>
          </commentPr>
        </mc:Choice>
        <mc:Fallback/>
      </mc:AlternateContent>
    </comment>
    <comment ref="J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4</xdr:rowOff>
              </xdr:from>
              <xdr:to>
                <xdr:col>14</xdr:col>
                <xdr:colOff>6</xdr:colOff>
                <xdr:row>49</xdr:row>
                <xdr:rowOff>6</xdr:rowOff>
              </xdr:to>
            </anchor>
          </commentPr>
        </mc:Choice>
        <mc:Fallback/>
      </mc:AlternateContent>
    </comment>
    <comment ref="J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4</xdr:rowOff>
              </xdr:from>
              <xdr:to>
                <xdr:col>14</xdr:col>
                <xdr:colOff>21</xdr:colOff>
                <xdr:row>5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6</xdr:col>
                <xdr:colOff>2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2</xdr:colOff>
                <xdr:row>5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1</xdr:col>
                <xdr:colOff>17</xdr:colOff>
                <xdr:row>45</xdr:row>
                <xdr:rowOff>15</xdr:rowOff>
              </xdr:to>
            </anchor>
          </commentPr>
        </mc:Choice>
        <mc:Fallback/>
      </mc:AlternateContent>
    </comment>
    <comment ref="B48" authorId="0">
      <text>
        <r>
          <rPr>
            <b val="true"/>
            <sz val="8"/>
            <color rgb="FF000000"/>
            <rFont val="Tahoma"/>
            <family val="0"/>
          </rPr>
          <t xml:space="preserve">sum of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0</xdr:colOff>
                <xdr:row>47</xdr:row>
                <xdr:rowOff>9</xdr:rowOff>
              </xdr:to>
            </anchor>
          </commentPr>
        </mc:Choice>
        <mc:Fallback/>
      </mc:AlternateContent>
    </comment>
    <comment ref="B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40</xdr:colOff>
                <xdr:row>48</xdr:row>
                <xdr:rowOff>9</xdr:rowOff>
              </xdr:to>
            </anchor>
          </commentPr>
        </mc:Choice>
        <mc:Fallback/>
      </mc:AlternateContent>
    </comment>
    <comment ref="B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62</xdr:colOff>
                <xdr:row>49</xdr:row>
                <xdr:rowOff>9</xdr:rowOff>
              </xdr:to>
            </anchor>
          </commentPr>
        </mc:Choice>
        <mc:Fallback/>
      </mc:AlternateContent>
    </comment>
    <comment ref="B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0</xdr:colOff>
                <xdr:row>50</xdr:row>
                <xdr:rowOff>9</xdr:rowOff>
              </xdr:to>
            </anchor>
          </commentPr>
        </mc:Choice>
        <mc:Fallback/>
      </mc:AlternateContent>
    </comment>
    <comment ref="B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45</xdr:colOff>
                <xdr:row>51</xdr:row>
                <xdr:rowOff>9</xdr:rowOff>
              </xdr:to>
            </anchor>
          </commentPr>
        </mc:Choice>
        <mc:Fallback/>
      </mc:AlternateContent>
    </comment>
    <comment ref="C46" authorId="0">
      <text>
        <r>
          <rPr>
            <b val="true"/>
            <sz val="8"/>
            <color rgb="FF000000"/>
            <rFont val="Tahoma"/>
            <family val="0"/>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12</xdr:col>
                <xdr:colOff>38</xdr:colOff>
                <xdr:row>45</xdr:row>
                <xdr:rowOff>15</xdr:rowOff>
              </xdr:to>
            </anchor>
          </commentPr>
        </mc:Choice>
        <mc:Fallback/>
      </mc:AlternateContent>
    </comment>
    <comment ref="C48" authorId="0">
      <text>
        <r>
          <rPr>
            <b val="true"/>
            <sz val="8"/>
            <color rgb="FF000000"/>
            <rFont val="Tahoma"/>
            <family val="0"/>
          </rPr>
          <t xml:space="preserve">sum of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3</xdr:col>
                <xdr:colOff>16</xdr:colOff>
                <xdr:row>46</xdr:row>
                <xdr:rowOff>8</xdr:rowOff>
              </xdr:from>
              <xdr:to>
                <xdr:col>12</xdr:col>
                <xdr:colOff>21</xdr:colOff>
                <xdr:row>47</xdr:row>
                <xdr:rowOff>9</xdr:rowOff>
              </xdr:to>
            </anchor>
          </commentPr>
        </mc:Choice>
        <mc:Fallback/>
      </mc:AlternateContent>
    </comment>
    <comment ref="C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4</xdr:col>
                <xdr:colOff>53</xdr:colOff>
                <xdr:row>48</xdr:row>
                <xdr:rowOff>9</xdr:rowOff>
              </xdr:to>
            </anchor>
          </commentPr>
        </mc:Choice>
        <mc:Fallback/>
      </mc:AlternateContent>
    </comment>
    <comment ref="C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75</xdr:colOff>
                <xdr:row>49</xdr:row>
                <xdr:rowOff>9</xdr:rowOff>
              </xdr:to>
            </anchor>
          </commentPr>
        </mc:Choice>
        <mc:Fallback/>
      </mc:AlternateContent>
    </comment>
    <comment ref="C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44</xdr:colOff>
                <xdr:row>50</xdr:row>
                <xdr:rowOff>9</xdr:rowOff>
              </xdr:to>
            </anchor>
          </commentPr>
        </mc:Choice>
        <mc:Fallback/>
      </mc:AlternateContent>
    </comment>
    <comment ref="C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58</xdr:colOff>
                <xdr:row>51</xdr:row>
                <xdr:rowOff>9</xdr:rowOff>
              </xdr:to>
            </anchor>
          </commentPr>
        </mc:Choice>
        <mc:Fallback/>
      </mc:AlternateContent>
    </comment>
    <comment ref="D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23</xdr:colOff>
                <xdr:row>47</xdr:row>
                <xdr:rowOff>9</xdr:rowOff>
              </xdr:to>
            </anchor>
          </commentPr>
        </mc:Choice>
        <mc:Fallback/>
      </mc:AlternateContent>
    </comment>
    <comment ref="E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23</xdr:colOff>
                <xdr:row>47</xdr:row>
                <xdr:rowOff>9</xdr:rowOff>
              </xdr:to>
            </anchor>
          </commentPr>
        </mc:Choice>
        <mc:Fallback/>
      </mc:AlternateContent>
    </comment>
    <comment ref="F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2</xdr:col>
                <xdr:colOff>45</xdr:colOff>
                <xdr:row>47</xdr:row>
                <xdr:rowOff>9</xdr:rowOff>
              </xdr:to>
            </anchor>
          </commentPr>
        </mc:Choice>
        <mc:Fallback/>
      </mc:AlternateContent>
    </comment>
    <comment ref="H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3</xdr:col>
                <xdr:colOff>28</xdr:colOff>
                <xdr:row>45</xdr:row>
                <xdr:rowOff>14</xdr:rowOff>
              </xdr:to>
            </anchor>
          </commentPr>
        </mc:Choice>
        <mc:Fallback/>
      </mc:AlternateContent>
    </comment>
    <comment ref="H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7</xdr:col>
                <xdr:colOff>29</xdr:colOff>
                <xdr:row>47</xdr:row>
                <xdr:rowOff>9</xdr:rowOff>
              </xdr:to>
            </anchor>
          </commentPr>
        </mc:Choice>
        <mc:Fallback/>
      </mc:AlternateContent>
    </comment>
    <comment ref="H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53</xdr:colOff>
                <xdr:row>48</xdr:row>
                <xdr:rowOff>9</xdr:rowOff>
              </xdr:to>
            </anchor>
          </commentPr>
        </mc:Choice>
        <mc:Fallback/>
      </mc:AlternateContent>
    </comment>
    <comment ref="H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75</xdr:colOff>
                <xdr:row>49</xdr:row>
                <xdr:rowOff>9</xdr:rowOff>
              </xdr:to>
            </anchor>
          </commentPr>
        </mc:Choice>
        <mc:Fallback/>
      </mc:AlternateContent>
    </comment>
    <comment ref="H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44</xdr:colOff>
                <xdr:row>50</xdr:row>
                <xdr:rowOff>9</xdr:rowOff>
              </xdr:to>
            </anchor>
          </commentPr>
        </mc:Choice>
        <mc:Fallback/>
      </mc:AlternateContent>
    </comment>
    <comment ref="H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58</xdr:colOff>
                <xdr:row>51</xdr:row>
                <xdr:rowOff>9</xdr:rowOff>
              </xdr:to>
            </anchor>
          </commentPr>
        </mc:Choice>
        <mc:Fallback/>
      </mc:AlternateContent>
    </comment>
    <comment ref="I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0</xdr:colOff>
                <xdr:row>45</xdr:row>
                <xdr:rowOff>5</xdr:rowOff>
              </xdr:to>
            </anchor>
          </commentPr>
        </mc:Choice>
        <mc:Fallback/>
      </mc:AlternateContent>
    </comment>
    <comment ref="I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20</xdr:col>
                <xdr:colOff>1</xdr:colOff>
                <xdr:row>47</xdr:row>
                <xdr:rowOff>9</xdr:rowOff>
              </xdr:to>
            </anchor>
          </commentPr>
        </mc:Choice>
        <mc:Fallback/>
      </mc:AlternateContent>
    </comment>
    <comment ref="I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43</xdr:colOff>
                <xdr:row>48</xdr:row>
                <xdr:rowOff>9</xdr:rowOff>
              </xdr:to>
            </anchor>
          </commentPr>
        </mc:Choice>
        <mc:Fallback/>
      </mc:AlternateContent>
    </comment>
    <comment ref="I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1</xdr:col>
                <xdr:colOff>66</xdr:colOff>
                <xdr:row>49</xdr:row>
                <xdr:rowOff>9</xdr:rowOff>
              </xdr:to>
            </anchor>
          </commentPr>
        </mc:Choice>
        <mc:Fallback/>
      </mc:AlternateContent>
    </comment>
    <comment ref="I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34</xdr:colOff>
                <xdr:row>50</xdr:row>
                <xdr:rowOff>9</xdr:rowOff>
              </xdr:to>
            </anchor>
          </commentPr>
        </mc:Choice>
        <mc:Fallback/>
      </mc:AlternateContent>
    </comment>
    <comment ref="I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1</xdr:col>
                <xdr:colOff>49</xdr:colOff>
                <xdr:row>51</xdr:row>
                <xdr:rowOff>9</xdr:rowOff>
              </xdr:to>
            </anchor>
          </commentPr>
        </mc:Choice>
        <mc:Fallback/>
      </mc:AlternateContent>
    </comment>
    <comment ref="J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8</xdr:col>
                <xdr:colOff>40</xdr:colOff>
                <xdr:row>45</xdr:row>
                <xdr:rowOff>16</xdr:rowOff>
              </xdr:to>
            </anchor>
          </commentPr>
        </mc:Choice>
        <mc:Fallback/>
      </mc:AlternateContent>
    </comment>
    <comment ref="J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2</xdr:col>
                <xdr:colOff>41</xdr:colOff>
                <xdr:row>47</xdr:row>
                <xdr:rowOff>9</xdr:rowOff>
              </xdr:to>
            </anchor>
          </commentPr>
        </mc:Choice>
        <mc:Fallback/>
      </mc:AlternateContent>
    </comment>
    <comment ref="J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16</xdr:colOff>
                <xdr:row>48</xdr:row>
                <xdr:rowOff>9</xdr:rowOff>
              </xdr:to>
            </anchor>
          </commentPr>
        </mc:Choice>
        <mc:Fallback/>
      </mc:AlternateContent>
    </comment>
    <comment ref="J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38</xdr:colOff>
                <xdr:row>49</xdr:row>
                <xdr:rowOff>9</xdr:rowOff>
              </xdr:to>
            </anchor>
          </commentPr>
        </mc:Choice>
        <mc:Fallback/>
      </mc:AlternateContent>
    </comment>
    <comment ref="J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6</xdr:colOff>
                <xdr:row>50</xdr:row>
                <xdr:rowOff>9</xdr:rowOff>
              </xdr:to>
            </anchor>
          </commentPr>
        </mc:Choice>
        <mc:Fallback/>
      </mc:AlternateContent>
    </comment>
    <comment ref="J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21</xdr:colOff>
                <xdr:row>51</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6</xdr:col>
                <xdr:colOff>2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6</xdr:col>
                <xdr:colOff>2</xdr:colOff>
                <xdr:row>54</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6</xdr:col>
                <xdr:colOff>2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6</xdr:col>
                <xdr:colOff>2</xdr:colOff>
                <xdr:row>54</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8</xdr:col>
                <xdr:colOff>12</xdr:colOff>
                <xdr:row>54</xdr:row>
                <xdr:rowOff>9</xdr:rowOff>
              </xdr:to>
            </anchor>
          </commentPr>
        </mc:Choice>
        <mc:Fallback/>
      </mc:AlternateContent>
    </comment>
  </commentList>
</comments>
</file>

<file path=xl/sharedStrings.xml><?xml version="1.0" encoding="utf-8"?>
<sst xmlns="http://schemas.openxmlformats.org/spreadsheetml/2006/main" count="11986" uniqueCount="23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2:NO</t>
  </si>
  <si>
    <t xml:space="preserve">1.AA.2.F Other Fuels/2002: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The cousumption of gasoline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 Oil and Natural Gas: No verified data available. Improvements are planned.</t>
  </si>
  <si>
    <t xml:space="preserve">[ First geothermal power plant (Neustadt-Glewe) started to generate electricity in 1994 ]</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C,NA,NO</t>
  </si>
  <si>
    <t xml:space="preserve">C,NA</t>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IE,NA,NO</t>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estimation of CO2 is zero because of production process</t>
  </si>
  <si>
    <t xml:space="preserve">2.A.4.2 Soda Ash Use:Use and emissions of use are estimated in using categories, for explanation see NIR.</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CH4-consumption in agricultural soils</t>
  </si>
  <si>
    <t xml:space="preserve">Sewage sludge on agriculture land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enig pigs, boars are considered. Poultry:  laying hens, broilers, pullets, geese, ducks, turkeys are considered.NMVOC emissions concider only C-compounds.There is actually no method available to calculate NMVOC emissions of horses. </t>
  </si>
  <si>
    <t xml:space="preserve">4.A Enteric Fermentation:1) 2-year-average (until 1996 every December of even years, and since May 1999 every odd year)The information is described in detail in the respective chapter of the NIR.Poultry: (Average daily feed intake, CH4 conversion) NO: There is no method described in the Reference Manual of the IPCC Revised Guidelines 1996 b , P 4.35</t>
  </si>
  <si>
    <t xml:space="preserve">4.A Dairy Cattle:Feeding situation: Dairy cows are housed of the time, some graze during summer. The share of grazing varies with subcategory, region, and time. Please see GAS-EM (submissions 2010), Table AI1005CAT.05.</t>
  </si>
  <si>
    <t xml:space="preserve">4.A Non-Dairy Cattle:Feeding situation: Non-dairy cattle are housed of the time, some graze during summer. The share of grazing varies with subcategory, region, and time. Please see GAS-EM (submissions 2010), Table AI1005CAT.26, .43, .60, .77, .93.</t>
  </si>
  <si>
    <t xml:space="preserve">4.A Poultry:4A: Enteric fermentation, Poultry: On the recommendation of the In Country Review Report of the UNFCCC (2004) the entry is changed in NO. In Germany poultry is present but only accounts for negligible amounts of methane from enteric fermentation. Poultry: (Average daily feed intake, CH4 conversion) NO: There is no method described in the Reference Manual of the IPCC Revised Guidelines 1996 b , P 4.35, </t>
  </si>
  <si>
    <t xml:space="preserve">4.B Manure Management:The respective NIR chapter regarding livestock population is Chp. 6.1.3. Methodological issues regarding emissions are addressed in Chp. 6.3.</t>
  </si>
  <si>
    <t xml:space="preserve">4.B Other non-specified:Animal numbers for fur animals are not part of the official statistics. Data for 2000 is obtained by inquiry. The reconstruction of a time series of animal numbers is unlikely to be successful. </t>
  </si>
  <si>
    <t xml:space="preserve">4.C Rice Cultivation:No rice cultivation in Germany!</t>
  </si>
  <si>
    <t xml:space="preserve">4.D Agricultural Soils:Atmospheric Deposition and Nitrogen Leaching an Run-off includes the emissions of imported manure animal waste.</t>
  </si>
  <si>
    <t xml:space="preserve">4.D.1 Direct Soil Emissions:Atmospheric Deposition and Nitrogen Leaching and Run-off includes the emissions of imported manure animal waste.</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Recalculation of N2O emissions: Re-changed emission factors from  IPCC 2006 to IPCC 1996 for direct emissions from synthetic fertilizers.</t>
  </si>
  <si>
    <t xml:space="preserve">4.D.1.2 Animal Manure Applied to Soils:Recalculation of N2O emissions: Re-changed emission factors from  IPCC 2006 to IPCC 1996.</t>
  </si>
  <si>
    <t xml:space="preserve">4.D.1.4 Crop Residue:Recalculation of N2O emissions: Re-changed emission factors from  IPCC 2006 to IPCC 1996 for direct emissions from synthetic fertilizers.</t>
  </si>
  <si>
    <t xml:space="preserve">4.D.1.5 Cultivation of Histosols:Recalculation of N2O emissions: Re-changed emission factors from  IPCC 2006 to IPCC 1996 for direct emissions from synthetic fertilizer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CO2 Emissions from Urea/2002: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B.2.4 Settlements converted to Cropland:N20 Emission from 5.B.2.4 Settlements converted to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2002:New data from inventory study 2008 avail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1. DOC: The unit, which is used in the CRF Reporter is not comparable, all values for the years 1990 - 2005 are in Gg!</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5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S,T2</t>
  </si>
  <si>
    <t xml:space="preserve">CR,CS</t>
  </si>
  <si>
    <t xml:space="preserve">T1,T2,T3</t>
  </si>
  <si>
    <t xml:space="preserve">CS,M</t>
  </si>
  <si>
    <t xml:space="preserve">5.  Other </t>
  </si>
  <si>
    <t xml:space="preserve">CS,T1</t>
  </si>
  <si>
    <t xml:space="preserve">CS,D,PS</t>
  </si>
  <si>
    <t xml:space="preserve">T3</t>
  </si>
  <si>
    <t xml:space="preserve">PS</t>
  </si>
  <si>
    <t xml:space="preserve">CS,T2,T3</t>
  </si>
  <si>
    <t xml:space="preserve">T2,T3</t>
  </si>
  <si>
    <t xml:space="preserve">CS,D,T2,T3</t>
  </si>
  <si>
    <t xml:space="preserve">T1,T2</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M,T1,T2</t>
  </si>
  <si>
    <t xml:space="preserve">T1</t>
  </si>
  <si>
    <t xml:space="preserve">A.  Forest Land</t>
  </si>
  <si>
    <t xml:space="preserve">B.  Cropland</t>
  </si>
  <si>
    <t xml:space="preserve">CS,M,T1</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O2</t>
  </si>
  <si>
    <t xml:space="preserve">1.A.1.b Petroleum refining</t>
  </si>
  <si>
    <t xml:space="preserve">1.A.1.c Manufacture of Solid Fuels and Other Energy Industries</t>
  </si>
  <si>
    <t xml:space="preserve">1.A.2.a Manufacturing Industries and Construction Iron and Steel</t>
  </si>
  <si>
    <t xml:space="preserve">1.A.2.e Manufacturing Industries and Construction Food Processing</t>
  </si>
  <si>
    <t xml:space="preserve">1.A.2.f Manufacturing Industries and Construction Other</t>
  </si>
  <si>
    <t xml:space="preserve">1.A.3.a Transport Civil Aviation</t>
  </si>
  <si>
    <t xml:space="preserve">1.A.3.b Transport Road Transportation</t>
  </si>
  <si>
    <t xml:space="preserve">CH4</t>
  </si>
  <si>
    <t xml:space="preserve">1.A.3.c Transport Railways</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1.B.1.c Fugitive Emissions from Fuels  Other (Abandoned Mines)</t>
  </si>
  <si>
    <t xml:space="preserve">1.B.2.b. (all) Fugitive Emissions from Fuels, Natural Gas</t>
  </si>
  <si>
    <t xml:space="preserve">2.A.1 Mineral Products Cement Production</t>
  </si>
  <si>
    <t xml:space="preserve">2.A.2 Mineral Products Lime Production</t>
  </si>
  <si>
    <t xml:space="preserve">2.B.1  Chemical Industry</t>
  </si>
  <si>
    <t xml:space="preserve">2.B.2  Chemical Industry  </t>
  </si>
  <si>
    <t xml:space="preserve">N2O</t>
  </si>
  <si>
    <t xml:space="preserve">2.B.3  Chemical Industry  </t>
  </si>
  <si>
    <t xml:space="preserve">2.B.5  Chemical Industry  </t>
  </si>
  <si>
    <t xml:space="preserve">2.C.1 Metal Production  Iron and Steel Production</t>
  </si>
  <si>
    <t xml:space="preserve">2.C.3 Aluminium Production</t>
  </si>
  <si>
    <t xml:space="preserve">PFC's</t>
  </si>
  <si>
    <t xml:space="preserve">2.C.4 SF6 Used in Aluminium and Magnesium Foundries</t>
  </si>
  <si>
    <t xml:space="preserve">2.E Production of Halocarbons and SF6</t>
  </si>
  <si>
    <t xml:space="preserve">HFC's</t>
  </si>
  <si>
    <t xml:space="preserve">2.F Industrial Processes </t>
  </si>
  <si>
    <t xml:space="preserve">4.A.1 Enteric Fermentation Dairy cattle</t>
  </si>
  <si>
    <t xml:space="preserve">4.A.1. Enteric Fermentation Non-dairy cattle</t>
  </si>
  <si>
    <t xml:space="preserve">4.D.1  Agricultural Soils </t>
  </si>
  <si>
    <t xml:space="preserve">4.D.3  Agricultural Soils</t>
  </si>
  <si>
    <t xml:space="preserve">5.A Forest Land</t>
  </si>
  <si>
    <t xml:space="preserve">5.B Cropland</t>
  </si>
  <si>
    <t xml:space="preserve">5.C Grassland</t>
  </si>
  <si>
    <t xml:space="preserve">6. A.1 Managed Waste Disposal on Land</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E,NO</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3)</t>
  </si>
  <si>
    <t xml:space="preserve">2.B</t>
  </si>
  <si>
    <t xml:space="preserve">Recovery/CO2</t>
  </si>
  <si>
    <t xml:space="preserve">2.C</t>
  </si>
  <si>
    <t xml:space="preserve">Recovery/CH4</t>
  </si>
  <si>
    <t xml:space="preserve">2.C.3</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Part 3 of 3)</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data available on the consumption of natural gas in road transport</t>
  </si>
  <si>
    <t xml:space="preserve">no EF available for estimating CH4 emissions from lubricants</t>
  </si>
  <si>
    <t xml:space="preserve">no consumption data available for bioethanol used in road transport</t>
  </si>
  <si>
    <t xml:space="preserve">1.C1.B 1.C1.B Marine</t>
  </si>
  <si>
    <t xml:space="preserve">no data available for the use of lubricants in maritime navig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1 Settlements remaining Settlements</t>
  </si>
  <si>
    <t xml:space="preserve">please see respective footnote</t>
  </si>
  <si>
    <t xml:space="preserve">5.E.2 Land converted to Settlements</t>
  </si>
  <si>
    <t xml:space="preserve">5.F.2 Land converted to Other Land</t>
  </si>
  <si>
    <t xml:space="preserve">please see footnote</t>
  </si>
  <si>
    <t xml:space="preserve">5 Forest Land converted to Other Land-Use Categorie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1.AA.2.A 1.AA.2.A Iron and Steel</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Included in biomass.</t>
  </si>
  <si>
    <t xml:space="preserve">5.B.2.1 Forest Land converted to Cropland</t>
  </si>
  <si>
    <t xml:space="preserve">5.B.2.2 Grassland converted to Cropland</t>
  </si>
  <si>
    <t xml:space="preserve">Inlcuded in biomass.</t>
  </si>
  <si>
    <t xml:space="preserve">5.B.2.3 Wetlands converted to Cropland</t>
  </si>
  <si>
    <t xml:space="preserve">included in biomass</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A Iron and Steel</t>
  </si>
  <si>
    <t xml:space="preserve">Emissions are reported under 1.A.1 and 1.A.2 (blast furnace gas)</t>
  </si>
  <si>
    <t xml:space="preserve">1.AA.2.B Non-Ferrous Metals</t>
  </si>
  <si>
    <t xml:space="preserve">reported under 1A2f other (unspecified industrial power plants) because of confidential data</t>
  </si>
  <si>
    <t xml:space="preserve">1.AA.2.C Chemicals</t>
  </si>
  <si>
    <t xml:space="preserve">reported under 1A2f other (unspecified industrial power plants)</t>
  </si>
  <si>
    <t xml:space="preserve">1.AA.2.D Pulp, Paper and Print</t>
  </si>
  <si>
    <t xml:space="preserve">reported under 1A2f other (unspecified industriel) because of confidential data</t>
  </si>
  <si>
    <t xml:space="preserve">1.AA.2.E Food Processing, Beverages and Tobacco</t>
  </si>
  <si>
    <t xml:space="preserve">reported under 1A2f other (unspecified industriel power plants)</t>
  </si>
  <si>
    <t xml:space="preserve">5.A.2 Land converted to Forest Land</t>
  </si>
  <si>
    <t xml:space="preserve">Included in 5.A.1.</t>
  </si>
  <si>
    <t xml:space="preserve">1.B.1.B Solid Fuel Transformation</t>
  </si>
  <si>
    <t xml:space="preserve">considered in 1.A.1.C</t>
  </si>
  <si>
    <t xml:space="preserve">2.A.3 Limestone and Dolomite Use</t>
  </si>
  <si>
    <t xml:space="preserve">allocation: 1.A.1.a, 2.A.1 and 2.A.2, 2.A.7, 2.C.1</t>
  </si>
  <si>
    <t xml:space="preserve">2.A.4.2 Soda Ash Use</t>
  </si>
  <si>
    <t xml:space="preserve">allocation: in using categories, mainly 2.A.7.1</t>
  </si>
  <si>
    <t xml:space="preserve">is considered in oxygen steel</t>
  </si>
  <si>
    <t xml:space="preserve">Emissions are reported under 2.C.1</t>
  </si>
  <si>
    <t xml:space="preserve">reported under 1A2f other (unspecified industrial power plant)</t>
  </si>
  <si>
    <t xml:space="preserve">reported under 1A2f other (unspecified industriel)</t>
  </si>
  <si>
    <t xml:space="preserve">Due to the stock change method used for the estimation of carbon stock changes in biomass, CO2-emissions are included in category 5.A. carbon stock change in biomass.</t>
  </si>
  <si>
    <t xml:space="preserve">Included in limestone.</t>
  </si>
  <si>
    <t xml:space="preserve">Included in Cropland.</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The emissions from the production of N2O for the use as Anasthetikum are included in the emissions from the use of Anasthetica in 3D</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Foam Blowing</t>
  </si>
  <si>
    <t xml:space="preserve">See Hard Foam</t>
  </si>
  <si>
    <t xml:space="preserve">The GWP are from the SAR. </t>
  </si>
  <si>
    <t xml:space="preserve">Confidental emissions of the additional F-gases HFC-245fa and HFC-365mfc  from 2.F.2 Foam Bowing.</t>
  </si>
  <si>
    <t xml:space="preserve">Semiconductor Manufactur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 - Department I.2.6 "Emission Situation"</t>
  </si>
  <si>
    <t xml:space="preserve">Address</t>
  </si>
  <si>
    <t xml:space="preserve">Woerlitzer Platz 1 ; 06844 Dessau-Rosslau ; Germany</t>
  </si>
  <si>
    <t xml:space="preserve">Phone</t>
  </si>
  <si>
    <t xml:space="preserve">+49 (0)340 2103 2088</t>
  </si>
  <si>
    <t xml:space="preserve">Fax</t>
  </si>
  <si>
    <t xml:space="preserve">+49 (0)340 2104 2088</t>
  </si>
  <si>
    <t xml:space="preserve">E-mail</t>
  </si>
  <si>
    <t xml:space="preserve">michael.strogies@uba.de</t>
  </si>
  <si>
    <t xml:space="preserve">Submission</t>
  </si>
  <si>
    <t xml:space="preserve">Comments</t>
  </si>
  <si>
    <t xml:space="preserve">Version</t>
  </si>
  <si>
    <t xml:space="preserve">Generation Time</t>
  </si>
  <si>
    <t xml:space="preserve">06.01.2010 00:30:37</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4" xfId="117" applyFont="true" applyBorder="true" applyAlignment="true" applyProtection="false">
      <alignment horizontal="center" vertical="center" textRotation="0" wrapText="false" indent="0" shrinkToFit="false"/>
      <protection locked="true" hidden="false"/>
    </xf>
    <xf numFmtId="167" fontId="8" fillId="4" borderId="55" xfId="117" applyFont="true" applyBorder="true" applyAlignment="true" applyProtection="false">
      <alignment horizontal="center" vertical="center" textRotation="0" wrapText="true" indent="0" shrinkToFit="false"/>
      <protection locked="true" hidden="false"/>
    </xf>
    <xf numFmtId="167" fontId="8" fillId="4" borderId="56" xfId="117" applyFont="true" applyBorder="true" applyAlignment="true" applyProtection="false">
      <alignment horizontal="center" vertical="center" textRotation="0" wrapText="false" indent="0" shrinkToFit="false"/>
      <protection locked="true" hidden="false"/>
    </xf>
    <xf numFmtId="164" fontId="8" fillId="4" borderId="57"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true" indent="0" shrinkToFit="false"/>
      <protection locked="true" hidden="false"/>
    </xf>
    <xf numFmtId="164" fontId="9" fillId="4" borderId="61"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3"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5" xfId="117"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8" borderId="73" xfId="117" applyFont="true" applyBorder="true" applyAlignment="true" applyProtection="true">
      <alignment horizontal="general"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6" fillId="6" borderId="73"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12" applyFont="true" applyBorder="true" applyAlignment="tru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fals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false" applyBorder="true" applyAlignment="true" applyProtection="true">
      <alignment horizontal="right"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4" borderId="75" xfId="117" applyFont="true" applyBorder="true" applyAlignment="true" applyProtection="false">
      <alignment horizontal="left" vertical="center" textRotation="0" wrapText="true" indent="0" shrinkToFit="false"/>
      <protection locked="tru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5" fontId="4" fillId="4" borderId="58"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4" xfId="117" applyFont="true" applyBorder="true" applyAlignment="true" applyProtection="true">
      <alignment horizontal="center" vertical="center" textRotation="0" wrapText="false" indent="0" shrinkToFit="false"/>
      <protection locked="true" hidden="false"/>
    </xf>
    <xf numFmtId="165" fontId="8" fillId="4" borderId="68"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4"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69"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7" xfId="117" applyFont="true" applyBorder="true" applyAlignment="true" applyProtection="true">
      <alignment horizontal="center"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69"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5"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4" fontId="35" fillId="0" borderId="1"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7"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69" xfId="117" applyFont="true" applyBorder="true" applyAlignment="true" applyProtection="true">
      <alignment horizontal="center" vertical="center" textRotation="0" wrapText="false" indent="0" shrinkToFit="false"/>
      <protection locked="true" hidden="false"/>
    </xf>
    <xf numFmtId="165" fontId="8" fillId="3" borderId="60"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2"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7"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69" xfId="99" applyFont="true" applyBorder="true" applyAlignment="true" applyProtection="true">
      <alignment horizontal="right" vertical="center" textRotation="0" wrapText="false" indent="0" shrinkToFit="false"/>
      <protection locked="true" hidden="false"/>
    </xf>
    <xf numFmtId="165" fontId="5" fillId="3" borderId="69"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true" indent="0" shrinkToFit="false"/>
      <protection locked="true" hidden="false"/>
    </xf>
    <xf numFmtId="164" fontId="6" fillId="6" borderId="69"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6" fillId="0" borderId="39" xfId="117"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69" xfId="99" applyFont="true" applyBorder="true" applyAlignment="true" applyProtection="true">
      <alignment horizontal="general" vertical="center" textRotation="0" wrapText="false" indent="0" shrinkToFit="false"/>
      <protection locked="true" hidden="false"/>
    </xf>
    <xf numFmtId="169" fontId="8" fillId="6" borderId="69"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69"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37" xfId="117" applyFont="true" applyBorder="true" applyAlignment="true" applyProtection="false">
      <alignment horizontal="general" vertical="center" textRotation="0" wrapText="true" indent="0" shrinkToFit="false"/>
      <protection locked="true" hidden="false"/>
    </xf>
    <xf numFmtId="165" fontId="6" fillId="3" borderId="18" xfId="117" applyFont="true" applyBorder="true" applyAlignment="true" applyProtection="false">
      <alignment horizontal="general" vertical="center" textRotation="0" wrapText="false" indent="0" shrinkToFit="false"/>
      <protection locked="true" hidden="false"/>
    </xf>
    <xf numFmtId="165" fontId="6" fillId="3" borderId="0" xfId="117" applyFont="true" applyBorder="true" applyAlignment="true" applyProtection="false">
      <alignment horizontal="general" vertical="center" textRotation="0" wrapText="false" indent="0" shrinkToFit="false"/>
      <protection locked="true" hidden="false"/>
    </xf>
    <xf numFmtId="165" fontId="6" fillId="3" borderId="8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7" applyFont="true" applyBorder="true" applyAlignment="true" applyProtection="true">
      <alignment horizontal="left" vertical="center" textRotation="0" wrapText="false" indent="1" shrinkToFit="false"/>
      <protection locked="false" hidden="false"/>
    </xf>
    <xf numFmtId="165" fontId="6" fillId="4" borderId="66"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4"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3"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3" xfId="117" applyFont="true" applyBorder="true" applyAlignment="true" applyProtection="true">
      <alignment horizontal="general"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3" borderId="5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37"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0" borderId="57"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35" fillId="4" borderId="6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left"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3"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7"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59"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true">
      <alignment horizontal="center" vertical="center" textRotation="0" wrapText="true" indent="0" shrinkToFit="false"/>
      <protection locked="true" hidden="false"/>
    </xf>
    <xf numFmtId="165" fontId="53" fillId="4" borderId="74"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7" applyFont="true" applyBorder="true" applyAlignment="true" applyProtection="true">
      <alignment horizontal="general" vertical="center" textRotation="0" wrapText="false" indent="0" shrinkToFit="false"/>
      <protection locked="false" hidden="false"/>
    </xf>
    <xf numFmtId="165" fontId="5" fillId="4" borderId="8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1" xfId="117" applyFont="true" applyBorder="true" applyAlignment="true" applyProtection="false">
      <alignment horizontal="center" vertical="center" textRotation="0" wrapText="false" indent="0" shrinkToFit="false"/>
      <protection locked="true" hidden="false"/>
    </xf>
    <xf numFmtId="165" fontId="51" fillId="4" borderId="83"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8" borderId="1" xfId="117" applyFont="true" applyBorder="true" applyAlignment="true" applyProtection="true">
      <alignment horizontal="right" vertical="center" textRotation="0" wrapText="tru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4" xfId="117" applyFont="true" applyBorder="true" applyAlignment="true" applyProtection="true">
      <alignment horizontal="left" vertical="center" textRotation="0" wrapText="true" indent="0" shrinkToFit="false"/>
      <protection locked="true" hidden="false"/>
    </xf>
    <xf numFmtId="169" fontId="6" fillId="4" borderId="65"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1" xfId="117" applyFont="true" applyBorder="true" applyAlignment="true" applyProtection="true">
      <alignment horizontal="center" vertical="center" textRotation="0" wrapText="true" indent="0" shrinkToFit="false"/>
      <protection locked="true" hidden="false"/>
    </xf>
    <xf numFmtId="165" fontId="8" fillId="4" borderId="62"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0" xfId="117" applyFont="true" applyBorder="true" applyAlignment="true" applyProtection="true">
      <alignment horizontal="right" vertical="center"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5" fillId="4" borderId="73" xfId="117" applyFont="true" applyBorder="true" applyAlignment="true" applyProtection="fals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17" applyFont="true" applyBorder="true" applyAlignment="true" applyProtection="false">
      <alignment horizontal="center" vertical="center" textRotation="0" wrapText="false" indent="0" shrinkToFit="false"/>
      <protection locked="true" hidden="false"/>
    </xf>
    <xf numFmtId="165" fontId="4" fillId="4" borderId="62"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5" xfId="117"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2" xfId="117" applyFont="true" applyBorder="true" applyAlignment="true" applyProtection="false">
      <alignment horizontal="left"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0"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8"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6"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4"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69"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6" xfId="118" applyFont="true" applyBorder="true" applyAlignment="true" applyProtection="false">
      <alignment horizontal="left" vertical="center" textRotation="0" wrapText="false" indent="0" shrinkToFit="false"/>
      <protection locked="true" hidden="false"/>
    </xf>
    <xf numFmtId="164" fontId="5" fillId="9" borderId="109"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69"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4"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69"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0"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false" indent="0" shrinkToFit="false"/>
      <protection locked="true" hidden="false"/>
    </xf>
    <xf numFmtId="165" fontId="5" fillId="9" borderId="109" xfId="119" applyFont="true" applyBorder="true" applyAlignment="true" applyProtection="false">
      <alignment horizontal="left" vertical="center" textRotation="0" wrapText="false" indent="0" shrinkToFit="false"/>
      <protection locked="true" hidden="false"/>
    </xf>
    <xf numFmtId="165" fontId="5" fillId="4" borderId="111" xfId="119" applyFont="true" applyBorder="true" applyAlignment="true" applyProtection="false">
      <alignment horizontal="right" vertical="center" textRotation="0" wrapText="true" indent="0" shrinkToFit="true"/>
      <protection locked="true" hidden="false"/>
    </xf>
    <xf numFmtId="165" fontId="5" fillId="4" borderId="106"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false">
      <alignment horizontal="right" vertical="center" textRotation="0" wrapText="true" indent="0" shrinkToFit="true"/>
      <protection locked="true" hidden="false"/>
    </xf>
    <xf numFmtId="165" fontId="5" fillId="4" borderId="109"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true">
      <alignment horizontal="right" vertical="center" textRotation="0" wrapText="true" indent="0" shrinkToFit="true"/>
      <protection locked="false" hidden="false"/>
    </xf>
    <xf numFmtId="170" fontId="5" fillId="4" borderId="73"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69"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3"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69"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70" fontId="5" fillId="4" borderId="1"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1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70" fontId="5" fillId="4" borderId="45"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4"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4" xfId="119" applyFont="true" applyBorder="true" applyAlignment="true" applyProtection="true">
      <alignment horizontal="left" vertical="center" textRotation="0" wrapText="true" indent="0" shrinkToFit="true"/>
      <protection locked="true" hidden="false"/>
    </xf>
    <xf numFmtId="164" fontId="21"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9" applyFont="true" applyBorder="true" applyAlignment="true" applyProtection="false">
      <alignment horizontal="center" vertical="center" textRotation="0" wrapText="true" indent="0" shrinkToFit="true"/>
      <protection locked="true" hidden="false"/>
    </xf>
    <xf numFmtId="165" fontId="5" fillId="4" borderId="0" xfId="119" applyFont="true" applyBorder="true" applyAlignment="true" applyProtection="false">
      <alignment horizontal="center" vertical="center" textRotation="0" wrapText="true" indent="0" shrinkToFit="true"/>
      <protection locked="true" hidden="false"/>
    </xf>
    <xf numFmtId="165" fontId="5" fillId="4" borderId="86" xfId="119" applyFont="true" applyBorder="true" applyAlignment="true" applyProtection="false">
      <alignment horizontal="center" vertical="center" textRotation="0" wrapText="true" indent="0" shrinkToFit="true"/>
      <protection locked="true" hidden="false"/>
    </xf>
    <xf numFmtId="165" fontId="5" fillId="9" borderId="69"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9" applyFont="true" applyBorder="true" applyAlignment="true" applyProtection="false">
      <alignment horizontal="right" vertical="center" textRotation="0" wrapText="false" indent="0" shrinkToFit="fals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70" fontId="5" fillId="9" borderId="69" xfId="119"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3"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6"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0" xfId="112" applyFont="true" applyBorder="true" applyAlignment="true" applyProtection="false">
      <alignment horizontal="center" vertical="bottom" textRotation="0" wrapText="false" indent="0" shrinkToFit="false"/>
      <protection locked="true" hidden="false"/>
    </xf>
    <xf numFmtId="165" fontId="50" fillId="4" borderId="60" xfId="119" applyFont="true" applyBorder="true" applyAlignment="true" applyProtection="false">
      <alignment horizontal="center" vertical="bottom" textRotation="0" wrapText="true" indent="0" shrinkToFit="tru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8"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1" xfId="117" applyFont="true" applyBorder="true" applyAlignment="true" applyProtection="false">
      <alignment horizontal="right" vertical="center" textRotation="0" wrapText="false" indent="0" shrinkToFit="false"/>
      <protection locked="true" hidden="false"/>
    </xf>
    <xf numFmtId="165" fontId="68" fillId="0" borderId="81" xfId="117" applyFont="true" applyBorder="true" applyAlignment="true" applyProtection="true">
      <alignment horizontal="right" vertical="center" textRotation="0" wrapText="false" indent="0" shrinkToFit="false"/>
      <protection locked="true" hidden="false"/>
    </xf>
    <xf numFmtId="165" fontId="68"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69"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7"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8"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3"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69" xfId="117" applyFont="true" applyBorder="true" applyAlignment="true" applyProtection="false">
      <alignment horizontal="right" vertical="center" textRotation="0" wrapText="true" indent="0" shrinkToFit="false"/>
      <protection locked="true" hidden="false"/>
    </xf>
    <xf numFmtId="164" fontId="5" fillId="6" borderId="64" xfId="99"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69"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0"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true">
      <alignment horizontal="general"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3"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09"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0" borderId="73"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70" fontId="8" fillId="2" borderId="69"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69" xfId="115" applyFont="true" applyBorder="true" applyAlignment="true" applyProtection="true">
      <alignment horizontal="right"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69"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0" xfId="115" applyFont="true" applyBorder="true" applyAlignment="true" applyProtection="true">
      <alignment horizontal="general" vertical="center" textRotation="0" wrapText="false" indent="0" shrinkToFit="false"/>
      <protection locked="true" hidden="false"/>
    </xf>
    <xf numFmtId="170" fontId="8" fillId="2" borderId="61" xfId="115"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0"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7"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7"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0" xfId="115" applyFont="true" applyBorder="true" applyAlignment="true" applyProtection="false">
      <alignment horizontal="left" vertical="center" textRotation="0" wrapText="false" indent="0" shrinkToFit="false"/>
      <protection locked="true" hidden="false"/>
    </xf>
    <xf numFmtId="170" fontId="46" fillId="6" borderId="73"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4"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0" xfId="115"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69"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69"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8"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5" applyFont="true" applyBorder="true" applyAlignment="true" applyProtection="fals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3"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5" applyFont="tru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0"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0" xfId="115" applyFont="true" applyBorder="true" applyAlignment="true" applyProtection="true">
      <alignment horizontal="general" vertical="top" textRotation="0" wrapText="false" indent="0" shrinkToFit="false"/>
      <protection locked="true" hidden="false"/>
    </xf>
    <xf numFmtId="173" fontId="8" fillId="2" borderId="74" xfId="115" applyFont="true" applyBorder="true" applyAlignment="true" applyProtection="true">
      <alignment horizontal="center" vertical="center" textRotation="0" wrapText="true" indent="0" shrinkToFit="false"/>
      <protection locked="true" hidden="false"/>
    </xf>
    <xf numFmtId="173" fontId="8" fillId="2" borderId="62"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1" fillId="0" borderId="0" xfId="112" applyFont="true" applyBorder="false" applyAlignment="true" applyProtection="false">
      <alignment horizontal="general" vertical="center" textRotation="0" wrapText="false" indent="0" shrinkToFit="false"/>
      <protection locked="tru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12" applyFont="true" applyBorder="false" applyAlignment="true" applyProtection="true">
      <alignment horizontal="general" vertical="center" textRotation="0" wrapText="false" indent="0" shrinkToFit="false"/>
      <protection locked="false" hidden="false"/>
    </xf>
    <xf numFmtId="164" fontId="53" fillId="0" borderId="0" xfId="11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false" applyProtection="false">
      <alignment horizontal="right" vertical="center" textRotation="0" wrapText="false" indent="0" shrinkToFit="false"/>
      <protection locked="true" hidden="false"/>
    </xf>
    <xf numFmtId="173" fontId="6" fillId="6" borderId="67" xfId="99" applyFont="true" applyBorder="true" applyAlignment="true" applyProtection="true">
      <alignment horizontal="right" vertical="center" textRotation="0" wrapText="false" indent="0" shrinkToFit="false"/>
      <protection locked="true" hidden="false"/>
    </xf>
    <xf numFmtId="173" fontId="6" fillId="6" borderId="116" xfId="99"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7"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1"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7" xfId="115" applyFont="false" applyBorder="true" applyAlignment="true" applyProtection="false">
      <alignment horizontal="center" vertical="center" textRotation="0" wrapText="true" indent="0" shrinkToFit="false"/>
      <protection locked="true" hidden="false"/>
    </xf>
    <xf numFmtId="165" fontId="5" fillId="0" borderId="117"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50" fillId="2" borderId="64"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09"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3"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69"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0"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69"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8" xfId="115" applyFont="true" applyBorder="true" applyAlignment="true" applyProtection="true">
      <alignment horizontal="general"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2" borderId="81" xfId="115" applyFont="true" applyBorder="true" applyAlignment="true" applyProtection="true">
      <alignment horizontal="right" vertical="center" textRotation="0" wrapText="false" indent="0" shrinkToFit="false"/>
      <protection locked="fals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69"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69"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4"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4"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0"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69"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4"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6" xfId="115" applyFont="true" applyBorder="true" applyAlignment="true" applyProtection="true">
      <alignment horizontal="left" vertical="center" textRotation="0" wrapText="false" indent="0" shrinkToFit="false"/>
      <protection locked="true" hidden="false"/>
    </xf>
    <xf numFmtId="170" fontId="28" fillId="2" borderId="67"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7"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70" fontId="32" fillId="6" borderId="65" xfId="99" applyFont="true" applyBorder="true" applyAlignment="true" applyProtection="true">
      <alignment horizontal="right" vertical="center" textRotation="0" wrapText="false" indent="0" shrinkToFit="false"/>
      <protection locked="true" hidden="false"/>
    </xf>
    <xf numFmtId="170" fontId="32" fillId="6" borderId="6" xfId="99" applyFont="true" applyBorder="true" applyAlignment="true" applyProtection="true">
      <alignment horizontal="right" vertical="center" textRotation="0" wrapText="false" indent="0" shrinkToFit="false"/>
      <protection locked="true" hidden="false"/>
    </xf>
    <xf numFmtId="170" fontId="32" fillId="0" borderId="118"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7" xfId="115" applyFont="true" applyBorder="true" applyAlignment="true" applyProtection="false">
      <alignment horizontal="center" vertical="center" textRotation="0" wrapText="false" indent="0" shrinkToFit="false"/>
      <protection locked="true" hidden="false"/>
    </xf>
    <xf numFmtId="165" fontId="50" fillId="0" borderId="117"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7" xfId="115" applyFont="true" applyBorder="true" applyAlignment="true" applyProtection="true">
      <alignment horizontal="right" vertical="center" textRotation="0" wrapText="false" indent="0" shrinkToFit="false"/>
      <protection locked="false" hidden="false"/>
    </xf>
    <xf numFmtId="165" fontId="50" fillId="2" borderId="119"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69"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4"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3" xfId="115" applyFont="true" applyBorder="true" applyAlignment="true" applyProtection="true">
      <alignment horizontal="left" vertical="center" textRotation="0" wrapText="true" indent="0" shrinkToFit="false"/>
      <protection locked="true" hidden="false"/>
    </xf>
    <xf numFmtId="165" fontId="37" fillId="0" borderId="71" xfId="115" applyFont="true" applyBorder="true" applyAlignment="true" applyProtection="tru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78" xfId="115" applyFont="true" applyBorder="true" applyAlignment="true" applyProtection="fals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1" xfId="115" applyFont="true" applyBorder="true" applyAlignment="true" applyProtection="true">
      <alignment horizontal="right" vertical="center" textRotation="0" wrapText="fals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78"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2"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3"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6" xfId="115" applyFont="true" applyBorder="true" applyAlignment="true" applyProtection="true">
      <alignment horizontal="right" vertical="center" textRotation="0" wrapText="false" indent="0" shrinkToFit="false"/>
      <protection locked="true" hidden="false"/>
    </xf>
    <xf numFmtId="170" fontId="32" fillId="0" borderId="70"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2"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12" applyFont="true" applyBorder="false" applyAlignment="true" applyProtection="false">
      <alignment horizontal="left" vertical="center" textRotation="0" wrapText="false" indent="0" shrinkToFit="false"/>
      <protection locked="true" hidden="false"/>
    </xf>
    <xf numFmtId="170" fontId="37"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5"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7"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1"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69" xfId="117"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09" xfId="117"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37" xfId="117" applyFont="true" applyBorder="true" applyAlignment="true" applyProtection="false">
      <alignment horizontal="general" vertical="center" textRotation="0" wrapText="true" indent="0" shrinkToFit="false"/>
      <protection locked="true" hidden="false"/>
    </xf>
    <xf numFmtId="165" fontId="5" fillId="2" borderId="75"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CRFReport-template" xfId="80"/>
    <cellStyle name="InputCells12_L_border" xfId="81"/>
    <cellStyle name="InputCells12_L_border_CRFReport-template"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Sheet2"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Standard_CRFReport-template"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06"/>
      <c r="K1" s="306"/>
      <c r="L1" s="113" t="s">
        <v>78</v>
      </c>
    </row>
    <row r="2" customFormat="false" ht="15.75" hidden="false" customHeight="true" outlineLevel="0" collapsed="false">
      <c r="A2" s="4" t="s">
        <v>406</v>
      </c>
      <c r="J2" s="306"/>
      <c r="K2" s="306"/>
      <c r="L2" s="113" t="s">
        <v>80</v>
      </c>
    </row>
    <row r="3" customFormat="false" ht="15.75" hidden="false" customHeight="true" outlineLevel="0" collapsed="false">
      <c r="A3" s="4" t="s">
        <v>296</v>
      </c>
      <c r="H3" s="113"/>
      <c r="J3" s="306"/>
      <c r="K3" s="306"/>
      <c r="L3" s="113" t="s">
        <v>81</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407</v>
      </c>
      <c r="I5" s="313"/>
      <c r="J5" s="306"/>
      <c r="K5" s="306"/>
      <c r="L5" s="306"/>
    </row>
    <row r="6" customFormat="false" ht="24" hidden="false" customHeight="true" outlineLevel="0" collapsed="false">
      <c r="A6" s="314" t="s">
        <v>408</v>
      </c>
      <c r="B6" s="315" t="s">
        <v>409</v>
      </c>
      <c r="C6" s="315"/>
      <c r="D6" s="316" t="s">
        <v>410</v>
      </c>
      <c r="E6" s="317" t="s">
        <v>411</v>
      </c>
      <c r="F6" s="318"/>
      <c r="G6" s="319"/>
      <c r="H6" s="320" t="s">
        <v>412</v>
      </c>
      <c r="I6" s="321" t="s">
        <v>413</v>
      </c>
      <c r="J6" s="322"/>
      <c r="K6" s="323" t="s">
        <v>414</v>
      </c>
      <c r="L6" s="324" t="s">
        <v>415</v>
      </c>
    </row>
    <row r="7" customFormat="false" ht="24" hidden="false" customHeight="true" outlineLevel="0" collapsed="false">
      <c r="A7" s="325"/>
      <c r="B7" s="326" t="s">
        <v>416</v>
      </c>
      <c r="C7" s="326" t="s">
        <v>417</v>
      </c>
      <c r="D7" s="326" t="s">
        <v>418</v>
      </c>
      <c r="E7" s="327" t="s">
        <v>419</v>
      </c>
      <c r="F7" s="310"/>
      <c r="G7" s="319"/>
      <c r="H7" s="320"/>
      <c r="I7" s="328" t="s">
        <v>420</v>
      </c>
      <c r="J7" s="306"/>
      <c r="K7" s="323"/>
      <c r="L7" s="329" t="s">
        <v>421</v>
      </c>
    </row>
    <row r="8" customFormat="false" ht="14.25" hidden="false" customHeight="true" outlineLevel="0" collapsed="false">
      <c r="A8" s="330"/>
      <c r="B8" s="331" t="s">
        <v>200</v>
      </c>
      <c r="C8" s="332"/>
      <c r="D8" s="331" t="s">
        <v>422</v>
      </c>
      <c r="E8" s="333" t="s">
        <v>423</v>
      </c>
      <c r="F8" s="310"/>
      <c r="G8" s="319"/>
      <c r="H8" s="334" t="s">
        <v>424</v>
      </c>
      <c r="I8" s="328"/>
      <c r="J8" s="306"/>
      <c r="K8" s="335" t="s">
        <v>90</v>
      </c>
      <c r="L8" s="329"/>
    </row>
    <row r="9" customFormat="false" ht="14.25" hidden="false" customHeight="true" outlineLevel="0" collapsed="false">
      <c r="A9" s="336" t="s">
        <v>425</v>
      </c>
      <c r="B9" s="337" t="n">
        <v>487598</v>
      </c>
      <c r="C9" s="338" t="n">
        <v>0.55</v>
      </c>
      <c r="D9" s="339" t="n">
        <v>20.2886953447866</v>
      </c>
      <c r="E9" s="340" t="n">
        <v>5441</v>
      </c>
      <c r="F9" s="341"/>
      <c r="G9" s="342"/>
      <c r="H9" s="343" t="n">
        <v>19950.3333333333</v>
      </c>
      <c r="I9" s="344"/>
      <c r="J9" s="306"/>
      <c r="K9" s="345" t="s">
        <v>332</v>
      </c>
      <c r="L9" s="346"/>
    </row>
    <row r="10" customFormat="false" ht="12" hidden="false" customHeight="true" outlineLevel="0" collapsed="false">
      <c r="A10" s="336" t="s">
        <v>344</v>
      </c>
      <c r="B10" s="337" t="n">
        <v>30043</v>
      </c>
      <c r="C10" s="338" t="n">
        <v>0.9</v>
      </c>
      <c r="D10" s="347" t="n">
        <v>20.0083583900114</v>
      </c>
      <c r="E10" s="340" t="n">
        <v>541</v>
      </c>
      <c r="F10" s="341"/>
      <c r="G10" s="342"/>
      <c r="H10" s="343" t="n">
        <v>1983.66666666667</v>
      </c>
      <c r="I10" s="348"/>
      <c r="J10" s="306"/>
      <c r="K10" s="345" t="s">
        <v>332</v>
      </c>
      <c r="L10" s="346"/>
    </row>
    <row r="11" customFormat="false" ht="12" hidden="false" customHeight="true" outlineLevel="0" collapsed="false">
      <c r="A11" s="336" t="s">
        <v>343</v>
      </c>
      <c r="B11" s="337" t="n">
        <v>112815</v>
      </c>
      <c r="C11" s="338" t="n">
        <v>1</v>
      </c>
      <c r="D11" s="347" t="n">
        <v>22.0006204848646</v>
      </c>
      <c r="E11" s="340" t="n">
        <v>2482</v>
      </c>
      <c r="F11" s="341"/>
      <c r="G11" s="342"/>
      <c r="H11" s="343" t="n">
        <v>9100.66666666667</v>
      </c>
      <c r="I11" s="348"/>
      <c r="J11" s="306"/>
      <c r="K11" s="345" t="s">
        <v>332</v>
      </c>
      <c r="L11" s="346"/>
    </row>
    <row r="12" customFormat="false" ht="12" hidden="false" customHeight="true" outlineLevel="0" collapsed="false">
      <c r="A12" s="349" t="s">
        <v>426</v>
      </c>
      <c r="B12" s="337" t="n">
        <v>9164</v>
      </c>
      <c r="C12" s="338" t="n">
        <v>0.8</v>
      </c>
      <c r="D12" s="347" t="n">
        <v>23.3249672632038</v>
      </c>
      <c r="E12" s="340" t="n">
        <v>171</v>
      </c>
      <c r="F12" s="341"/>
      <c r="G12" s="342"/>
      <c r="H12" s="343" t="n">
        <v>627</v>
      </c>
      <c r="I12" s="348"/>
      <c r="J12" s="306"/>
      <c r="K12" s="345" t="s">
        <v>332</v>
      </c>
      <c r="L12" s="346"/>
    </row>
    <row r="13" customFormat="false" ht="13.5" hidden="false" customHeight="true" outlineLevel="0" collapsed="false">
      <c r="A13" s="336" t="s">
        <v>427</v>
      </c>
      <c r="B13" s="337" t="n">
        <v>79340</v>
      </c>
      <c r="C13" s="338" t="n">
        <v>0.9</v>
      </c>
      <c r="D13" s="347" t="n">
        <v>15.3068369604795</v>
      </c>
      <c r="E13" s="340" t="n">
        <v>1093</v>
      </c>
      <c r="F13" s="341"/>
      <c r="G13" s="342"/>
      <c r="H13" s="343" t="n">
        <v>4007.66666666667</v>
      </c>
      <c r="I13" s="348"/>
      <c r="J13" s="306"/>
      <c r="K13" s="345" t="s">
        <v>332</v>
      </c>
      <c r="L13" s="346"/>
    </row>
    <row r="14" customFormat="false" ht="13.5" hidden="false" customHeight="true" outlineLevel="0" collapsed="false">
      <c r="A14" s="336" t="s">
        <v>428</v>
      </c>
      <c r="B14" s="337" t="n">
        <v>30026</v>
      </c>
      <c r="C14" s="338" t="n">
        <v>0.55</v>
      </c>
      <c r="D14" s="347" t="n">
        <v>20.2854495800609</v>
      </c>
      <c r="E14" s="340" t="n">
        <v>335</v>
      </c>
      <c r="F14" s="341"/>
      <c r="G14" s="342"/>
      <c r="H14" s="343" t="n">
        <v>1228.33333333333</v>
      </c>
      <c r="I14" s="348"/>
      <c r="J14" s="306"/>
      <c r="K14" s="345" t="s">
        <v>332</v>
      </c>
      <c r="L14" s="346"/>
    </row>
    <row r="15" customFormat="false" ht="13.5" hidden="false" customHeight="true" outlineLevel="0" collapsed="false">
      <c r="A15" s="336" t="s">
        <v>429</v>
      </c>
      <c r="B15" s="337" t="n">
        <v>47812</v>
      </c>
      <c r="C15" s="338" t="n">
        <v>0.55</v>
      </c>
      <c r="D15" s="347" t="n">
        <v>17.3786725280074</v>
      </c>
      <c r="E15" s="340" t="n">
        <v>457</v>
      </c>
      <c r="F15" s="341"/>
      <c r="G15" s="342"/>
      <c r="H15" s="343" t="n">
        <v>1675.66666666667</v>
      </c>
      <c r="I15" s="348"/>
      <c r="J15" s="306"/>
      <c r="K15" s="345" t="s">
        <v>332</v>
      </c>
      <c r="L15" s="346"/>
    </row>
    <row r="16" customFormat="false" ht="13.5" hidden="false" customHeight="true" outlineLevel="0" collapsed="false">
      <c r="A16" s="336" t="s">
        <v>430</v>
      </c>
      <c r="B16" s="337" t="s">
        <v>127</v>
      </c>
      <c r="C16" s="338" t="s">
        <v>127</v>
      </c>
      <c r="D16" s="347" t="s">
        <v>127</v>
      </c>
      <c r="E16" s="340" t="s">
        <v>127</v>
      </c>
      <c r="F16" s="341"/>
      <c r="G16" s="342"/>
      <c r="H16" s="343" t="s">
        <v>127</v>
      </c>
      <c r="I16" s="348"/>
      <c r="J16" s="306"/>
      <c r="K16" s="345" t="s">
        <v>332</v>
      </c>
      <c r="L16" s="346"/>
    </row>
    <row r="17" customFormat="false" ht="12" hidden="false" customHeight="true" outlineLevel="0" collapsed="false">
      <c r="A17" s="336" t="s">
        <v>431</v>
      </c>
      <c r="B17" s="174"/>
      <c r="C17" s="174"/>
      <c r="D17" s="174"/>
      <c r="E17" s="350" t="n">
        <v>15252.61</v>
      </c>
      <c r="F17" s="341"/>
      <c r="G17" s="351"/>
      <c r="H17" s="343"/>
      <c r="I17" s="177"/>
      <c r="J17" s="306"/>
      <c r="K17" s="352"/>
      <c r="L17" s="353"/>
    </row>
    <row r="18" customFormat="false" ht="12.75" hidden="false" customHeight="true" outlineLevel="0" collapsed="false">
      <c r="A18" s="354" t="s">
        <v>432</v>
      </c>
      <c r="B18" s="24" t="n">
        <v>3054.67</v>
      </c>
      <c r="C18" s="24" t="n">
        <v>0.844495898554607</v>
      </c>
      <c r="D18" s="355" t="n">
        <v>23.883026713251</v>
      </c>
      <c r="E18" s="25" t="n">
        <v>61.61</v>
      </c>
      <c r="F18" s="341"/>
      <c r="G18" s="342"/>
      <c r="H18" s="356" t="n">
        <v>225.903333333333</v>
      </c>
      <c r="I18" s="151"/>
      <c r="J18" s="306"/>
      <c r="K18" s="357" t="s">
        <v>332</v>
      </c>
      <c r="L18" s="358"/>
    </row>
    <row r="19" customFormat="false" ht="12.75" hidden="false" customHeight="true" outlineLevel="0" collapsed="false">
      <c r="A19" s="354" t="s">
        <v>433</v>
      </c>
      <c r="B19" s="24" t="s">
        <v>127</v>
      </c>
      <c r="C19" s="24" t="s">
        <v>127</v>
      </c>
      <c r="D19" s="355" t="s">
        <v>127</v>
      </c>
      <c r="E19" s="25" t="s">
        <v>127</v>
      </c>
      <c r="F19" s="341"/>
      <c r="G19" s="342"/>
      <c r="H19" s="356" t="s">
        <v>127</v>
      </c>
      <c r="I19" s="151"/>
      <c r="J19" s="306"/>
      <c r="K19" s="357" t="s">
        <v>332</v>
      </c>
      <c r="L19" s="358"/>
    </row>
    <row r="20" customFormat="false" ht="12.75" hidden="false" customHeight="true" outlineLevel="0" collapsed="false">
      <c r="A20" s="354" t="s">
        <v>434</v>
      </c>
      <c r="B20" s="24" t="s">
        <v>127</v>
      </c>
      <c r="C20" s="24" t="s">
        <v>127</v>
      </c>
      <c r="D20" s="355" t="s">
        <v>127</v>
      </c>
      <c r="E20" s="25" t="s">
        <v>127</v>
      </c>
      <c r="F20" s="341"/>
      <c r="G20" s="342"/>
      <c r="H20" s="356" t="s">
        <v>127</v>
      </c>
      <c r="I20" s="151"/>
      <c r="J20" s="306"/>
      <c r="K20" s="357" t="s">
        <v>332</v>
      </c>
      <c r="L20" s="358"/>
    </row>
    <row r="21" customFormat="false" ht="12.75" hidden="false" customHeight="true" outlineLevel="0" collapsed="false">
      <c r="A21" s="354" t="s">
        <v>435</v>
      </c>
      <c r="B21" s="24" t="n">
        <v>303</v>
      </c>
      <c r="C21" s="24" t="n">
        <v>0.8</v>
      </c>
      <c r="D21" s="355" t="n">
        <v>28.8778877887789</v>
      </c>
      <c r="E21" s="25" t="n">
        <v>7</v>
      </c>
      <c r="F21" s="341"/>
      <c r="G21" s="342"/>
      <c r="H21" s="356" t="n">
        <v>25.6666666666667</v>
      </c>
      <c r="I21" s="151"/>
      <c r="J21" s="306"/>
      <c r="K21" s="357" t="s">
        <v>332</v>
      </c>
      <c r="L21" s="358"/>
    </row>
    <row r="22" customFormat="false" ht="12.75" hidden="false" customHeight="true" outlineLevel="0" collapsed="false">
      <c r="A22" s="354" t="s">
        <v>436</v>
      </c>
      <c r="B22" s="24" t="n">
        <v>376350</v>
      </c>
      <c r="C22" s="24" t="n">
        <v>0.9</v>
      </c>
      <c r="D22" s="355" t="n">
        <v>29.5056315781704</v>
      </c>
      <c r="E22" s="25" t="n">
        <v>9994</v>
      </c>
      <c r="F22" s="341"/>
      <c r="G22" s="342"/>
      <c r="H22" s="356" t="n">
        <v>36644.6666666667</v>
      </c>
      <c r="I22" s="151"/>
      <c r="J22" s="306"/>
      <c r="K22" s="357" t="s">
        <v>332</v>
      </c>
      <c r="L22" s="358"/>
    </row>
    <row r="23" customFormat="false" ht="12.75" hidden="false" customHeight="true" outlineLevel="0" collapsed="false">
      <c r="A23" s="354" t="s">
        <v>437</v>
      </c>
      <c r="B23" s="24" t="n">
        <v>5309</v>
      </c>
      <c r="C23" s="24" t="n">
        <v>0.9</v>
      </c>
      <c r="D23" s="355" t="n">
        <v>29.0910613005169</v>
      </c>
      <c r="E23" s="25" t="n">
        <v>139</v>
      </c>
      <c r="F23" s="341"/>
      <c r="G23" s="342"/>
      <c r="H23" s="356" t="n">
        <v>509.666666666667</v>
      </c>
      <c r="I23" s="151"/>
      <c r="J23" s="306"/>
      <c r="K23" s="357" t="s">
        <v>332</v>
      </c>
      <c r="L23" s="358"/>
    </row>
    <row r="24" customFormat="false" ht="12.75" hidden="false" customHeight="true" outlineLevel="0" collapsed="false">
      <c r="A24" s="354" t="s">
        <v>117</v>
      </c>
      <c r="B24" s="24" t="s">
        <v>127</v>
      </c>
      <c r="C24" s="24" t="s">
        <v>127</v>
      </c>
      <c r="D24" s="355" t="s">
        <v>127</v>
      </c>
      <c r="E24" s="25" t="s">
        <v>127</v>
      </c>
      <c r="F24" s="341"/>
      <c r="G24" s="342"/>
      <c r="H24" s="356" t="s">
        <v>127</v>
      </c>
      <c r="I24" s="151"/>
      <c r="J24" s="306"/>
      <c r="K24" s="357" t="s">
        <v>332</v>
      </c>
      <c r="L24" s="358"/>
    </row>
    <row r="25" customFormat="false" ht="12.75" hidden="false" customHeight="true" outlineLevel="0" collapsed="false">
      <c r="A25" s="354" t="s">
        <v>438</v>
      </c>
      <c r="B25" s="24" t="n">
        <v>26797</v>
      </c>
      <c r="C25" s="24" t="n">
        <v>0.75</v>
      </c>
      <c r="D25" s="355" t="n">
        <v>20.0022390566108</v>
      </c>
      <c r="E25" s="25" t="n">
        <v>402</v>
      </c>
      <c r="F25" s="341"/>
      <c r="G25" s="342"/>
      <c r="H25" s="356" t="n">
        <v>1474</v>
      </c>
      <c r="I25" s="151"/>
      <c r="J25" s="306"/>
      <c r="K25" s="357" t="s">
        <v>332</v>
      </c>
      <c r="L25" s="358"/>
    </row>
    <row r="26" customFormat="false" ht="12.75" hidden="false" customHeight="true" outlineLevel="0" collapsed="false">
      <c r="A26" s="354" t="s">
        <v>234</v>
      </c>
      <c r="B26" s="24" t="n">
        <v>12961</v>
      </c>
      <c r="C26" s="24" t="n">
        <v>0.85</v>
      </c>
      <c r="D26" s="355" t="n">
        <v>32.4956770764783</v>
      </c>
      <c r="E26" s="25" t="n">
        <v>358</v>
      </c>
      <c r="F26" s="341"/>
      <c r="G26" s="342"/>
      <c r="H26" s="356" t="n">
        <v>1312.66666666667</v>
      </c>
      <c r="I26" s="151"/>
      <c r="J26" s="306"/>
      <c r="K26" s="357" t="s">
        <v>332</v>
      </c>
      <c r="L26" s="358"/>
    </row>
    <row r="27" customFormat="false" ht="12.75" hidden="false" customHeight="true" outlineLevel="0" collapsed="false">
      <c r="A27" s="354" t="s">
        <v>439</v>
      </c>
      <c r="B27" s="24" t="n">
        <v>25535</v>
      </c>
      <c r="C27" s="24" t="n">
        <v>0.55</v>
      </c>
      <c r="D27" s="355" t="n">
        <v>16.3768090143653</v>
      </c>
      <c r="E27" s="25" t="n">
        <v>230</v>
      </c>
      <c r="F27" s="341"/>
      <c r="G27" s="342"/>
      <c r="H27" s="356" t="n">
        <v>843.333333333333</v>
      </c>
      <c r="I27" s="151"/>
      <c r="J27" s="306"/>
      <c r="K27" s="357" t="s">
        <v>332</v>
      </c>
      <c r="L27" s="358"/>
    </row>
    <row r="28" customFormat="false" ht="12.75" hidden="false" customHeight="true" outlineLevel="0" collapsed="false">
      <c r="A28" s="354" t="s">
        <v>338</v>
      </c>
      <c r="B28" s="24" t="n">
        <v>198989</v>
      </c>
      <c r="C28" s="24" t="n">
        <v>0.95</v>
      </c>
      <c r="D28" s="355" t="n">
        <v>21.4822771213749</v>
      </c>
      <c r="E28" s="25" t="n">
        <v>4061</v>
      </c>
      <c r="F28" s="341"/>
      <c r="G28" s="342"/>
      <c r="H28" s="356" t="n">
        <v>14890.3333333333</v>
      </c>
      <c r="I28" s="151"/>
      <c r="J28" s="306"/>
      <c r="K28" s="357" t="s">
        <v>332</v>
      </c>
      <c r="L28" s="35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9" t="s">
        <v>440</v>
      </c>
      <c r="B30" s="359"/>
      <c r="C30" s="359"/>
      <c r="D30" s="359"/>
      <c r="E30" s="360" t="n">
        <v>25772.61</v>
      </c>
      <c r="F30" s="361"/>
      <c r="G30" s="342"/>
      <c r="H30" s="362" t="n">
        <v>94499.57</v>
      </c>
      <c r="J30" s="308"/>
      <c r="K30" s="363" t="s">
        <v>441</v>
      </c>
      <c r="L30" s="363"/>
    </row>
    <row r="31" customFormat="false" ht="12.75" hidden="false" customHeight="true" outlineLevel="0" collapsed="false">
      <c r="A31" s="364" t="s">
        <v>442</v>
      </c>
      <c r="B31" s="364"/>
      <c r="C31" s="364"/>
      <c r="D31" s="364"/>
      <c r="E31" s="365" t="n">
        <v>7062.1116132572</v>
      </c>
      <c r="F31" s="361"/>
      <c r="G31" s="366"/>
      <c r="H31" s="367" t="n">
        <v>25894.4092486097</v>
      </c>
      <c r="J31" s="306"/>
      <c r="K31" s="363"/>
      <c r="L31" s="363"/>
    </row>
    <row r="32" customFormat="false" ht="13.5" hidden="false" customHeight="true" outlineLevel="0" collapsed="false">
      <c r="A32" s="368"/>
      <c r="B32" s="369"/>
      <c r="C32" s="369"/>
      <c r="D32" s="370"/>
      <c r="E32" s="371"/>
      <c r="F32" s="372"/>
      <c r="G32" s="373"/>
      <c r="H32" s="179"/>
      <c r="I32" s="179"/>
      <c r="J32" s="306"/>
      <c r="K32" s="363"/>
      <c r="L32" s="363"/>
    </row>
    <row r="33" customFormat="false" ht="13.5" hidden="false" customHeight="true" outlineLevel="0" collapsed="false">
      <c r="A33" s="374" t="s">
        <v>443</v>
      </c>
      <c r="B33" s="374"/>
      <c r="C33" s="374"/>
      <c r="D33" s="374"/>
      <c r="E33" s="374"/>
      <c r="F33" s="372"/>
      <c r="G33" s="375"/>
      <c r="H33" s="376" t="s">
        <v>444</v>
      </c>
      <c r="I33" s="375"/>
      <c r="J33" s="306"/>
      <c r="K33" s="363"/>
      <c r="L33" s="363"/>
    </row>
    <row r="34" customFormat="false" ht="17.25" hidden="false" customHeight="true" outlineLevel="0" collapsed="false">
      <c r="A34" s="374"/>
      <c r="B34" s="374"/>
      <c r="C34" s="374"/>
      <c r="D34" s="374"/>
      <c r="E34" s="374"/>
      <c r="F34" s="140"/>
      <c r="G34" s="375"/>
      <c r="J34" s="306"/>
      <c r="K34" s="363"/>
      <c r="L34" s="363"/>
    </row>
    <row r="35" customFormat="false" ht="12.75" hidden="false" customHeight="true" outlineLevel="0" collapsed="false">
      <c r="A35" s="377"/>
      <c r="B35" s="377"/>
      <c r="C35" s="377"/>
      <c r="D35" s="377"/>
      <c r="E35" s="377"/>
      <c r="F35" s="377"/>
      <c r="G35" s="377"/>
      <c r="J35" s="378"/>
      <c r="K35" s="363"/>
      <c r="L35" s="363"/>
    </row>
    <row r="36" customFormat="false" ht="12" hidden="false" customHeight="true" outlineLevel="0" collapsed="false">
      <c r="A36" s="379" t="s">
        <v>445</v>
      </c>
      <c r="B36" s="379"/>
      <c r="C36" s="379"/>
      <c r="D36" s="379"/>
      <c r="E36" s="379"/>
      <c r="F36" s="380"/>
      <c r="G36" s="380"/>
      <c r="H36" s="380"/>
      <c r="K36" s="363"/>
      <c r="L36" s="363"/>
    </row>
    <row r="37" customFormat="false" ht="39.75" hidden="false" customHeight="true" outlineLevel="0" collapsed="false">
      <c r="A37" s="381" t="s">
        <v>446</v>
      </c>
      <c r="B37" s="381"/>
      <c r="C37" s="381"/>
      <c r="D37" s="381"/>
      <c r="E37" s="381"/>
      <c r="F37" s="382"/>
      <c r="G37" s="382"/>
      <c r="H37" s="382"/>
      <c r="K37" s="363"/>
      <c r="L37" s="363"/>
    </row>
    <row r="38" customFormat="false" ht="27.75" hidden="false" customHeight="true" outlineLevel="0" collapsed="false">
      <c r="A38" s="383" t="s">
        <v>447</v>
      </c>
      <c r="B38" s="383"/>
      <c r="C38" s="383"/>
      <c r="D38" s="383"/>
      <c r="E38" s="383"/>
      <c r="F38" s="384"/>
      <c r="G38" s="384"/>
      <c r="H38" s="384"/>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A1:IV6 A7:J35 L7:IV7 K8:K28 M8:IV37 L9:L28 K29:L29 K30 A36:A38 I36:J37 I38:IV38 A39: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3" t="s">
        <v>78</v>
      </c>
    </row>
    <row r="2" customFormat="false" ht="15.75" hidden="false" customHeight="true" outlineLevel="0" collapsed="false">
      <c r="A2" s="4" t="s">
        <v>449</v>
      </c>
      <c r="G2" s="113" t="s">
        <v>80</v>
      </c>
    </row>
    <row r="3" customFormat="false" ht="15.75" hidden="false" customHeight="true" outlineLevel="0" collapsed="false">
      <c r="A3" s="4" t="s">
        <v>296</v>
      </c>
      <c r="F3" s="113"/>
      <c r="G3" s="113" t="s">
        <v>81</v>
      </c>
    </row>
    <row r="4" customFormat="false" ht="12.75" hidden="false" customHeight="true" outlineLevel="0" collapsed="false"/>
    <row r="5" customFormat="false" ht="12" hidden="false" customHeight="true" outlineLevel="0" collapsed="false">
      <c r="A5" s="152" t="s">
        <v>450</v>
      </c>
      <c r="B5" s="385" t="s">
        <v>451</v>
      </c>
      <c r="C5" s="386" t="s">
        <v>452</v>
      </c>
      <c r="D5" s="386"/>
      <c r="E5" s="387" t="s">
        <v>196</v>
      </c>
      <c r="F5" s="387"/>
      <c r="G5" s="387"/>
    </row>
    <row r="6" customFormat="false" ht="15" hidden="false" customHeight="true" outlineLevel="0" collapsed="false">
      <c r="A6" s="273" t="s">
        <v>453</v>
      </c>
      <c r="B6" s="388" t="s">
        <v>454</v>
      </c>
      <c r="C6" s="388" t="s">
        <v>455</v>
      </c>
      <c r="D6" s="389" t="s">
        <v>456</v>
      </c>
      <c r="E6" s="388" t="s">
        <v>457</v>
      </c>
      <c r="F6" s="388"/>
      <c r="G6" s="390" t="s">
        <v>456</v>
      </c>
    </row>
    <row r="7" customFormat="false" ht="22.5" hidden="false" customHeight="true" outlineLevel="0" collapsed="false">
      <c r="A7" s="391"/>
      <c r="B7" s="388"/>
      <c r="C7" s="388"/>
      <c r="D7" s="389"/>
      <c r="E7" s="392" t="s">
        <v>458</v>
      </c>
      <c r="F7" s="393" t="s">
        <v>459</v>
      </c>
      <c r="G7" s="390"/>
    </row>
    <row r="8" customFormat="false" ht="12.75" hidden="false" customHeight="true" outlineLevel="0" collapsed="false">
      <c r="A8" s="394"/>
      <c r="B8" s="395" t="s">
        <v>460</v>
      </c>
      <c r="C8" s="395" t="s">
        <v>461</v>
      </c>
      <c r="D8" s="395"/>
      <c r="E8" s="396" t="s">
        <v>90</v>
      </c>
      <c r="F8" s="396"/>
      <c r="G8" s="396"/>
    </row>
    <row r="9" customFormat="false" ht="12.75" hidden="false" customHeight="true" outlineLevel="0" collapsed="false">
      <c r="A9" s="397" t="s">
        <v>462</v>
      </c>
      <c r="B9" s="155" t="n">
        <v>208.110187</v>
      </c>
      <c r="C9" s="398"/>
      <c r="D9" s="398"/>
      <c r="E9" s="158" t="s">
        <v>127</v>
      </c>
      <c r="F9" s="155" t="n">
        <v>407.519315542</v>
      </c>
      <c r="G9" s="159" t="s">
        <v>127</v>
      </c>
    </row>
    <row r="10" customFormat="false" ht="13.5" hidden="false" customHeight="true" outlineLevel="0" collapsed="false">
      <c r="A10" s="399" t="s">
        <v>463</v>
      </c>
      <c r="B10" s="20" t="n">
        <v>26.363369</v>
      </c>
      <c r="C10" s="155" t="n">
        <v>15.3819529114052</v>
      </c>
      <c r="D10" s="158" t="s">
        <v>127</v>
      </c>
      <c r="E10" s="158" t="s">
        <v>127</v>
      </c>
      <c r="F10" s="155" t="n">
        <v>405.520100544</v>
      </c>
      <c r="G10" s="159" t="s">
        <v>127</v>
      </c>
    </row>
    <row r="11" customFormat="false" ht="12" hidden="false" customHeight="true" outlineLevel="0" collapsed="false">
      <c r="A11" s="400" t="s">
        <v>464</v>
      </c>
      <c r="B11" s="401"/>
      <c r="C11" s="155" t="n">
        <v>14.8059529114052</v>
      </c>
      <c r="D11" s="158" t="s">
        <v>127</v>
      </c>
      <c r="E11" s="402" t="s">
        <v>127</v>
      </c>
      <c r="F11" s="402" t="n">
        <v>390.3348</v>
      </c>
      <c r="G11" s="21" t="s">
        <v>127</v>
      </c>
    </row>
    <row r="12" customFormat="false" ht="12" hidden="false" customHeight="true" outlineLevel="0" collapsed="false">
      <c r="A12" s="400" t="s">
        <v>465</v>
      </c>
      <c r="B12" s="401"/>
      <c r="C12" s="155" t="n">
        <v>0.576</v>
      </c>
      <c r="D12" s="158" t="s">
        <v>127</v>
      </c>
      <c r="E12" s="402" t="s">
        <v>127</v>
      </c>
      <c r="F12" s="402" t="n">
        <v>15.185300544</v>
      </c>
      <c r="G12" s="21" t="s">
        <v>127</v>
      </c>
    </row>
    <row r="13" customFormat="false" ht="13.5" hidden="false" customHeight="true" outlineLevel="0" collapsed="false">
      <c r="A13" s="399" t="s">
        <v>466</v>
      </c>
      <c r="B13" s="20" t="n">
        <v>181.746818</v>
      </c>
      <c r="C13" s="155" t="n">
        <v>0.011</v>
      </c>
      <c r="D13" s="158" t="s">
        <v>127</v>
      </c>
      <c r="E13" s="158" t="s">
        <v>127</v>
      </c>
      <c r="F13" s="155" t="n">
        <v>1.999214998</v>
      </c>
      <c r="G13" s="159" t="s">
        <v>127</v>
      </c>
    </row>
    <row r="14" customFormat="false" ht="12" hidden="false" customHeight="true" outlineLevel="0" collapsed="false">
      <c r="A14" s="400" t="s">
        <v>467</v>
      </c>
      <c r="B14" s="401"/>
      <c r="C14" s="155" t="n">
        <v>0.011</v>
      </c>
      <c r="D14" s="158" t="s">
        <v>127</v>
      </c>
      <c r="E14" s="402" t="s">
        <v>127</v>
      </c>
      <c r="F14" s="402" t="n">
        <v>1.999214998</v>
      </c>
      <c r="G14" s="21" t="s">
        <v>127</v>
      </c>
    </row>
    <row r="15" customFormat="false" ht="12.75" hidden="false" customHeight="true" outlineLevel="0" collapsed="false">
      <c r="A15" s="160" t="s">
        <v>468</v>
      </c>
      <c r="B15" s="250"/>
      <c r="C15" s="403" t="s">
        <v>99</v>
      </c>
      <c r="D15" s="403" t="s">
        <v>127</v>
      </c>
      <c r="E15" s="404" t="s">
        <v>127</v>
      </c>
      <c r="F15" s="405" t="s">
        <v>99</v>
      </c>
      <c r="G15" s="42" t="s">
        <v>127</v>
      </c>
    </row>
    <row r="16" customFormat="false" ht="12.75" hidden="false" customHeight="true" outlineLevel="0" collapsed="false">
      <c r="A16" s="406" t="s">
        <v>469</v>
      </c>
      <c r="B16" s="407" t="n">
        <v>7.226</v>
      </c>
      <c r="C16" s="408" t="n">
        <v>0.049</v>
      </c>
      <c r="D16" s="409" t="s">
        <v>99</v>
      </c>
      <c r="E16" s="407" t="s">
        <v>127</v>
      </c>
      <c r="F16" s="410" t="n">
        <v>0.354074</v>
      </c>
      <c r="G16" s="411" t="s">
        <v>99</v>
      </c>
    </row>
    <row r="17" customFormat="false" ht="14.25" hidden="false" customHeight="true" outlineLevel="0" collapsed="false">
      <c r="A17" s="412" t="s">
        <v>470</v>
      </c>
      <c r="B17" s="401"/>
      <c r="C17" s="413"/>
      <c r="D17" s="414"/>
      <c r="E17" s="415" t="s">
        <v>127</v>
      </c>
      <c r="F17" s="416" t="n">
        <v>69.549</v>
      </c>
      <c r="G17" s="159" t="s">
        <v>127</v>
      </c>
    </row>
    <row r="18" customFormat="false" ht="12.75" hidden="false" customHeight="true" outlineLevel="0" collapsed="false">
      <c r="A18" s="134" t="s">
        <v>135</v>
      </c>
      <c r="B18" s="417" t="s">
        <v>332</v>
      </c>
      <c r="C18" s="158" t="s">
        <v>332</v>
      </c>
      <c r="D18" s="158" t="s">
        <v>127</v>
      </c>
      <c r="E18" s="417" t="s">
        <v>127</v>
      </c>
      <c r="F18" s="418" t="n">
        <v>69.549</v>
      </c>
      <c r="G18" s="419"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71</v>
      </c>
    </row>
    <row r="21" customFormat="false" ht="13.5" hidden="false" customHeight="true" outlineLevel="0" collapsed="false">
      <c r="A21" s="183" t="s">
        <v>472</v>
      </c>
    </row>
    <row r="22" customFormat="false" ht="13.5" hidden="false" customHeight="true" outlineLevel="0" collapsed="false">
      <c r="A22" s="183" t="s">
        <v>473</v>
      </c>
    </row>
    <row r="23" customFormat="false" ht="13.5" hidden="false" customHeight="true" outlineLevel="0" collapsed="false">
      <c r="A23" s="420" t="s">
        <v>474</v>
      </c>
    </row>
    <row r="24" customFormat="false" ht="13.5" hidden="false" customHeight="true" outlineLevel="0" collapsed="false">
      <c r="A24" s="421" t="s">
        <v>475</v>
      </c>
    </row>
    <row r="25" customFormat="false" ht="5.25" hidden="false" customHeight="true" outlineLevel="0" collapsed="false"/>
    <row r="26" customFormat="false" ht="24.75" hidden="false" customHeight="true" outlineLevel="0" collapsed="false">
      <c r="A26" s="422" t="s">
        <v>476</v>
      </c>
      <c r="B26" s="422"/>
      <c r="C26" s="422"/>
      <c r="D26" s="422"/>
      <c r="E26" s="422"/>
      <c r="F26" s="422"/>
      <c r="G26" s="422"/>
    </row>
    <row r="27" customFormat="false" ht="6" hidden="false" customHeight="true" outlineLevel="0" collapsed="false"/>
    <row r="28" customFormat="false" ht="12" hidden="false" customHeight="true" outlineLevel="0" collapsed="false">
      <c r="A28" s="114" t="s">
        <v>477</v>
      </c>
      <c r="B28" s="185"/>
      <c r="C28" s="185"/>
      <c r="D28" s="185"/>
      <c r="E28" s="185"/>
      <c r="F28" s="185"/>
      <c r="G28" s="186"/>
    </row>
    <row r="29" customFormat="false" ht="12.75" hidden="false" customHeight="true" outlineLevel="0" collapsed="false">
      <c r="A29" s="423" t="s">
        <v>478</v>
      </c>
      <c r="B29" s="423"/>
      <c r="C29" s="423"/>
      <c r="D29" s="423"/>
      <c r="E29" s="423"/>
      <c r="F29" s="423"/>
      <c r="G29" s="423"/>
    </row>
    <row r="30" customFormat="false" ht="12" hidden="false" customHeight="true" outlineLevel="0" collapsed="false">
      <c r="A30" s="423" t="s">
        <v>479</v>
      </c>
      <c r="B30" s="423"/>
      <c r="C30" s="423"/>
      <c r="D30" s="423"/>
      <c r="E30" s="423"/>
      <c r="F30" s="423"/>
      <c r="G30" s="423"/>
    </row>
    <row r="31" customFormat="false" ht="12" hidden="false" customHeight="true" outlineLevel="0" collapsed="false">
      <c r="A31" s="423" t="s">
        <v>480</v>
      </c>
      <c r="B31" s="423"/>
      <c r="C31" s="423"/>
      <c r="D31" s="423"/>
      <c r="E31" s="423"/>
      <c r="F31" s="423"/>
      <c r="G31" s="423"/>
    </row>
    <row r="32" customFormat="false" ht="24.75" hidden="false" customHeight="true" outlineLevel="0" collapsed="false">
      <c r="A32" s="423" t="s">
        <v>481</v>
      </c>
      <c r="B32" s="423"/>
      <c r="C32" s="423"/>
      <c r="D32" s="423"/>
      <c r="E32" s="423"/>
      <c r="F32" s="423"/>
      <c r="G32" s="423"/>
    </row>
    <row r="33" customFormat="false" ht="12.75" hidden="false" customHeight="true" outlineLevel="0" collapsed="false">
      <c r="A33" s="64" t="s">
        <v>482</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3" t="s">
        <v>78</v>
      </c>
    </row>
    <row r="2" customFormat="false" ht="15.75" hidden="false" customHeight="true" outlineLevel="0" collapsed="false">
      <c r="A2" s="4" t="s">
        <v>484</v>
      </c>
      <c r="K2" s="113" t="s">
        <v>80</v>
      </c>
    </row>
    <row r="3" customFormat="false" ht="15.75" hidden="false" customHeight="true" outlineLevel="0" collapsed="false">
      <c r="A3" s="4" t="s">
        <v>296</v>
      </c>
      <c r="J3" s="113"/>
      <c r="K3" s="113" t="s">
        <v>81</v>
      </c>
    </row>
    <row r="4" customFormat="false" ht="12.75" hidden="false" customHeight="true" outlineLevel="0" collapsed="false"/>
    <row r="5" customFormat="false" ht="15" hidden="false" customHeight="true" outlineLevel="0" collapsed="false">
      <c r="A5" s="268" t="s">
        <v>450</v>
      </c>
      <c r="B5" s="424"/>
      <c r="C5" s="425" t="s">
        <v>485</v>
      </c>
      <c r="D5" s="425"/>
      <c r="E5" s="425"/>
      <c r="F5" s="385" t="s">
        <v>486</v>
      </c>
      <c r="G5" s="385"/>
      <c r="H5" s="385"/>
      <c r="I5" s="387" t="s">
        <v>196</v>
      </c>
      <c r="J5" s="387"/>
      <c r="K5" s="387"/>
    </row>
    <row r="6" customFormat="false" ht="12" hidden="false" customHeight="true" outlineLevel="0" collapsed="false">
      <c r="A6" s="391" t="s">
        <v>453</v>
      </c>
      <c r="B6" s="426"/>
      <c r="C6" s="427" t="s">
        <v>487</v>
      </c>
      <c r="D6" s="427" t="s">
        <v>488</v>
      </c>
      <c r="E6" s="428" t="s">
        <v>489</v>
      </c>
      <c r="F6" s="429" t="s">
        <v>456</v>
      </c>
      <c r="G6" s="429" t="s">
        <v>490</v>
      </c>
      <c r="H6" s="389" t="s">
        <v>491</v>
      </c>
      <c r="I6" s="429" t="s">
        <v>456</v>
      </c>
      <c r="J6" s="389" t="s">
        <v>490</v>
      </c>
      <c r="K6" s="390" t="s">
        <v>491</v>
      </c>
    </row>
    <row r="7" customFormat="false" ht="15" hidden="false" customHeight="true" outlineLevel="0" collapsed="false">
      <c r="A7" s="430"/>
      <c r="B7" s="431"/>
      <c r="C7" s="432"/>
      <c r="D7" s="432"/>
      <c r="E7" s="432"/>
      <c r="F7" s="433" t="s">
        <v>492</v>
      </c>
      <c r="G7" s="433"/>
      <c r="H7" s="433"/>
      <c r="I7" s="434" t="s">
        <v>90</v>
      </c>
      <c r="J7" s="434"/>
      <c r="K7" s="434"/>
    </row>
    <row r="8" customFormat="false" ht="15" hidden="false" customHeight="true" outlineLevel="0" collapsed="false">
      <c r="A8" s="435" t="s">
        <v>493</v>
      </c>
      <c r="B8" s="436"/>
      <c r="C8" s="437"/>
      <c r="D8" s="437"/>
      <c r="E8" s="221"/>
      <c r="F8" s="437"/>
      <c r="G8" s="437"/>
      <c r="H8" s="437"/>
      <c r="I8" s="438" t="n">
        <v>1.216494748531</v>
      </c>
      <c r="J8" s="438" t="n">
        <v>18.34498690325</v>
      </c>
      <c r="K8" s="439" t="s">
        <v>127</v>
      </c>
    </row>
    <row r="9" customFormat="false" ht="12.75" hidden="false" customHeight="true" outlineLevel="0" collapsed="false">
      <c r="A9" s="235"/>
      <c r="B9" s="240" t="s">
        <v>494</v>
      </c>
      <c r="C9" s="440" t="s">
        <v>495</v>
      </c>
      <c r="D9" s="441" t="s">
        <v>496</v>
      </c>
      <c r="E9" s="144" t="n">
        <v>14</v>
      </c>
      <c r="F9" s="80" t="n">
        <v>0.48</v>
      </c>
      <c r="G9" s="80" t="n">
        <v>64</v>
      </c>
      <c r="H9" s="442" t="s">
        <v>127</v>
      </c>
      <c r="I9" s="443" t="n">
        <v>6.72E-006</v>
      </c>
      <c r="J9" s="144" t="n">
        <v>0.000896</v>
      </c>
      <c r="K9" s="444" t="s">
        <v>127</v>
      </c>
    </row>
    <row r="10" customFormat="false" ht="12.75" hidden="false" customHeight="true" outlineLevel="0" collapsed="false">
      <c r="A10" s="445"/>
      <c r="B10" s="446" t="s">
        <v>497</v>
      </c>
      <c r="C10" s="447" t="s">
        <v>498</v>
      </c>
      <c r="D10" s="441" t="s">
        <v>499</v>
      </c>
      <c r="E10" s="144" t="n">
        <v>3703.209</v>
      </c>
      <c r="F10" s="80" t="n">
        <v>0.3132</v>
      </c>
      <c r="G10" s="80" t="n">
        <v>2.7239379187078</v>
      </c>
      <c r="H10" s="448"/>
      <c r="I10" s="449" t="n">
        <v>1.1598450588</v>
      </c>
      <c r="J10" s="144" t="n">
        <v>10.087311416</v>
      </c>
      <c r="K10" s="450"/>
    </row>
    <row r="11" customFormat="false" ht="12.75" hidden="false" customHeight="true" outlineLevel="0" collapsed="false">
      <c r="A11" s="235"/>
      <c r="B11" s="240" t="s">
        <v>500</v>
      </c>
      <c r="C11" s="447" t="s">
        <v>501</v>
      </c>
      <c r="D11" s="441" t="s">
        <v>499</v>
      </c>
      <c r="E11" s="144" t="n">
        <v>92402.887</v>
      </c>
      <c r="F11" s="80" t="n">
        <v>0.613</v>
      </c>
      <c r="G11" s="80" t="n">
        <v>0.00675</v>
      </c>
      <c r="H11" s="448"/>
      <c r="I11" s="449" t="n">
        <v>0.056642969731</v>
      </c>
      <c r="J11" s="144" t="n">
        <v>0.62371948725</v>
      </c>
      <c r="K11" s="450"/>
    </row>
    <row r="12" customFormat="false" ht="12.75" hidden="false" customHeight="true" outlineLevel="0" collapsed="false">
      <c r="A12" s="445"/>
      <c r="B12" s="446" t="s">
        <v>502</v>
      </c>
      <c r="C12" s="447" t="s">
        <v>503</v>
      </c>
      <c r="D12" s="441" t="s">
        <v>499</v>
      </c>
      <c r="E12" s="144" t="n">
        <v>116044</v>
      </c>
      <c r="F12" s="80" t="s">
        <v>127</v>
      </c>
      <c r="G12" s="80" t="n">
        <v>0.0366974940539795</v>
      </c>
      <c r="H12" s="451" t="s">
        <v>127</v>
      </c>
      <c r="I12" s="449" t="s">
        <v>127</v>
      </c>
      <c r="J12" s="144" t="n">
        <v>4.258524</v>
      </c>
      <c r="K12" s="444" t="s">
        <v>127</v>
      </c>
    </row>
    <row r="13" customFormat="false" ht="12.75" hidden="false" customHeight="true" outlineLevel="0" collapsed="false">
      <c r="A13" s="445"/>
      <c r="B13" s="446" t="s">
        <v>504</v>
      </c>
      <c r="C13" s="447" t="s">
        <v>505</v>
      </c>
      <c r="D13" s="441" t="s">
        <v>499</v>
      </c>
      <c r="E13" s="144" t="n">
        <v>27214</v>
      </c>
      <c r="F13" s="80" t="s">
        <v>127</v>
      </c>
      <c r="G13" s="80" t="n">
        <v>0.124</v>
      </c>
      <c r="H13" s="448"/>
      <c r="I13" s="449" t="s">
        <v>127</v>
      </c>
      <c r="J13" s="144" t="n">
        <v>3.374536</v>
      </c>
      <c r="K13" s="450"/>
    </row>
    <row r="14" customFormat="false" ht="12.75" hidden="false" customHeight="true" outlineLevel="0" collapsed="false">
      <c r="A14" s="452"/>
      <c r="B14" s="453" t="s">
        <v>506</v>
      </c>
      <c r="C14" s="454"/>
      <c r="D14" s="455" t="s">
        <v>499</v>
      </c>
      <c r="E14" s="456" t="s">
        <v>127</v>
      </c>
      <c r="F14" s="80" t="s">
        <v>127</v>
      </c>
      <c r="G14" s="80" t="s">
        <v>127</v>
      </c>
      <c r="H14" s="457"/>
      <c r="I14" s="458" t="s">
        <v>127</v>
      </c>
      <c r="J14" s="456" t="s">
        <v>127</v>
      </c>
      <c r="K14" s="459"/>
    </row>
    <row r="15" customFormat="false" ht="12" hidden="false" customHeight="true" outlineLevel="0" collapsed="false">
      <c r="A15" s="435" t="s">
        <v>507</v>
      </c>
      <c r="B15" s="460"/>
      <c r="C15" s="461"/>
      <c r="D15" s="462"/>
      <c r="E15" s="414"/>
      <c r="F15" s="463"/>
      <c r="G15" s="463"/>
      <c r="H15" s="437"/>
      <c r="I15" s="464" t="n">
        <v>1885.43792185</v>
      </c>
      <c r="J15" s="464" t="n">
        <v>348.750916</v>
      </c>
      <c r="K15" s="465"/>
    </row>
    <row r="16" customFormat="false" ht="12.75" hidden="false" customHeight="true" outlineLevel="0" collapsed="false">
      <c r="A16" s="435"/>
      <c r="B16" s="240" t="s">
        <v>508</v>
      </c>
      <c r="C16" s="466" t="s">
        <v>509</v>
      </c>
      <c r="D16" s="441" t="s">
        <v>328</v>
      </c>
      <c r="E16" s="144" t="s">
        <v>99</v>
      </c>
      <c r="F16" s="80" t="s">
        <v>99</v>
      </c>
      <c r="G16" s="80" t="s">
        <v>99</v>
      </c>
      <c r="H16" s="467"/>
      <c r="I16" s="443" t="s">
        <v>99</v>
      </c>
      <c r="J16" s="233" t="s">
        <v>99</v>
      </c>
      <c r="K16" s="468"/>
    </row>
    <row r="17" customFormat="false" ht="12.75" hidden="false" customHeight="true" outlineLevel="0" collapsed="false">
      <c r="A17" s="445"/>
      <c r="B17" s="469" t="s">
        <v>510</v>
      </c>
      <c r="C17" s="447" t="s">
        <v>511</v>
      </c>
      <c r="D17" s="441" t="s">
        <v>328</v>
      </c>
      <c r="E17" s="144" t="n">
        <v>642023</v>
      </c>
      <c r="F17" s="80" t="n">
        <v>2936.7139835333</v>
      </c>
      <c r="G17" s="80" t="n">
        <v>89.081925413887</v>
      </c>
      <c r="H17" s="448"/>
      <c r="I17" s="449" t="n">
        <v>1885.43792185</v>
      </c>
      <c r="J17" s="144" t="n">
        <v>57.192645</v>
      </c>
      <c r="K17" s="450"/>
    </row>
    <row r="18" customFormat="false" ht="12.75" hidden="false" customHeight="true" outlineLevel="0" collapsed="false">
      <c r="A18" s="445"/>
      <c r="B18" s="446" t="s">
        <v>512</v>
      </c>
      <c r="C18" s="447" t="s">
        <v>513</v>
      </c>
      <c r="D18" s="441" t="s">
        <v>328</v>
      </c>
      <c r="E18" s="144" t="n">
        <v>3143260</v>
      </c>
      <c r="F18" s="80" t="s">
        <v>127</v>
      </c>
      <c r="G18" s="80" t="n">
        <v>12.6626623314648</v>
      </c>
      <c r="H18" s="448"/>
      <c r="I18" s="449" t="s">
        <v>127</v>
      </c>
      <c r="J18" s="144" t="n">
        <v>39.80204</v>
      </c>
      <c r="K18" s="450"/>
    </row>
    <row r="19" customFormat="false" ht="12.75" hidden="false" customHeight="true" outlineLevel="0" collapsed="false">
      <c r="A19" s="445"/>
      <c r="B19" s="446" t="s">
        <v>514</v>
      </c>
      <c r="C19" s="447" t="s">
        <v>515</v>
      </c>
      <c r="D19" s="441" t="s">
        <v>516</v>
      </c>
      <c r="E19" s="144" t="n">
        <v>381501</v>
      </c>
      <c r="F19" s="80" t="s">
        <v>127</v>
      </c>
      <c r="G19" s="80" t="n">
        <v>493.811473626544</v>
      </c>
      <c r="H19" s="448"/>
      <c r="I19" s="449" t="s">
        <v>127</v>
      </c>
      <c r="J19" s="144" t="n">
        <v>188.389571</v>
      </c>
      <c r="K19" s="450"/>
    </row>
    <row r="20" customFormat="false" ht="12.75" hidden="false" customHeight="true" outlineLevel="0" collapsed="false">
      <c r="A20" s="235"/>
      <c r="B20" s="240" t="s">
        <v>517</v>
      </c>
      <c r="C20" s="447" t="s">
        <v>518</v>
      </c>
      <c r="D20" s="441" t="s">
        <v>328</v>
      </c>
      <c r="E20" s="470" t="n">
        <v>1508730</v>
      </c>
      <c r="F20" s="80" t="s">
        <v>127</v>
      </c>
      <c r="G20" s="80" t="n">
        <v>42</v>
      </c>
      <c r="H20" s="448"/>
      <c r="I20" s="464" t="s">
        <v>127</v>
      </c>
      <c r="J20" s="464" t="n">
        <v>63.36666</v>
      </c>
      <c r="K20" s="450"/>
    </row>
    <row r="21" customFormat="false" ht="12.75" hidden="false" customHeight="true" outlineLevel="0" collapsed="false">
      <c r="A21" s="471" t="s">
        <v>519</v>
      </c>
      <c r="B21" s="472"/>
      <c r="C21" s="447" t="s">
        <v>518</v>
      </c>
      <c r="D21" s="441" t="s">
        <v>328</v>
      </c>
      <c r="E21" s="144" t="s">
        <v>99</v>
      </c>
      <c r="F21" s="80" t="s">
        <v>127</v>
      </c>
      <c r="G21" s="80" t="s">
        <v>99</v>
      </c>
      <c r="H21" s="448"/>
      <c r="I21" s="449" t="s">
        <v>127</v>
      </c>
      <c r="J21" s="144" t="s">
        <v>99</v>
      </c>
      <c r="K21" s="450"/>
    </row>
    <row r="22" customFormat="false" ht="12.75" hidden="false" customHeight="true" outlineLevel="0" collapsed="false">
      <c r="A22" s="473" t="s">
        <v>520</v>
      </c>
      <c r="B22" s="474"/>
      <c r="C22" s="475" t="s">
        <v>521</v>
      </c>
      <c r="D22" s="441" t="s">
        <v>328</v>
      </c>
      <c r="E22" s="144" t="n">
        <v>1508730</v>
      </c>
      <c r="F22" s="80" t="s">
        <v>127</v>
      </c>
      <c r="G22" s="80" t="n">
        <v>42</v>
      </c>
      <c r="H22" s="457"/>
      <c r="I22" s="458" t="s">
        <v>127</v>
      </c>
      <c r="J22" s="456" t="n">
        <v>63.36666</v>
      </c>
      <c r="K22" s="459"/>
    </row>
    <row r="23" customFormat="false" ht="14.25" hidden="false" customHeight="true" outlineLevel="0" collapsed="false">
      <c r="A23" s="435" t="s">
        <v>522</v>
      </c>
      <c r="B23" s="460"/>
      <c r="C23" s="461"/>
      <c r="D23" s="462"/>
      <c r="E23" s="414"/>
      <c r="F23" s="463"/>
      <c r="G23" s="463"/>
      <c r="H23" s="437"/>
      <c r="I23" s="464" t="s">
        <v>99</v>
      </c>
      <c r="J23" s="464" t="s">
        <v>99</v>
      </c>
      <c r="K23" s="465"/>
    </row>
    <row r="24" customFormat="false" ht="12.75" hidden="false" customHeight="true" outlineLevel="0" collapsed="false">
      <c r="A24" s="445"/>
      <c r="B24" s="446" t="s">
        <v>523</v>
      </c>
      <c r="C24" s="476"/>
      <c r="D24" s="441" t="s">
        <v>524</v>
      </c>
      <c r="E24" s="144" t="s">
        <v>99</v>
      </c>
      <c r="F24" s="80" t="s">
        <v>99</v>
      </c>
      <c r="G24" s="80" t="s">
        <v>99</v>
      </c>
      <c r="H24" s="448"/>
      <c r="I24" s="449" t="s">
        <v>99</v>
      </c>
      <c r="J24" s="144" t="s">
        <v>99</v>
      </c>
      <c r="K24" s="450"/>
    </row>
    <row r="25" customFormat="false" ht="12.75" hidden="false" customHeight="true" outlineLevel="0" collapsed="false">
      <c r="A25" s="445"/>
      <c r="B25" s="446" t="s">
        <v>525</v>
      </c>
      <c r="C25" s="447" t="s">
        <v>526</v>
      </c>
      <c r="D25" s="441" t="s">
        <v>524</v>
      </c>
      <c r="E25" s="144" t="s">
        <v>99</v>
      </c>
      <c r="F25" s="80" t="s">
        <v>99</v>
      </c>
      <c r="G25" s="80" t="s">
        <v>99</v>
      </c>
      <c r="H25" s="448"/>
      <c r="I25" s="449" t="s">
        <v>99</v>
      </c>
      <c r="J25" s="144" t="s">
        <v>99</v>
      </c>
      <c r="K25" s="450"/>
    </row>
    <row r="26" customFormat="false" ht="12.75" hidden="false" customHeight="true" outlineLevel="0" collapsed="false">
      <c r="A26" s="452"/>
      <c r="B26" s="453" t="s">
        <v>527</v>
      </c>
      <c r="C26" s="454"/>
      <c r="D26" s="441" t="s">
        <v>524</v>
      </c>
      <c r="E26" s="144" t="s">
        <v>99</v>
      </c>
      <c r="F26" s="80" t="s">
        <v>99</v>
      </c>
      <c r="G26" s="80" t="s">
        <v>99</v>
      </c>
      <c r="H26" s="457"/>
      <c r="I26" s="458" t="s">
        <v>99</v>
      </c>
      <c r="J26" s="456" t="s">
        <v>99</v>
      </c>
      <c r="K26" s="459"/>
    </row>
    <row r="27" customFormat="false" ht="12" hidden="false" customHeight="true" outlineLevel="0" collapsed="false">
      <c r="A27" s="435" t="s">
        <v>528</v>
      </c>
      <c r="B27" s="460"/>
      <c r="C27" s="461"/>
      <c r="D27" s="462"/>
      <c r="E27" s="414"/>
      <c r="F27" s="463"/>
      <c r="G27" s="463"/>
      <c r="H27" s="437"/>
      <c r="I27" s="464" t="n">
        <v>24.8237578780583</v>
      </c>
      <c r="J27" s="464" t="n">
        <v>0.017597406790456</v>
      </c>
      <c r="K27" s="99" t="s">
        <v>127</v>
      </c>
    </row>
    <row r="28" customFormat="false" ht="12.75" hidden="false" customHeight="true" outlineLevel="0" collapsed="false">
      <c r="A28" s="445"/>
      <c r="B28" s="446" t="s">
        <v>523</v>
      </c>
      <c r="C28" s="476"/>
      <c r="D28" s="441" t="s">
        <v>499</v>
      </c>
      <c r="E28" s="144" t="s">
        <v>99</v>
      </c>
      <c r="F28" s="80" t="s">
        <v>99</v>
      </c>
      <c r="G28" s="80" t="s">
        <v>99</v>
      </c>
      <c r="H28" s="80" t="s">
        <v>127</v>
      </c>
      <c r="I28" s="449" t="n">
        <v>0.547757878058256</v>
      </c>
      <c r="J28" s="144" t="n">
        <v>0.002222606790456</v>
      </c>
      <c r="K28" s="143" t="s">
        <v>127</v>
      </c>
    </row>
    <row r="29" customFormat="false" ht="12.75" hidden="false" customHeight="true" outlineLevel="0" collapsed="false">
      <c r="A29" s="445"/>
      <c r="B29" s="446" t="s">
        <v>525</v>
      </c>
      <c r="C29" s="447" t="s">
        <v>529</v>
      </c>
      <c r="D29" s="441" t="s">
        <v>524</v>
      </c>
      <c r="E29" s="144" t="n">
        <v>37000000</v>
      </c>
      <c r="F29" s="80" t="n">
        <v>656.108108108108</v>
      </c>
      <c r="G29" s="80" t="n">
        <v>0.415535135135135</v>
      </c>
      <c r="H29" s="80" t="s">
        <v>127</v>
      </c>
      <c r="I29" s="449" t="n">
        <v>24.276</v>
      </c>
      <c r="J29" s="144" t="n">
        <v>0.0153748</v>
      </c>
      <c r="K29" s="143" t="s">
        <v>127</v>
      </c>
    </row>
    <row r="30" customFormat="false" ht="12.75" hidden="false" customHeight="true" outlineLevel="0" collapsed="false">
      <c r="A30" s="452"/>
      <c r="B30" s="453" t="s">
        <v>527</v>
      </c>
      <c r="C30" s="454"/>
      <c r="D30" s="441" t="s">
        <v>524</v>
      </c>
      <c r="E30" s="144" t="s">
        <v>99</v>
      </c>
      <c r="F30" s="80" t="s">
        <v>99</v>
      </c>
      <c r="G30" s="80" t="s">
        <v>99</v>
      </c>
      <c r="H30" s="80" t="s">
        <v>127</v>
      </c>
      <c r="I30" s="458" t="s">
        <v>99</v>
      </c>
      <c r="J30" s="456" t="s">
        <v>99</v>
      </c>
      <c r="K30" s="477" t="s">
        <v>127</v>
      </c>
    </row>
    <row r="31" customFormat="false" ht="14.25" hidden="false" customHeight="true" outlineLevel="0" collapsed="false">
      <c r="A31" s="478" t="s">
        <v>530</v>
      </c>
      <c r="B31" s="479"/>
      <c r="C31" s="480"/>
      <c r="D31" s="462"/>
      <c r="E31" s="414"/>
      <c r="F31" s="463"/>
      <c r="G31" s="463"/>
      <c r="H31" s="463"/>
      <c r="I31" s="481" t="s">
        <v>127</v>
      </c>
      <c r="J31" s="481" t="s">
        <v>127</v>
      </c>
      <c r="K31" s="482" t="s">
        <v>127</v>
      </c>
    </row>
    <row r="32" customFormat="false" ht="12.75" hidden="false" customHeight="true" outlineLevel="0" collapsed="false">
      <c r="A32" s="134"/>
      <c r="B32" s="134" t="s">
        <v>143</v>
      </c>
      <c r="C32" s="475" t="s">
        <v>531</v>
      </c>
      <c r="D32" s="441" t="s">
        <v>532</v>
      </c>
      <c r="E32" s="417" t="s">
        <v>220</v>
      </c>
      <c r="F32" s="158" t="s">
        <v>127</v>
      </c>
      <c r="G32" s="158" t="s">
        <v>127</v>
      </c>
      <c r="H32" s="158" t="s">
        <v>127</v>
      </c>
      <c r="I32" s="483" t="s">
        <v>127</v>
      </c>
      <c r="J32" s="483" t="s">
        <v>127</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5" t="s">
        <v>533</v>
      </c>
      <c r="B34" s="485"/>
      <c r="C34" s="485"/>
      <c r="D34" s="485"/>
      <c r="E34" s="485"/>
      <c r="F34" s="485"/>
      <c r="G34" s="485"/>
      <c r="H34" s="485"/>
      <c r="I34" s="485"/>
      <c r="J34" s="485"/>
      <c r="K34" s="485"/>
    </row>
    <row r="35" customFormat="false" ht="14.25" hidden="false" customHeight="true" outlineLevel="0" collapsed="false">
      <c r="A35" s="267" t="s">
        <v>534</v>
      </c>
    </row>
    <row r="36" customFormat="false" ht="13.5" hidden="false" customHeight="true" outlineLevel="0" collapsed="false">
      <c r="A36" s="267" t="s">
        <v>535</v>
      </c>
    </row>
    <row r="37" customFormat="false" ht="15" hidden="false" customHeight="true" outlineLevel="0" collapsed="false">
      <c r="A37" s="267" t="s">
        <v>536</v>
      </c>
    </row>
    <row r="38" customFormat="false" ht="14.25" hidden="false" customHeight="true" outlineLevel="0" collapsed="false">
      <c r="A38" s="267" t="s">
        <v>537</v>
      </c>
    </row>
    <row r="39" customFormat="false" ht="14.25" hidden="false" customHeight="true" outlineLevel="0" collapsed="false">
      <c r="A39" s="267" t="s">
        <v>538</v>
      </c>
    </row>
    <row r="40" customFormat="false" ht="6" hidden="false" customHeight="true" outlineLevel="0" collapsed="false"/>
    <row r="41" customFormat="false" ht="12" hidden="false" customHeight="true" outlineLevel="0" collapsed="false">
      <c r="A41" s="114" t="s">
        <v>539</v>
      </c>
      <c r="B41" s="185"/>
      <c r="C41" s="185"/>
      <c r="D41" s="185"/>
      <c r="E41" s="185"/>
      <c r="F41" s="185"/>
      <c r="G41" s="185"/>
      <c r="H41" s="185"/>
      <c r="I41" s="185"/>
      <c r="J41" s="185"/>
      <c r="K41" s="186"/>
    </row>
    <row r="42" customFormat="false" ht="26.25" hidden="false" customHeight="true" outlineLevel="0" collapsed="false">
      <c r="A42" s="423" t="s">
        <v>540</v>
      </c>
      <c r="B42" s="423"/>
      <c r="C42" s="423"/>
      <c r="D42" s="423"/>
      <c r="E42" s="423"/>
      <c r="F42" s="423"/>
      <c r="G42" s="423"/>
      <c r="H42" s="423"/>
      <c r="I42" s="423"/>
      <c r="J42" s="423"/>
      <c r="K42" s="423"/>
    </row>
    <row r="43" customFormat="false" ht="12" hidden="false" customHeight="true" outlineLevel="0" collapsed="false">
      <c r="A43" s="423" t="s">
        <v>541</v>
      </c>
      <c r="B43" s="423"/>
      <c r="C43" s="423"/>
      <c r="D43" s="423"/>
      <c r="E43" s="423"/>
      <c r="F43" s="423"/>
      <c r="G43" s="423"/>
      <c r="H43" s="423"/>
      <c r="I43" s="423"/>
      <c r="J43" s="423"/>
      <c r="K43" s="423"/>
    </row>
    <row r="44" customFormat="false" ht="15" hidden="false" customHeight="true" outlineLevel="0" collapsed="false">
      <c r="A44" s="423" t="s">
        <v>542</v>
      </c>
      <c r="B44" s="423"/>
      <c r="C44" s="423"/>
      <c r="D44" s="423"/>
      <c r="E44" s="423"/>
      <c r="F44" s="423"/>
      <c r="G44" s="423"/>
      <c r="H44" s="423"/>
      <c r="I44" s="423"/>
      <c r="J44" s="423"/>
      <c r="K44" s="423"/>
    </row>
    <row r="45" customFormat="false" ht="12.75" hidden="false" customHeight="true" outlineLevel="0" collapsed="false">
      <c r="A45" s="486" t="s">
        <v>543</v>
      </c>
      <c r="B45" s="487"/>
      <c r="C45" s="487"/>
      <c r="D45" s="487"/>
      <c r="E45" s="487"/>
      <c r="F45" s="487"/>
      <c r="G45" s="487"/>
      <c r="H45" s="487"/>
      <c r="I45" s="487"/>
      <c r="J45" s="487"/>
      <c r="K45" s="488"/>
    </row>
    <row r="46" customFormat="false" ht="12.75" hidden="false" customHeight="true" outlineLevel="0" collapsed="false">
      <c r="A46" s="64" t="s">
        <v>544</v>
      </c>
      <c r="B46" s="64"/>
      <c r="C46" s="64"/>
      <c r="D46" s="64"/>
      <c r="E46" s="64"/>
      <c r="F46" s="64"/>
      <c r="G46" s="64"/>
      <c r="H46" s="64"/>
      <c r="I46" s="64"/>
      <c r="J46" s="64"/>
      <c r="K46" s="64"/>
    </row>
    <row r="47" customFormat="false" ht="12.75" hidden="false" customHeight="true" outlineLevel="0" collapsed="false">
      <c r="A47" s="64" t="s">
        <v>545</v>
      </c>
      <c r="B47" s="64"/>
      <c r="C47" s="64"/>
      <c r="D47" s="64"/>
      <c r="E47" s="64"/>
      <c r="F47" s="64"/>
      <c r="G47" s="64"/>
      <c r="H47" s="64"/>
      <c r="I47" s="64"/>
      <c r="J47" s="64"/>
      <c r="K47" s="64"/>
    </row>
    <row r="48" customFormat="false" ht="12.75" hidden="false" customHeight="true" outlineLevel="0" collapsed="false">
      <c r="A48" s="64" t="s">
        <v>546</v>
      </c>
      <c r="B48" s="64"/>
      <c r="C48" s="64"/>
      <c r="D48" s="64"/>
      <c r="E48" s="64"/>
      <c r="F48" s="64"/>
      <c r="G48" s="64"/>
      <c r="H48" s="64"/>
      <c r="I48" s="64"/>
      <c r="J48" s="64"/>
      <c r="K48" s="64"/>
    </row>
    <row r="49" customFormat="false" ht="12.75" hidden="false" customHeight="true" outlineLevel="0" collapsed="false">
      <c r="A49" s="64" t="s">
        <v>547</v>
      </c>
      <c r="B49" s="64"/>
      <c r="C49" s="64"/>
      <c r="D49" s="64"/>
      <c r="E49" s="64"/>
      <c r="F49" s="64"/>
      <c r="G49" s="64"/>
      <c r="H49" s="64"/>
      <c r="I49" s="64"/>
      <c r="J49" s="64"/>
      <c r="K49" s="64"/>
    </row>
    <row r="50" customFormat="false" ht="12.75" hidden="false" customHeight="true" outlineLevel="0" collapsed="false">
      <c r="A50" s="64" t="s">
        <v>548</v>
      </c>
      <c r="B50" s="64"/>
      <c r="C50" s="64"/>
      <c r="D50" s="64"/>
      <c r="E50" s="64"/>
      <c r="F50" s="64"/>
      <c r="G50" s="64"/>
      <c r="H50" s="64"/>
      <c r="I50" s="64"/>
      <c r="J50" s="64"/>
      <c r="K50" s="64"/>
    </row>
    <row r="51" customFormat="false" ht="12.75" hidden="false" customHeight="true" outlineLevel="0" collapsed="false">
      <c r="A51" s="64" t="s">
        <v>549</v>
      </c>
      <c r="B51" s="64"/>
      <c r="C51" s="64"/>
      <c r="D51" s="64"/>
      <c r="E51" s="64"/>
      <c r="F51" s="64"/>
      <c r="G51" s="64"/>
      <c r="H51" s="64"/>
      <c r="I51" s="64"/>
      <c r="J51" s="64"/>
      <c r="K51" s="64"/>
    </row>
    <row r="52" customFormat="false" ht="12.75" hidden="false" customHeight="true" outlineLevel="0" collapsed="false">
      <c r="A52" s="64" t="s">
        <v>550</v>
      </c>
      <c r="B52" s="64"/>
      <c r="C52" s="64"/>
      <c r="D52" s="64"/>
      <c r="E52" s="64"/>
      <c r="F52" s="64"/>
      <c r="G52" s="64"/>
      <c r="H52" s="64"/>
      <c r="I52" s="64"/>
      <c r="J52" s="64"/>
      <c r="K52" s="64"/>
    </row>
    <row r="53" customFormat="false" ht="12.75" hidden="false" customHeight="true" outlineLevel="0" collapsed="false">
      <c r="A53" s="64" t="s">
        <v>551</v>
      </c>
      <c r="B53" s="64"/>
      <c r="C53" s="64"/>
      <c r="D53" s="64"/>
      <c r="E53" s="64"/>
      <c r="F53" s="64"/>
      <c r="G53" s="64"/>
      <c r="H53" s="64"/>
      <c r="I53" s="64"/>
      <c r="J53" s="64"/>
      <c r="K53" s="64"/>
    </row>
    <row r="54" customFormat="false" ht="12.75" hidden="false" customHeight="true" outlineLevel="0" collapsed="false">
      <c r="A54" s="64" t="s">
        <v>186</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75" hidden="false" customHeight="true" outlineLevel="0" collapsed="false">
      <c r="A56" s="64" t="s">
        <v>187</v>
      </c>
      <c r="B56" s="64"/>
      <c r="C56" s="64"/>
      <c r="D56" s="64"/>
      <c r="E56" s="64"/>
      <c r="F56" s="64"/>
      <c r="G56" s="64"/>
      <c r="H56" s="64"/>
      <c r="I56" s="64"/>
      <c r="J56" s="64"/>
      <c r="K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3" t="s">
        <v>78</v>
      </c>
    </row>
    <row r="2" customFormat="false" ht="15.75" hidden="false" customHeight="true" outlineLevel="0" collapsed="false">
      <c r="A2" s="4" t="s">
        <v>553</v>
      </c>
      <c r="L2" s="113" t="s">
        <v>80</v>
      </c>
    </row>
    <row r="3" customFormat="false" ht="15.75" hidden="false" customHeight="true" outlineLevel="0" collapsed="false">
      <c r="A3" s="4" t="s">
        <v>296</v>
      </c>
      <c r="K3" s="113"/>
      <c r="L3" s="113" t="s">
        <v>81</v>
      </c>
    </row>
    <row r="4" customFormat="false" ht="12.75" hidden="false" customHeight="true" outlineLevel="0" collapsed="false">
      <c r="J4" s="489" t="s">
        <v>554</v>
      </c>
    </row>
    <row r="5" customFormat="false" ht="14.25" hidden="false" customHeight="true" outlineLevel="0" collapsed="false">
      <c r="A5" s="152" t="s">
        <v>555</v>
      </c>
      <c r="B5" s="316" t="s">
        <v>556</v>
      </c>
      <c r="C5" s="316" t="s">
        <v>452</v>
      </c>
      <c r="D5" s="316"/>
      <c r="E5" s="316"/>
      <c r="F5" s="490" t="s">
        <v>196</v>
      </c>
      <c r="G5" s="490"/>
      <c r="H5" s="490"/>
      <c r="I5" s="140"/>
      <c r="J5" s="491" t="s">
        <v>557</v>
      </c>
      <c r="K5" s="492" t="s">
        <v>558</v>
      </c>
      <c r="L5" s="492"/>
    </row>
    <row r="6" customFormat="false" ht="13.5" hidden="false" customHeight="true" outlineLevel="0" collapsed="false">
      <c r="A6" s="273" t="s">
        <v>559</v>
      </c>
      <c r="B6" s="326" t="s">
        <v>197</v>
      </c>
      <c r="C6" s="493" t="s">
        <v>560</v>
      </c>
      <c r="D6" s="493" t="s">
        <v>490</v>
      </c>
      <c r="E6" s="494" t="s">
        <v>491</v>
      </c>
      <c r="F6" s="493" t="s">
        <v>560</v>
      </c>
      <c r="G6" s="493" t="s">
        <v>490</v>
      </c>
      <c r="H6" s="495" t="s">
        <v>491</v>
      </c>
      <c r="I6" s="140"/>
      <c r="J6" s="496" t="s">
        <v>561</v>
      </c>
      <c r="K6" s="497" t="s">
        <v>562</v>
      </c>
      <c r="L6" s="498" t="s">
        <v>302</v>
      </c>
    </row>
    <row r="7" customFormat="false" ht="12.75" hidden="false" customHeight="true" outlineLevel="0" collapsed="false">
      <c r="A7" s="499"/>
      <c r="B7" s="331" t="s">
        <v>200</v>
      </c>
      <c r="C7" s="282" t="s">
        <v>202</v>
      </c>
      <c r="D7" s="282"/>
      <c r="E7" s="282"/>
      <c r="F7" s="284" t="s">
        <v>90</v>
      </c>
      <c r="G7" s="284"/>
      <c r="H7" s="284"/>
      <c r="I7" s="140"/>
      <c r="J7" s="101" t="s">
        <v>146</v>
      </c>
      <c r="K7" s="500" t="n">
        <v>10.2732312717054</v>
      </c>
      <c r="L7" s="501" t="n">
        <v>89.7267687282946</v>
      </c>
    </row>
    <row r="8" customFormat="false" ht="13.5" hidden="false" customHeight="true" outlineLevel="0" collapsed="false">
      <c r="A8" s="478" t="s">
        <v>563</v>
      </c>
      <c r="B8" s="96" t="n">
        <v>258623.951844</v>
      </c>
      <c r="C8" s="413"/>
      <c r="D8" s="414"/>
      <c r="E8" s="414"/>
      <c r="F8" s="96" t="n">
        <v>18945.7562162841</v>
      </c>
      <c r="G8" s="96" t="n">
        <v>0.11244622606687</v>
      </c>
      <c r="H8" s="502" t="n">
        <v>0.592705233217022</v>
      </c>
      <c r="I8" s="140"/>
      <c r="J8" s="503" t="s">
        <v>147</v>
      </c>
      <c r="K8" s="504" t="n">
        <v>9.19616519174041</v>
      </c>
      <c r="L8" s="505" t="n">
        <v>90.8038348082596</v>
      </c>
    </row>
    <row r="9" customFormat="false" ht="12" hidden="false" customHeight="true" outlineLevel="0" collapsed="false">
      <c r="A9" s="445" t="s">
        <v>227</v>
      </c>
      <c r="B9" s="131" t="n">
        <v>258623.951844</v>
      </c>
      <c r="C9" s="80" t="n">
        <v>73.2560000000001</v>
      </c>
      <c r="D9" s="80" t="n">
        <v>0.000434786589815535</v>
      </c>
      <c r="E9" s="80" t="n">
        <v>0.00229176466058541</v>
      </c>
      <c r="F9" s="506" t="n">
        <v>18945.7562162841</v>
      </c>
      <c r="G9" s="506" t="n">
        <v>0.11244622606687</v>
      </c>
      <c r="H9" s="507" t="n">
        <v>0.592705233217022</v>
      </c>
      <c r="I9" s="140"/>
      <c r="J9" s="373"/>
      <c r="K9" s="373"/>
      <c r="L9" s="373"/>
    </row>
    <row r="10" customFormat="false" ht="12.75" hidden="false" customHeight="true" outlineLevel="0" collapsed="false">
      <c r="A10" s="452" t="s">
        <v>228</v>
      </c>
      <c r="B10" s="266" t="s">
        <v>127</v>
      </c>
      <c r="C10" s="108" t="s">
        <v>127</v>
      </c>
      <c r="D10" s="108" t="s">
        <v>127</v>
      </c>
      <c r="E10" s="108" t="s">
        <v>127</v>
      </c>
      <c r="F10" s="508" t="s">
        <v>127</v>
      </c>
      <c r="G10" s="508" t="s">
        <v>127</v>
      </c>
      <c r="H10" s="509" t="s">
        <v>127</v>
      </c>
      <c r="I10" s="140"/>
      <c r="J10" s="510" t="s">
        <v>564</v>
      </c>
      <c r="K10" s="510"/>
      <c r="L10" s="510"/>
    </row>
    <row r="11" customFormat="false" ht="12" hidden="false" customHeight="true" outlineLevel="0" collapsed="false">
      <c r="A11" s="511" t="s">
        <v>565</v>
      </c>
      <c r="B11" s="214" t="n">
        <v>98504</v>
      </c>
      <c r="C11" s="512"/>
      <c r="D11" s="168"/>
      <c r="E11" s="513"/>
      <c r="F11" s="96" t="n">
        <v>7600.948</v>
      </c>
      <c r="G11" s="96" t="n">
        <v>0.689528</v>
      </c>
      <c r="H11" s="99" t="n">
        <v>0.197008</v>
      </c>
      <c r="I11" s="140"/>
      <c r="J11" s="510"/>
      <c r="K11" s="510"/>
      <c r="L11" s="510"/>
    </row>
    <row r="12" customFormat="false" ht="12" hidden="false" customHeight="true" outlineLevel="0" collapsed="false">
      <c r="A12" s="336" t="s">
        <v>228</v>
      </c>
      <c r="B12" s="212" t="s">
        <v>127</v>
      </c>
      <c r="C12" s="133" t="s">
        <v>127</v>
      </c>
      <c r="D12" s="80" t="s">
        <v>127</v>
      </c>
      <c r="E12" s="80" t="s">
        <v>127</v>
      </c>
      <c r="F12" s="514" t="s">
        <v>127</v>
      </c>
      <c r="G12" s="514" t="s">
        <v>127</v>
      </c>
      <c r="H12" s="515" t="s">
        <v>127</v>
      </c>
      <c r="I12" s="140"/>
      <c r="J12" s="510"/>
      <c r="K12" s="510"/>
      <c r="L12" s="510"/>
    </row>
    <row r="13" customFormat="false" ht="12" hidden="false" customHeight="true" outlineLevel="0" collapsed="false">
      <c r="A13" s="445" t="s">
        <v>239</v>
      </c>
      <c r="B13" s="131" t="n">
        <v>20591</v>
      </c>
      <c r="C13" s="80" t="n">
        <v>74</v>
      </c>
      <c r="D13" s="80" t="n">
        <v>0.007</v>
      </c>
      <c r="E13" s="80" t="n">
        <v>0.002</v>
      </c>
      <c r="F13" s="506" t="n">
        <v>1523.734</v>
      </c>
      <c r="G13" s="506" t="n">
        <v>0.144137</v>
      </c>
      <c r="H13" s="507" t="n">
        <v>0.041182</v>
      </c>
      <c r="I13" s="140"/>
      <c r="J13" s="510"/>
      <c r="K13" s="510"/>
      <c r="L13" s="510"/>
    </row>
    <row r="14" customFormat="false" ht="12" hidden="false" customHeight="true" outlineLevel="0" collapsed="false">
      <c r="A14" s="445" t="s">
        <v>338</v>
      </c>
      <c r="B14" s="131" t="n">
        <v>77913</v>
      </c>
      <c r="C14" s="80" t="n">
        <v>78</v>
      </c>
      <c r="D14" s="80" t="n">
        <v>0.007</v>
      </c>
      <c r="E14" s="80" t="n">
        <v>0.002</v>
      </c>
      <c r="F14" s="506" t="n">
        <v>6077.214</v>
      </c>
      <c r="G14" s="506" t="n">
        <v>0.545391</v>
      </c>
      <c r="H14" s="507" t="n">
        <v>0.155826</v>
      </c>
      <c r="I14" s="140"/>
      <c r="J14" s="510"/>
      <c r="K14" s="510"/>
      <c r="L14" s="510"/>
    </row>
    <row r="15" customFormat="false" ht="12" hidden="false" customHeight="true" outlineLevel="0" collapsed="false">
      <c r="A15" s="445" t="s">
        <v>344</v>
      </c>
      <c r="B15" s="131" t="s">
        <v>220</v>
      </c>
      <c r="C15" s="80" t="s">
        <v>220</v>
      </c>
      <c r="D15" s="80" t="s">
        <v>220</v>
      </c>
      <c r="E15" s="80" t="s">
        <v>220</v>
      </c>
      <c r="F15" s="506" t="s">
        <v>220</v>
      </c>
      <c r="G15" s="506" t="s">
        <v>220</v>
      </c>
      <c r="H15" s="507" t="s">
        <v>220</v>
      </c>
      <c r="I15" s="140"/>
      <c r="J15" s="112"/>
      <c r="K15" s="112"/>
      <c r="L15" s="112"/>
    </row>
    <row r="16" customFormat="false" ht="12" hidden="false" customHeight="true" outlineLevel="0" collapsed="false">
      <c r="A16" s="445" t="s">
        <v>566</v>
      </c>
      <c r="B16" s="131" t="s">
        <v>127</v>
      </c>
      <c r="C16" s="80" t="s">
        <v>127</v>
      </c>
      <c r="D16" s="80" t="s">
        <v>127</v>
      </c>
      <c r="E16" s="80" t="s">
        <v>127</v>
      </c>
      <c r="F16" s="506" t="s">
        <v>127</v>
      </c>
      <c r="G16" s="506" t="s">
        <v>127</v>
      </c>
      <c r="H16" s="507" t="s">
        <v>127</v>
      </c>
      <c r="I16" s="140"/>
      <c r="J16" s="112"/>
      <c r="K16" s="112"/>
      <c r="L16" s="112"/>
    </row>
    <row r="17" customFormat="false" ht="13.5" hidden="false" customHeight="true" outlineLevel="0" collapsed="false">
      <c r="A17" s="445" t="s">
        <v>567</v>
      </c>
      <c r="B17" s="80" t="s">
        <v>127</v>
      </c>
      <c r="C17" s="516"/>
      <c r="D17" s="51"/>
      <c r="E17" s="51"/>
      <c r="F17" s="80" t="s">
        <v>127</v>
      </c>
      <c r="G17" s="500" t="s">
        <v>127</v>
      </c>
      <c r="H17" s="130" t="s">
        <v>127</v>
      </c>
      <c r="I17" s="140"/>
      <c r="J17" s="112"/>
      <c r="K17" s="112"/>
      <c r="L17" s="112"/>
    </row>
    <row r="18" customFormat="false" ht="12.75" hidden="false" customHeight="true" outlineLevel="0" collapsed="false">
      <c r="A18" s="134" t="s">
        <v>117</v>
      </c>
      <c r="B18" s="417" t="s">
        <v>127</v>
      </c>
      <c r="C18" s="80" t="s">
        <v>127</v>
      </c>
      <c r="D18" s="80" t="s">
        <v>127</v>
      </c>
      <c r="E18" s="80" t="s">
        <v>127</v>
      </c>
      <c r="F18" s="417" t="s">
        <v>127</v>
      </c>
      <c r="G18" s="417" t="s">
        <v>127</v>
      </c>
      <c r="H18" s="419" t="s">
        <v>127</v>
      </c>
      <c r="I18" s="140"/>
      <c r="J18" s="517"/>
      <c r="K18" s="179"/>
      <c r="L18" s="179"/>
    </row>
    <row r="19" customFormat="false" ht="15" hidden="false" customHeight="true" outlineLevel="0" collapsed="false">
      <c r="A19" s="518" t="s">
        <v>568</v>
      </c>
      <c r="B19" s="519" t="s">
        <v>127</v>
      </c>
      <c r="C19" s="520" t="s">
        <v>127</v>
      </c>
      <c r="D19" s="520" t="s">
        <v>127</v>
      </c>
      <c r="E19" s="521" t="s">
        <v>127</v>
      </c>
      <c r="F19" s="522" t="s">
        <v>127</v>
      </c>
      <c r="G19" s="522" t="s">
        <v>127</v>
      </c>
      <c r="H19" s="523" t="s">
        <v>127</v>
      </c>
      <c r="I19" s="524"/>
      <c r="J19" s="112"/>
      <c r="K19" s="373"/>
      <c r="L19" s="373"/>
    </row>
    <row r="20" customFormat="false" ht="7.5" hidden="false" customHeight="true" outlineLevel="0" collapsed="false">
      <c r="J20" s="3" t="s">
        <v>382</v>
      </c>
    </row>
    <row r="21" customFormat="false" ht="14.25" hidden="false" customHeight="true" outlineLevel="0" collapsed="false">
      <c r="A21" s="420" t="s">
        <v>569</v>
      </c>
      <c r="B21" s="525"/>
      <c r="C21" s="525"/>
      <c r="D21" s="525"/>
      <c r="E21" s="525"/>
      <c r="F21" s="525"/>
      <c r="G21" s="525"/>
      <c r="H21" s="525"/>
      <c r="I21" s="420"/>
      <c r="J21" s="420"/>
      <c r="K21" s="420"/>
      <c r="L21" s="420"/>
    </row>
    <row r="22" customFormat="false" ht="13.5" hidden="false" customHeight="true" outlineLevel="0" collapsed="false">
      <c r="A22" s="526" t="s">
        <v>570</v>
      </c>
      <c r="B22" s="525"/>
      <c r="C22" s="525"/>
      <c r="D22" s="525"/>
      <c r="E22" s="525"/>
      <c r="F22" s="525"/>
      <c r="G22" s="525"/>
      <c r="H22" s="525"/>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27" t="s">
        <v>571</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539</v>
      </c>
      <c r="B26" s="529"/>
      <c r="C26" s="529"/>
      <c r="D26" s="529"/>
      <c r="E26" s="529"/>
      <c r="F26" s="529"/>
      <c r="G26" s="529"/>
      <c r="H26" s="529"/>
    </row>
    <row r="27" customFormat="false" ht="39.75" hidden="false" customHeight="true" outlineLevel="0" collapsed="false">
      <c r="A27" s="530" t="s">
        <v>572</v>
      </c>
      <c r="B27" s="530"/>
      <c r="C27" s="530"/>
      <c r="D27" s="530"/>
      <c r="E27" s="530"/>
      <c r="F27" s="530"/>
      <c r="G27" s="530"/>
      <c r="H27" s="530"/>
    </row>
    <row r="28" customFormat="false" ht="26.25" hidden="false" customHeight="true" outlineLevel="0" collapsed="false">
      <c r="A28" s="531" t="s">
        <v>573</v>
      </c>
      <c r="B28" s="531"/>
      <c r="C28" s="531"/>
      <c r="D28" s="531"/>
      <c r="E28" s="531"/>
      <c r="F28" s="531"/>
      <c r="G28" s="531"/>
      <c r="H28" s="531"/>
    </row>
    <row r="29" customFormat="false" ht="102" hidden="false" customHeight="true" outlineLevel="0" collapsed="false">
      <c r="A29" s="532" t="s">
        <v>188</v>
      </c>
      <c r="B29" s="532"/>
      <c r="C29" s="532"/>
      <c r="D29" s="532"/>
      <c r="E29" s="532"/>
      <c r="F29" s="532"/>
      <c r="G29" s="532"/>
      <c r="H29" s="532"/>
    </row>
    <row r="30" customFormat="false" ht="25.5" hidden="false" customHeight="true" outlineLevel="0" collapsed="false">
      <c r="A30" s="532" t="s">
        <v>189</v>
      </c>
      <c r="B30" s="532"/>
      <c r="C30" s="532"/>
      <c r="D30" s="532"/>
      <c r="E30" s="532"/>
      <c r="F30" s="532"/>
      <c r="G30" s="532"/>
      <c r="H30" s="532"/>
    </row>
    <row r="31" customFormat="false" ht="102" hidden="false" customHeight="true" outlineLevel="0" collapsed="false">
      <c r="A31" s="532" t="s">
        <v>574</v>
      </c>
      <c r="B31" s="532"/>
      <c r="C31" s="532"/>
      <c r="D31" s="532"/>
      <c r="E31" s="532"/>
      <c r="F31" s="532"/>
      <c r="G31" s="532"/>
      <c r="H31" s="532"/>
    </row>
    <row r="32" customFormat="false" ht="25.5" hidden="false" customHeight="true" outlineLevel="0" collapsed="false">
      <c r="A32" s="532" t="s">
        <v>575</v>
      </c>
      <c r="B32" s="532"/>
      <c r="C32" s="532"/>
      <c r="D32" s="532"/>
      <c r="E32" s="532"/>
      <c r="F32" s="532"/>
      <c r="G32" s="532"/>
      <c r="H32" s="532"/>
    </row>
    <row r="33" customFormat="false" ht="51" hidden="false" customHeight="true" outlineLevel="0" collapsed="false">
      <c r="A33" s="532" t="s">
        <v>190</v>
      </c>
      <c r="B33" s="532"/>
      <c r="C33" s="532"/>
      <c r="D33" s="532"/>
      <c r="E33" s="532"/>
      <c r="F33" s="532"/>
      <c r="G33" s="532"/>
      <c r="H33" s="532"/>
    </row>
    <row r="34" customFormat="false" ht="12.75" hidden="false" customHeight="true" outlineLevel="0" collapsed="false">
      <c r="A34" s="305" t="s">
        <v>576</v>
      </c>
      <c r="B34" s="305"/>
      <c r="C34" s="305"/>
      <c r="D34" s="305"/>
      <c r="E34" s="305"/>
      <c r="F34" s="305"/>
      <c r="G34" s="305"/>
      <c r="H34" s="305"/>
    </row>
    <row r="35" customFormat="false" ht="38.25" hidden="false" customHeight="true" outlineLevel="0" collapsed="false">
      <c r="A35" s="532" t="s">
        <v>577</v>
      </c>
      <c r="B35" s="532"/>
      <c r="C35" s="532"/>
      <c r="D35" s="532"/>
      <c r="E35" s="532"/>
      <c r="F35" s="532"/>
      <c r="G35" s="532"/>
      <c r="H35" s="532"/>
    </row>
    <row r="36" customFormat="false" ht="38.25" hidden="false" customHeight="true" outlineLevel="0" collapsed="false">
      <c r="A36" s="532" t="s">
        <v>578</v>
      </c>
      <c r="B36" s="532"/>
      <c r="C36" s="532"/>
      <c r="D36" s="532"/>
      <c r="E36" s="532"/>
      <c r="F36" s="532"/>
      <c r="G36" s="532"/>
      <c r="H36" s="532"/>
    </row>
    <row r="37" customFormat="false" ht="12.75" hidden="false" customHeight="true" outlineLevel="0" collapsed="false">
      <c r="A37" s="305" t="s">
        <v>579</v>
      </c>
      <c r="B37" s="305"/>
      <c r="C37" s="305"/>
      <c r="D37" s="305"/>
      <c r="E37" s="305"/>
      <c r="F37" s="305"/>
      <c r="G37" s="305"/>
      <c r="H37" s="305"/>
    </row>
    <row r="38" customFormat="false" ht="12.75" hidden="false" customHeight="true" outlineLevel="0" collapsed="false">
      <c r="A38" s="305" t="s">
        <v>580</v>
      </c>
      <c r="B38" s="305"/>
      <c r="C38" s="305"/>
      <c r="D38" s="305"/>
      <c r="E38" s="305"/>
      <c r="F38" s="305"/>
      <c r="G38" s="305"/>
      <c r="H38" s="305"/>
    </row>
    <row r="39" customFormat="false" ht="12.75" hidden="false" customHeight="true" outlineLevel="0" collapsed="false">
      <c r="A39" s="305" t="s">
        <v>581</v>
      </c>
      <c r="B39" s="305"/>
      <c r="C39" s="305"/>
      <c r="D39" s="305"/>
      <c r="E39" s="305"/>
      <c r="F39" s="305"/>
      <c r="G39" s="305"/>
      <c r="H39" s="305"/>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23 A24:H24 M24:IV24 A25:IV25 A26:A39 I26:IV40 E29:H39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3" t="s">
        <v>78</v>
      </c>
    </row>
    <row r="2" customFormat="false" ht="15.75" hidden="false" customHeight="true" outlineLevel="0" collapsed="false">
      <c r="A2" s="4" t="s">
        <v>79</v>
      </c>
      <c r="N2" s="113" t="s">
        <v>80</v>
      </c>
    </row>
    <row r="3" customFormat="false" ht="15.75" hidden="false" customHeight="true" outlineLevel="0" collapsed="false">
      <c r="A3" s="378"/>
      <c r="M3" s="113"/>
      <c r="N3" s="113" t="s">
        <v>81</v>
      </c>
    </row>
    <row r="4" customFormat="false" ht="12.75" hidden="false" customHeight="true" outlineLevel="0" collapsed="false">
      <c r="N4" s="533"/>
    </row>
    <row r="5" customFormat="false" ht="14.25" hidden="false" customHeight="true" outlineLevel="0" collapsed="false">
      <c r="A5" s="534" t="s">
        <v>450</v>
      </c>
      <c r="B5" s="535" t="s">
        <v>456</v>
      </c>
      <c r="C5" s="535" t="s">
        <v>490</v>
      </c>
      <c r="D5" s="535" t="s">
        <v>491</v>
      </c>
      <c r="E5" s="536" t="s">
        <v>583</v>
      </c>
      <c r="F5" s="536"/>
      <c r="G5" s="536" t="s">
        <v>584</v>
      </c>
      <c r="H5" s="536"/>
      <c r="I5" s="536" t="s">
        <v>585</v>
      </c>
      <c r="J5" s="536"/>
      <c r="K5" s="535" t="s">
        <v>586</v>
      </c>
      <c r="L5" s="535" t="s">
        <v>87</v>
      </c>
      <c r="M5" s="535" t="s">
        <v>88</v>
      </c>
      <c r="N5" s="537" t="s">
        <v>587</v>
      </c>
    </row>
    <row r="6" customFormat="false" ht="12" hidden="false" customHeight="true" outlineLevel="0" collapsed="false">
      <c r="A6" s="538" t="s">
        <v>453</v>
      </c>
      <c r="B6" s="539"/>
      <c r="C6" s="539"/>
      <c r="D6" s="539"/>
      <c r="E6" s="539" t="s">
        <v>588</v>
      </c>
      <c r="F6" s="539" t="s">
        <v>589</v>
      </c>
      <c r="G6" s="539" t="s">
        <v>588</v>
      </c>
      <c r="H6" s="539" t="s">
        <v>589</v>
      </c>
      <c r="I6" s="539" t="s">
        <v>588</v>
      </c>
      <c r="J6" s="540" t="s">
        <v>589</v>
      </c>
      <c r="K6" s="539"/>
      <c r="L6" s="539"/>
      <c r="M6" s="539"/>
      <c r="N6" s="537"/>
    </row>
    <row r="7" customFormat="false" ht="14.25" hidden="false" customHeight="true" outlineLevel="0" collapsed="false">
      <c r="A7" s="541"/>
      <c r="B7" s="542" t="s">
        <v>90</v>
      </c>
      <c r="C7" s="542"/>
      <c r="D7" s="542"/>
      <c r="E7" s="542" t="s">
        <v>590</v>
      </c>
      <c r="F7" s="542"/>
      <c r="G7" s="542"/>
      <c r="H7" s="542"/>
      <c r="I7" s="543" t="s">
        <v>90</v>
      </c>
      <c r="J7" s="543"/>
      <c r="K7" s="543"/>
      <c r="L7" s="543"/>
      <c r="M7" s="543"/>
      <c r="N7" s="543"/>
    </row>
    <row r="8" customFormat="false" ht="13.5" hidden="false" customHeight="true" outlineLevel="0" collapsed="false">
      <c r="A8" s="544" t="s">
        <v>591</v>
      </c>
      <c r="B8" s="545" t="n">
        <v>78003.841043135</v>
      </c>
      <c r="C8" s="546" t="n">
        <v>0.10765776</v>
      </c>
      <c r="D8" s="546" t="n">
        <v>23.60674659</v>
      </c>
      <c r="E8" s="546" t="n">
        <v>57302.9965509703</v>
      </c>
      <c r="F8" s="546" t="n">
        <v>8795.33393862156</v>
      </c>
      <c r="G8" s="546" t="n">
        <v>672.1742496</v>
      </c>
      <c r="H8" s="546" t="n">
        <v>787.3394763034</v>
      </c>
      <c r="I8" s="546" t="n">
        <v>3.54178111524622</v>
      </c>
      <c r="J8" s="546" t="n">
        <v>0.177471209990462</v>
      </c>
      <c r="K8" s="546" t="n">
        <v>110.441942629855</v>
      </c>
      <c r="L8" s="547" t="n">
        <v>620.619185089456</v>
      </c>
      <c r="M8" s="548" t="n">
        <v>36.5364140247728</v>
      </c>
      <c r="N8" s="549" t="n">
        <v>90.6324103876692</v>
      </c>
    </row>
    <row r="9" customFormat="false" ht="12" hidden="false" customHeight="true" outlineLevel="0" collapsed="false">
      <c r="A9" s="550" t="s">
        <v>592</v>
      </c>
      <c r="B9" s="551" t="n">
        <v>19298.108871</v>
      </c>
      <c r="C9" s="551" t="s">
        <v>127</v>
      </c>
      <c r="D9" s="551" t="s">
        <v>127</v>
      </c>
      <c r="E9" s="552"/>
      <c r="F9" s="552"/>
      <c r="G9" s="552"/>
      <c r="H9" s="552"/>
      <c r="I9" s="552"/>
      <c r="J9" s="553"/>
      <c r="K9" s="551" t="n">
        <v>54.0729768315853</v>
      </c>
      <c r="L9" s="551" t="s">
        <v>102</v>
      </c>
      <c r="M9" s="554" t="n">
        <v>4.3289470998828</v>
      </c>
      <c r="N9" s="555" t="n">
        <v>20.1166938651768</v>
      </c>
    </row>
    <row r="10" customFormat="false" ht="12" hidden="false" customHeight="true" outlineLevel="0" collapsed="false">
      <c r="A10" s="556" t="s">
        <v>593</v>
      </c>
      <c r="B10" s="557" t="n">
        <v>12695.69208</v>
      </c>
      <c r="C10" s="558"/>
      <c r="D10" s="558"/>
      <c r="E10" s="559"/>
      <c r="F10" s="559"/>
      <c r="G10" s="559"/>
      <c r="H10" s="559"/>
      <c r="I10" s="559"/>
      <c r="J10" s="560"/>
      <c r="K10" s="558" t="n">
        <v>27.5472564</v>
      </c>
      <c r="L10" s="558"/>
      <c r="M10" s="558" t="n">
        <v>1.101890256</v>
      </c>
      <c r="N10" s="561" t="n">
        <v>6.611341536</v>
      </c>
    </row>
    <row r="11" customFormat="false" ht="12" hidden="false" customHeight="true" outlineLevel="0" collapsed="false">
      <c r="A11" s="556" t="s">
        <v>594</v>
      </c>
      <c r="B11" s="562" t="n">
        <v>5503.771172</v>
      </c>
      <c r="C11" s="559"/>
      <c r="D11" s="559"/>
      <c r="E11" s="559"/>
      <c r="F11" s="559"/>
      <c r="G11" s="559"/>
      <c r="H11" s="559"/>
      <c r="I11" s="559"/>
      <c r="J11" s="560"/>
      <c r="K11" s="559" t="n">
        <v>10.390806</v>
      </c>
      <c r="L11" s="559"/>
      <c r="M11" s="559" t="n">
        <v>0.283677450865678</v>
      </c>
      <c r="N11" s="563" t="n">
        <v>0.431429491176825</v>
      </c>
    </row>
    <row r="12" customFormat="false" ht="12" hidden="false" customHeight="true" outlineLevel="0" collapsed="false">
      <c r="A12" s="556" t="s">
        <v>595</v>
      </c>
      <c r="B12" s="562" t="s">
        <v>99</v>
      </c>
      <c r="C12" s="559"/>
      <c r="D12" s="559"/>
      <c r="E12" s="559"/>
      <c r="F12" s="559"/>
      <c r="G12" s="559"/>
      <c r="H12" s="559"/>
      <c r="I12" s="559"/>
      <c r="J12" s="560"/>
      <c r="K12" s="559"/>
      <c r="L12" s="559"/>
      <c r="M12" s="559"/>
      <c r="N12" s="563"/>
    </row>
    <row r="13" customFormat="false" ht="12" hidden="false" customHeight="true" outlineLevel="0" collapsed="false">
      <c r="A13" s="556" t="s">
        <v>596</v>
      </c>
      <c r="B13" s="562" t="s">
        <v>102</v>
      </c>
      <c r="C13" s="559"/>
      <c r="D13" s="559"/>
      <c r="E13" s="559"/>
      <c r="F13" s="559"/>
      <c r="G13" s="559"/>
      <c r="H13" s="559"/>
      <c r="I13" s="559"/>
      <c r="J13" s="560"/>
      <c r="K13" s="559"/>
      <c r="L13" s="559"/>
      <c r="M13" s="559"/>
      <c r="N13" s="563"/>
    </row>
    <row r="14" customFormat="false" ht="12" hidden="false" customHeight="true" outlineLevel="0" collapsed="false">
      <c r="A14" s="556" t="s">
        <v>597</v>
      </c>
      <c r="B14" s="562" t="s">
        <v>127</v>
      </c>
      <c r="C14" s="559"/>
      <c r="D14" s="559"/>
      <c r="E14" s="559"/>
      <c r="F14" s="559"/>
      <c r="G14" s="559"/>
      <c r="H14" s="559"/>
      <c r="I14" s="559"/>
      <c r="J14" s="560"/>
      <c r="K14" s="559"/>
      <c r="L14" s="131" t="s">
        <v>127</v>
      </c>
      <c r="M14" s="564" t="n">
        <v>0.07535276281139</v>
      </c>
      <c r="N14" s="563"/>
    </row>
    <row r="15" customFormat="false" ht="12" hidden="false" customHeight="true" outlineLevel="0" collapsed="false">
      <c r="A15" s="556" t="s">
        <v>598</v>
      </c>
      <c r="B15" s="562" t="s">
        <v>127</v>
      </c>
      <c r="C15" s="559"/>
      <c r="D15" s="559"/>
      <c r="E15" s="559"/>
      <c r="F15" s="559"/>
      <c r="G15" s="559"/>
      <c r="H15" s="559"/>
      <c r="I15" s="559"/>
      <c r="J15" s="560"/>
      <c r="K15" s="131" t="n">
        <v>0.87</v>
      </c>
      <c r="L15" s="131" t="s">
        <v>99</v>
      </c>
      <c r="M15" s="131" t="n">
        <v>1.74</v>
      </c>
      <c r="N15" s="507" t="n">
        <v>1.74</v>
      </c>
    </row>
    <row r="16" customFormat="false" ht="12.75" hidden="false" customHeight="true" outlineLevel="0" collapsed="false">
      <c r="A16" s="18" t="s">
        <v>599</v>
      </c>
      <c r="B16" s="562" t="n">
        <v>1098.645619</v>
      </c>
      <c r="C16" s="562" t="s">
        <v>127</v>
      </c>
      <c r="D16" s="562" t="s">
        <v>127</v>
      </c>
      <c r="E16" s="401"/>
      <c r="F16" s="401"/>
      <c r="G16" s="401"/>
      <c r="H16" s="401"/>
      <c r="I16" s="401"/>
      <c r="J16" s="448"/>
      <c r="K16" s="562" t="n">
        <v>15.2649144315853</v>
      </c>
      <c r="L16" s="562" t="s">
        <v>127</v>
      </c>
      <c r="M16" s="562" t="n">
        <v>1.12802663020573</v>
      </c>
      <c r="N16" s="565" t="n">
        <v>11.333922838</v>
      </c>
    </row>
    <row r="17" customFormat="false" ht="12.75" hidden="false" customHeight="true" outlineLevel="0" collapsed="false">
      <c r="A17" s="566" t="s">
        <v>600</v>
      </c>
      <c r="B17" s="557" t="n">
        <v>690.4838806</v>
      </c>
      <c r="C17" s="213" t="s">
        <v>127</v>
      </c>
      <c r="D17" s="213" t="s">
        <v>127</v>
      </c>
      <c r="E17" s="213"/>
      <c r="F17" s="213"/>
      <c r="G17" s="213"/>
      <c r="H17" s="213"/>
      <c r="I17" s="213"/>
      <c r="J17" s="467"/>
      <c r="K17" s="131" t="n">
        <v>12.3386555428571</v>
      </c>
      <c r="L17" s="131" t="s">
        <v>127</v>
      </c>
      <c r="M17" s="131" t="n">
        <v>0.73632</v>
      </c>
      <c r="N17" s="507" t="n">
        <v>9.683912538</v>
      </c>
    </row>
    <row r="18" customFormat="false" ht="12.75" hidden="false" customHeight="true" outlineLevel="0" collapsed="false">
      <c r="A18" s="567" t="s">
        <v>601</v>
      </c>
      <c r="B18" s="568" t="s">
        <v>99</v>
      </c>
      <c r="C18" s="568" t="s">
        <v>127</v>
      </c>
      <c r="D18" s="568" t="s">
        <v>127</v>
      </c>
      <c r="E18" s="250"/>
      <c r="F18" s="250"/>
      <c r="G18" s="250"/>
      <c r="H18" s="250"/>
      <c r="I18" s="250"/>
      <c r="J18" s="250"/>
      <c r="K18" s="568" t="n">
        <v>2.92625888872819</v>
      </c>
      <c r="L18" s="568" t="s">
        <v>127</v>
      </c>
      <c r="M18" s="568" t="n">
        <v>0.391706630205727</v>
      </c>
      <c r="N18" s="569" t="n">
        <v>1.6500103</v>
      </c>
    </row>
    <row r="19" customFormat="false" ht="12.75" hidden="false" customHeight="true" outlineLevel="0" collapsed="false">
      <c r="A19" s="567" t="s">
        <v>602</v>
      </c>
      <c r="B19" s="568" t="n">
        <v>408.1617384</v>
      </c>
      <c r="C19" s="568" t="s">
        <v>127</v>
      </c>
      <c r="D19" s="568" t="s">
        <v>127</v>
      </c>
      <c r="E19" s="250"/>
      <c r="F19" s="250"/>
      <c r="G19" s="250"/>
      <c r="H19" s="250"/>
      <c r="I19" s="250"/>
      <c r="J19" s="250"/>
      <c r="K19" s="568" t="s">
        <v>99</v>
      </c>
      <c r="L19" s="568" t="s">
        <v>127</v>
      </c>
      <c r="M19" s="568" t="s">
        <v>99</v>
      </c>
      <c r="N19" s="569" t="s">
        <v>99</v>
      </c>
    </row>
    <row r="20" customFormat="false" ht="12" hidden="false" customHeight="true" outlineLevel="0" collapsed="false">
      <c r="A20" s="570" t="s">
        <v>603</v>
      </c>
      <c r="B20" s="551" t="n">
        <v>14071.682318135</v>
      </c>
      <c r="C20" s="551" t="n">
        <v>0.01015776</v>
      </c>
      <c r="D20" s="571" t="n">
        <v>23.60674659</v>
      </c>
      <c r="E20" s="558" t="s">
        <v>341</v>
      </c>
      <c r="F20" s="558" t="s">
        <v>341</v>
      </c>
      <c r="G20" s="558" t="s">
        <v>127</v>
      </c>
      <c r="H20" s="558" t="s">
        <v>341</v>
      </c>
      <c r="I20" s="558" t="s">
        <v>341</v>
      </c>
      <c r="J20" s="558" t="s">
        <v>341</v>
      </c>
      <c r="K20" s="551" t="n">
        <v>23.266991</v>
      </c>
      <c r="L20" s="551" t="n">
        <v>0.8972688</v>
      </c>
      <c r="M20" s="551" t="n">
        <v>5.103484865</v>
      </c>
      <c r="N20" s="555" t="n">
        <v>23.19910976</v>
      </c>
    </row>
    <row r="21" customFormat="false" ht="12" hidden="false" customHeight="true" outlineLevel="0" collapsed="false">
      <c r="A21" s="572" t="s">
        <v>604</v>
      </c>
      <c r="B21" s="557" t="n">
        <v>4623</v>
      </c>
      <c r="C21" s="573" t="s">
        <v>127</v>
      </c>
      <c r="D21" s="573" t="s">
        <v>127</v>
      </c>
      <c r="E21" s="558"/>
      <c r="F21" s="558"/>
      <c r="G21" s="558"/>
      <c r="H21" s="558"/>
      <c r="I21" s="558"/>
      <c r="J21" s="574"/>
      <c r="K21" s="212" t="n">
        <v>3.169941</v>
      </c>
      <c r="L21" s="212" t="s">
        <v>127</v>
      </c>
      <c r="M21" s="212" t="s">
        <v>127</v>
      </c>
      <c r="N21" s="515" t="s">
        <v>127</v>
      </c>
    </row>
    <row r="22" customFormat="false" ht="12" hidden="false" customHeight="true" outlineLevel="0" collapsed="false">
      <c r="A22" s="556" t="s">
        <v>605</v>
      </c>
      <c r="B22" s="559"/>
      <c r="C22" s="559"/>
      <c r="D22" s="562" t="n">
        <v>11.19405685</v>
      </c>
      <c r="E22" s="559"/>
      <c r="F22" s="559"/>
      <c r="G22" s="559"/>
      <c r="H22" s="559"/>
      <c r="I22" s="559"/>
      <c r="J22" s="560"/>
      <c r="K22" s="131" t="n">
        <v>20.09705</v>
      </c>
      <c r="L22" s="559"/>
      <c r="M22" s="559"/>
      <c r="N22" s="563"/>
    </row>
    <row r="23" customFormat="false" ht="12" hidden="false" customHeight="true" outlineLevel="0" collapsed="false">
      <c r="A23" s="556" t="s">
        <v>606</v>
      </c>
      <c r="B23" s="575" t="s">
        <v>127</v>
      </c>
      <c r="C23" s="559"/>
      <c r="D23" s="562" t="n">
        <v>12.41268974</v>
      </c>
      <c r="E23" s="559"/>
      <c r="F23" s="559"/>
      <c r="G23" s="559"/>
      <c r="H23" s="559"/>
      <c r="I23" s="559"/>
      <c r="J23" s="560"/>
      <c r="K23" s="131" t="s">
        <v>220</v>
      </c>
      <c r="L23" s="131" t="s">
        <v>220</v>
      </c>
      <c r="M23" s="131" t="s">
        <v>220</v>
      </c>
      <c r="N23" s="563"/>
    </row>
    <row r="24" customFormat="false" ht="12" hidden="false" customHeight="true" outlineLevel="0" collapsed="false">
      <c r="A24" s="556" t="s">
        <v>607</v>
      </c>
      <c r="B24" s="562" t="n">
        <v>15.042</v>
      </c>
      <c r="C24" s="562" t="s">
        <v>127</v>
      </c>
      <c r="D24" s="559"/>
      <c r="E24" s="559"/>
      <c r="F24" s="559"/>
      <c r="G24" s="559"/>
      <c r="H24" s="559"/>
      <c r="I24" s="559"/>
      <c r="J24" s="560"/>
      <c r="K24" s="131" t="s">
        <v>127</v>
      </c>
      <c r="L24" s="131" t="s">
        <v>127</v>
      </c>
      <c r="M24" s="131" t="s">
        <v>127</v>
      </c>
      <c r="N24" s="507" t="s">
        <v>127</v>
      </c>
    </row>
    <row r="25" customFormat="false" ht="12.75" hidden="false" customHeight="true" outlineLevel="0" collapsed="false">
      <c r="A25" s="576" t="s">
        <v>608</v>
      </c>
      <c r="B25" s="562" t="n">
        <v>9433.640318135</v>
      </c>
      <c r="C25" s="562" t="n">
        <v>0.01015776</v>
      </c>
      <c r="D25" s="562" t="s">
        <v>609</v>
      </c>
      <c r="E25" s="559" t="s">
        <v>341</v>
      </c>
      <c r="F25" s="559" t="s">
        <v>341</v>
      </c>
      <c r="G25" s="559" t="s">
        <v>127</v>
      </c>
      <c r="H25" s="559" t="s">
        <v>341</v>
      </c>
      <c r="I25" s="559" t="s">
        <v>341</v>
      </c>
      <c r="J25" s="559" t="s">
        <v>341</v>
      </c>
      <c r="K25" s="562" t="s">
        <v>341</v>
      </c>
      <c r="L25" s="562" t="n">
        <v>0.8972688</v>
      </c>
      <c r="M25" s="562" t="n">
        <v>5.103484865</v>
      </c>
      <c r="N25" s="565" t="n">
        <v>23.19910976</v>
      </c>
    </row>
    <row r="26" customFormat="false" ht="12.75" hidden="false" customHeight="true" outlineLevel="0" collapsed="false">
      <c r="A26" s="566" t="s">
        <v>610</v>
      </c>
      <c r="B26" s="558" t="n">
        <v>663.64032</v>
      </c>
      <c r="C26" s="557" t="n">
        <v>0.01015776</v>
      </c>
      <c r="D26" s="558"/>
      <c r="E26" s="558"/>
      <c r="F26" s="558"/>
      <c r="G26" s="558"/>
      <c r="H26" s="558"/>
      <c r="I26" s="558"/>
      <c r="J26" s="574"/>
      <c r="K26" s="574"/>
      <c r="L26" s="574" t="n">
        <v>0.8972688</v>
      </c>
      <c r="M26" s="574"/>
      <c r="N26" s="563" t="n">
        <v>4.15790976</v>
      </c>
    </row>
    <row r="27" customFormat="false" ht="12.75" hidden="false" customHeight="true" outlineLevel="0" collapsed="false">
      <c r="A27" s="566" t="s">
        <v>611</v>
      </c>
      <c r="B27" s="557" t="s">
        <v>127</v>
      </c>
      <c r="C27" s="557" t="s">
        <v>127</v>
      </c>
      <c r="D27" s="557" t="s">
        <v>127</v>
      </c>
      <c r="E27" s="558"/>
      <c r="F27" s="558"/>
      <c r="G27" s="558"/>
      <c r="H27" s="558"/>
      <c r="I27" s="558"/>
      <c r="J27" s="574"/>
      <c r="K27" s="574"/>
      <c r="L27" s="574"/>
      <c r="M27" s="574"/>
      <c r="N27" s="563"/>
    </row>
    <row r="28" customFormat="false" ht="12.75" hidden="false" customHeight="true" outlineLevel="0" collapsed="false">
      <c r="A28" s="566" t="s">
        <v>612</v>
      </c>
      <c r="B28" s="558"/>
      <c r="C28" s="557" t="s">
        <v>127</v>
      </c>
      <c r="D28" s="558"/>
      <c r="E28" s="558"/>
      <c r="F28" s="558"/>
      <c r="G28" s="558"/>
      <c r="H28" s="558"/>
      <c r="I28" s="558"/>
      <c r="J28" s="574"/>
      <c r="K28" s="574"/>
      <c r="L28" s="574"/>
      <c r="M28" s="574"/>
      <c r="N28" s="563"/>
    </row>
    <row r="29" customFormat="false" ht="12.75" hidden="false" customHeight="true" outlineLevel="0" collapsed="false">
      <c r="A29" s="566" t="s">
        <v>613</v>
      </c>
      <c r="B29" s="558"/>
      <c r="C29" s="557" t="s">
        <v>127</v>
      </c>
      <c r="D29" s="558"/>
      <c r="E29" s="558"/>
      <c r="F29" s="558"/>
      <c r="G29" s="558"/>
      <c r="H29" s="558"/>
      <c r="I29" s="558"/>
      <c r="J29" s="574"/>
      <c r="K29" s="574"/>
      <c r="L29" s="574"/>
      <c r="M29" s="574"/>
      <c r="N29" s="563"/>
    </row>
    <row r="30" customFormat="false" ht="12.75" hidden="false" customHeight="true" outlineLevel="0" collapsed="false">
      <c r="A30" s="566" t="s">
        <v>614</v>
      </c>
      <c r="B30" s="558" t="n">
        <v>2040</v>
      </c>
      <c r="C30" s="557" t="s">
        <v>127</v>
      </c>
      <c r="D30" s="558"/>
      <c r="E30" s="558"/>
      <c r="F30" s="558"/>
      <c r="G30" s="558"/>
      <c r="H30" s="558"/>
      <c r="I30" s="558"/>
      <c r="J30" s="574"/>
      <c r="K30" s="574"/>
      <c r="L30" s="574"/>
      <c r="M30" s="574"/>
      <c r="N30" s="563"/>
    </row>
    <row r="31" customFormat="false" ht="12.75" hidden="false" customHeight="true" outlineLevel="0" collapsed="false">
      <c r="A31" s="567" t="s">
        <v>615</v>
      </c>
      <c r="B31" s="568" t="s">
        <v>332</v>
      </c>
      <c r="C31" s="568" t="s">
        <v>332</v>
      </c>
      <c r="D31" s="568" t="s">
        <v>127</v>
      </c>
      <c r="E31" s="250" t="s">
        <v>127</v>
      </c>
      <c r="F31" s="250" t="s">
        <v>127</v>
      </c>
      <c r="G31" s="250" t="s">
        <v>127</v>
      </c>
      <c r="H31" s="213" t="s">
        <v>127</v>
      </c>
      <c r="I31" s="250" t="s">
        <v>127</v>
      </c>
      <c r="J31" s="213" t="s">
        <v>127</v>
      </c>
      <c r="K31" s="568" t="s">
        <v>332</v>
      </c>
      <c r="L31" s="568" t="s">
        <v>127</v>
      </c>
      <c r="M31" s="577" t="s">
        <v>332</v>
      </c>
      <c r="N31" s="569" t="s">
        <v>332</v>
      </c>
    </row>
    <row r="32" customFormat="false" ht="12.75" hidden="false" customHeight="true" outlineLevel="0" collapsed="false">
      <c r="A32" s="567" t="s">
        <v>616</v>
      </c>
      <c r="B32" s="568" t="n">
        <v>2999.999998135</v>
      </c>
      <c r="C32" s="568" t="s">
        <v>332</v>
      </c>
      <c r="D32" s="568" t="s">
        <v>332</v>
      </c>
      <c r="E32" s="250" t="s">
        <v>127</v>
      </c>
      <c r="F32" s="250" t="s">
        <v>332</v>
      </c>
      <c r="G32" s="250" t="s">
        <v>127</v>
      </c>
      <c r="H32" s="213" t="s">
        <v>332</v>
      </c>
      <c r="I32" s="250" t="s">
        <v>332</v>
      </c>
      <c r="J32" s="213" t="s">
        <v>332</v>
      </c>
      <c r="K32" s="568" t="s">
        <v>332</v>
      </c>
      <c r="L32" s="568" t="s">
        <v>332</v>
      </c>
      <c r="M32" s="577" t="s">
        <v>332</v>
      </c>
      <c r="N32" s="569" t="s">
        <v>332</v>
      </c>
    </row>
    <row r="33" customFormat="false" ht="12.75" hidden="false" customHeight="true" outlineLevel="0" collapsed="false">
      <c r="A33" s="567" t="s">
        <v>617</v>
      </c>
      <c r="B33" s="568" t="n">
        <v>3730</v>
      </c>
      <c r="C33" s="568" t="s">
        <v>127</v>
      </c>
      <c r="D33" s="568" t="s">
        <v>127</v>
      </c>
      <c r="E33" s="250" t="s">
        <v>127</v>
      </c>
      <c r="F33" s="250" t="s">
        <v>127</v>
      </c>
      <c r="G33" s="250" t="s">
        <v>127</v>
      </c>
      <c r="H33" s="213" t="s">
        <v>127</v>
      </c>
      <c r="I33" s="250" t="s">
        <v>127</v>
      </c>
      <c r="J33" s="213" t="s">
        <v>127</v>
      </c>
      <c r="K33" s="568" t="s">
        <v>127</v>
      </c>
      <c r="L33" s="568" t="s">
        <v>127</v>
      </c>
      <c r="M33" s="577" t="s">
        <v>127</v>
      </c>
      <c r="N33" s="569" t="s">
        <v>127</v>
      </c>
    </row>
    <row r="34" customFormat="false" ht="12.75" hidden="false" customHeight="true" outlineLevel="0" collapsed="false">
      <c r="A34" s="567" t="s">
        <v>618</v>
      </c>
      <c r="B34" s="568" t="s">
        <v>127</v>
      </c>
      <c r="C34" s="568" t="s">
        <v>127</v>
      </c>
      <c r="D34" s="568" t="s">
        <v>99</v>
      </c>
      <c r="E34" s="250" t="s">
        <v>127</v>
      </c>
      <c r="F34" s="250" t="s">
        <v>127</v>
      </c>
      <c r="G34" s="250" t="s">
        <v>127</v>
      </c>
      <c r="H34" s="213" t="s">
        <v>127</v>
      </c>
      <c r="I34" s="250" t="s">
        <v>127</v>
      </c>
      <c r="J34" s="213" t="s">
        <v>127</v>
      </c>
      <c r="K34" s="568" t="s">
        <v>127</v>
      </c>
      <c r="L34" s="568" t="s">
        <v>127</v>
      </c>
      <c r="M34" s="577" t="s">
        <v>127</v>
      </c>
      <c r="N34" s="569" t="s">
        <v>127</v>
      </c>
    </row>
    <row r="35" customFormat="false" ht="12.75" hidden="false" customHeight="true" outlineLevel="0" collapsed="false">
      <c r="A35" s="567" t="s">
        <v>619</v>
      </c>
      <c r="B35" s="568" t="s">
        <v>332</v>
      </c>
      <c r="C35" s="568" t="s">
        <v>332</v>
      </c>
      <c r="D35" s="568" t="s">
        <v>620</v>
      </c>
      <c r="E35" s="250" t="s">
        <v>332</v>
      </c>
      <c r="F35" s="250" t="s">
        <v>127</v>
      </c>
      <c r="G35" s="250" t="s">
        <v>127</v>
      </c>
      <c r="H35" s="213" t="s">
        <v>127</v>
      </c>
      <c r="I35" s="250" t="s">
        <v>127</v>
      </c>
      <c r="J35" s="213" t="s">
        <v>127</v>
      </c>
      <c r="K35" s="568" t="s">
        <v>332</v>
      </c>
      <c r="L35" s="568" t="s">
        <v>127</v>
      </c>
      <c r="M35" s="577" t="s">
        <v>332</v>
      </c>
      <c r="N35" s="569" t="s">
        <v>332</v>
      </c>
    </row>
    <row r="36" customFormat="false" ht="12.75" hidden="false" customHeight="true" outlineLevel="0" collapsed="false">
      <c r="A36" s="567" t="s">
        <v>621</v>
      </c>
      <c r="B36" s="568" t="s">
        <v>127</v>
      </c>
      <c r="C36" s="568" t="s">
        <v>127</v>
      </c>
      <c r="D36" s="568" t="s">
        <v>127</v>
      </c>
      <c r="E36" s="250" t="s">
        <v>127</v>
      </c>
      <c r="F36" s="250" t="s">
        <v>127</v>
      </c>
      <c r="G36" s="250" t="s">
        <v>127</v>
      </c>
      <c r="H36" s="213" t="s">
        <v>127</v>
      </c>
      <c r="I36" s="250" t="s">
        <v>127</v>
      </c>
      <c r="J36" s="213" t="s">
        <v>127</v>
      </c>
      <c r="K36" s="568" t="s">
        <v>127</v>
      </c>
      <c r="L36" s="568" t="s">
        <v>127</v>
      </c>
      <c r="M36" s="577" t="n">
        <v>5.103484865</v>
      </c>
      <c r="N36" s="569" t="s">
        <v>127</v>
      </c>
    </row>
    <row r="37" customFormat="false" ht="12.75" hidden="false" customHeight="true" outlineLevel="0" collapsed="false">
      <c r="A37" s="567" t="s">
        <v>622</v>
      </c>
      <c r="B37" s="568" t="s">
        <v>127</v>
      </c>
      <c r="C37" s="568" t="s">
        <v>127</v>
      </c>
      <c r="D37" s="568" t="s">
        <v>127</v>
      </c>
      <c r="E37" s="250" t="s">
        <v>127</v>
      </c>
      <c r="F37" s="250" t="s">
        <v>127</v>
      </c>
      <c r="G37" s="250" t="s">
        <v>127</v>
      </c>
      <c r="H37" s="213" t="s">
        <v>127</v>
      </c>
      <c r="I37" s="250" t="s">
        <v>127</v>
      </c>
      <c r="J37" s="213" t="s">
        <v>127</v>
      </c>
      <c r="K37" s="568" t="s">
        <v>127</v>
      </c>
      <c r="L37" s="568" t="s">
        <v>127</v>
      </c>
      <c r="M37" s="577" t="s">
        <v>127</v>
      </c>
      <c r="N37" s="569" t="n">
        <v>19.0412</v>
      </c>
    </row>
    <row r="38" customFormat="false" ht="12.75" hidden="false" customHeight="true" outlineLevel="0" collapsed="false">
      <c r="A38" s="567" t="s">
        <v>117</v>
      </c>
      <c r="B38" s="568" t="s">
        <v>127</v>
      </c>
      <c r="C38" s="568" t="s">
        <v>127</v>
      </c>
      <c r="D38" s="568" t="s">
        <v>127</v>
      </c>
      <c r="E38" s="250" t="s">
        <v>127</v>
      </c>
      <c r="F38" s="250" t="s">
        <v>127</v>
      </c>
      <c r="G38" s="250" t="s">
        <v>127</v>
      </c>
      <c r="H38" s="213" t="s">
        <v>127</v>
      </c>
      <c r="I38" s="250" t="s">
        <v>127</v>
      </c>
      <c r="J38" s="213" t="s">
        <v>127</v>
      </c>
      <c r="K38" s="568" t="s">
        <v>127</v>
      </c>
      <c r="L38" s="568" t="s">
        <v>127</v>
      </c>
      <c r="M38" s="577" t="s">
        <v>127</v>
      </c>
      <c r="N38" s="569" t="s">
        <v>127</v>
      </c>
    </row>
    <row r="39" customFormat="false" ht="12" hidden="false" customHeight="true" outlineLevel="0" collapsed="false">
      <c r="A39" s="550" t="s">
        <v>623</v>
      </c>
      <c r="B39" s="551" t="n">
        <v>44634.049854</v>
      </c>
      <c r="C39" s="551" t="n">
        <v>0.0975</v>
      </c>
      <c r="D39" s="571" t="s">
        <v>127</v>
      </c>
      <c r="E39" s="213" t="s">
        <v>127</v>
      </c>
      <c r="F39" s="213" t="s">
        <v>341</v>
      </c>
      <c r="G39" s="213" t="s">
        <v>127</v>
      </c>
      <c r="H39" s="551" t="n">
        <v>431.01</v>
      </c>
      <c r="I39" s="213" t="s">
        <v>127</v>
      </c>
      <c r="J39" s="551" t="n">
        <v>0.016088</v>
      </c>
      <c r="K39" s="551" t="n">
        <v>32.56848029827</v>
      </c>
      <c r="L39" s="551" t="n">
        <v>619.721916289456</v>
      </c>
      <c r="M39" s="554" t="n">
        <v>7.40742619989</v>
      </c>
      <c r="N39" s="555" t="n">
        <v>41.7214823624924</v>
      </c>
    </row>
    <row r="40" customFormat="false" ht="12" hidden="false" customHeight="true" outlineLevel="0" collapsed="false">
      <c r="A40" s="556" t="s">
        <v>624</v>
      </c>
      <c r="B40" s="557" t="n">
        <v>43736.59562</v>
      </c>
      <c r="C40" s="557" t="n">
        <v>0.0975</v>
      </c>
      <c r="D40" s="558"/>
      <c r="E40" s="558"/>
      <c r="F40" s="558"/>
      <c r="G40" s="558"/>
      <c r="H40" s="558"/>
      <c r="I40" s="558"/>
      <c r="J40" s="574"/>
      <c r="K40" s="212" t="n">
        <v>32.56848029827</v>
      </c>
      <c r="L40" s="212" t="n">
        <v>501.911556289456</v>
      </c>
      <c r="M40" s="212" t="n">
        <v>7.40742619989</v>
      </c>
      <c r="N40" s="515" t="n">
        <v>32.7321615624924</v>
      </c>
    </row>
    <row r="41" customFormat="false" ht="12" hidden="false" customHeight="true" outlineLevel="0" collapsed="false">
      <c r="A41" s="556" t="s">
        <v>625</v>
      </c>
      <c r="B41" s="562" t="n">
        <v>2.75</v>
      </c>
      <c r="C41" s="562" t="s">
        <v>127</v>
      </c>
      <c r="D41" s="559"/>
      <c r="E41" s="559"/>
      <c r="F41" s="559"/>
      <c r="G41" s="559"/>
      <c r="H41" s="559"/>
      <c r="I41" s="559"/>
      <c r="J41" s="560"/>
      <c r="K41" s="131" t="s">
        <v>127</v>
      </c>
      <c r="L41" s="131" t="s">
        <v>99</v>
      </c>
      <c r="M41" s="131" t="s">
        <v>127</v>
      </c>
      <c r="N41" s="507" t="s">
        <v>127</v>
      </c>
    </row>
    <row r="42" customFormat="false" ht="12" hidden="false" customHeight="true" outlineLevel="0" collapsed="false">
      <c r="A42" s="556" t="s">
        <v>626</v>
      </c>
      <c r="B42" s="562" t="n">
        <v>894.704234</v>
      </c>
      <c r="C42" s="562" t="s">
        <v>127</v>
      </c>
      <c r="D42" s="559"/>
      <c r="E42" s="559"/>
      <c r="F42" s="559"/>
      <c r="G42" s="578" t="s">
        <v>127</v>
      </c>
      <c r="H42" s="562" t="n">
        <v>431.01</v>
      </c>
      <c r="I42" s="559"/>
      <c r="J42" s="560"/>
      <c r="K42" s="131" t="s">
        <v>127</v>
      </c>
      <c r="L42" s="131" t="n">
        <v>117.81036</v>
      </c>
      <c r="M42" s="131" t="s">
        <v>127</v>
      </c>
      <c r="N42" s="507" t="n">
        <v>6.8068208</v>
      </c>
    </row>
    <row r="43" customFormat="false" ht="12" hidden="false" customHeight="true" outlineLevel="0" collapsed="false">
      <c r="A43" s="18" t="s">
        <v>627</v>
      </c>
      <c r="B43" s="579"/>
      <c r="C43" s="579"/>
      <c r="D43" s="580"/>
      <c r="E43" s="559"/>
      <c r="F43" s="559"/>
      <c r="G43" s="559"/>
      <c r="H43" s="559"/>
      <c r="I43" s="516" t="s">
        <v>127</v>
      </c>
      <c r="J43" s="581" t="n">
        <v>0.016088</v>
      </c>
      <c r="K43" s="579"/>
      <c r="L43" s="579"/>
      <c r="M43" s="579"/>
      <c r="N43" s="582"/>
    </row>
    <row r="44" customFormat="false" ht="12.75" hidden="false" customHeight="true" outlineLevel="0" collapsed="false">
      <c r="A44" s="576" t="s">
        <v>608</v>
      </c>
      <c r="B44" s="562" t="s">
        <v>127</v>
      </c>
      <c r="C44" s="562" t="s">
        <v>127</v>
      </c>
      <c r="D44" s="562" t="s">
        <v>127</v>
      </c>
      <c r="E44" s="558" t="s">
        <v>127</v>
      </c>
      <c r="F44" s="558" t="s">
        <v>341</v>
      </c>
      <c r="G44" s="558" t="s">
        <v>127</v>
      </c>
      <c r="H44" s="558" t="s">
        <v>341</v>
      </c>
      <c r="I44" s="558" t="s">
        <v>127</v>
      </c>
      <c r="J44" s="559" t="s">
        <v>102</v>
      </c>
      <c r="K44" s="562" t="s">
        <v>127</v>
      </c>
      <c r="L44" s="562" t="s">
        <v>127</v>
      </c>
      <c r="M44" s="562" t="s">
        <v>127</v>
      </c>
      <c r="N44" s="565" t="n">
        <v>2.1825</v>
      </c>
    </row>
    <row r="45" customFormat="false" ht="12.75" hidden="false" customHeight="true" outlineLevel="0" collapsed="false">
      <c r="A45" s="583" t="s">
        <v>628</v>
      </c>
      <c r="B45" s="417" t="s">
        <v>127</v>
      </c>
      <c r="C45" s="417" t="s">
        <v>127</v>
      </c>
      <c r="D45" s="417" t="s">
        <v>127</v>
      </c>
      <c r="E45" s="213" t="s">
        <v>127</v>
      </c>
      <c r="F45" s="213" t="s">
        <v>127</v>
      </c>
      <c r="G45" s="213" t="s">
        <v>127</v>
      </c>
      <c r="H45" s="213" t="s">
        <v>127</v>
      </c>
      <c r="I45" s="213" t="s">
        <v>127</v>
      </c>
      <c r="J45" s="213" t="s">
        <v>99</v>
      </c>
      <c r="K45" s="417" t="s">
        <v>127</v>
      </c>
      <c r="L45" s="417" t="s">
        <v>127</v>
      </c>
      <c r="M45" s="417" t="s">
        <v>127</v>
      </c>
      <c r="N45" s="584" t="s">
        <v>127</v>
      </c>
    </row>
    <row r="46" customFormat="false" ht="12.75" hidden="false" customHeight="true" outlineLevel="0" collapsed="false">
      <c r="A46" s="583" t="s">
        <v>629</v>
      </c>
      <c r="B46" s="417" t="s">
        <v>127</v>
      </c>
      <c r="C46" s="417" t="s">
        <v>127</v>
      </c>
      <c r="D46" s="417" t="s">
        <v>127</v>
      </c>
      <c r="E46" s="213" t="s">
        <v>127</v>
      </c>
      <c r="F46" s="213" t="s">
        <v>127</v>
      </c>
      <c r="G46" s="213" t="s">
        <v>127</v>
      </c>
      <c r="H46" s="213" t="s">
        <v>127</v>
      </c>
      <c r="I46" s="213" t="s">
        <v>127</v>
      </c>
      <c r="J46" s="213" t="s">
        <v>127</v>
      </c>
      <c r="K46" s="417" t="s">
        <v>127</v>
      </c>
      <c r="L46" s="417" t="s">
        <v>127</v>
      </c>
      <c r="M46" s="417" t="s">
        <v>127</v>
      </c>
      <c r="N46" s="585" t="n">
        <v>2.182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6" t="s">
        <v>630</v>
      </c>
      <c r="B48" s="586"/>
      <c r="C48" s="586"/>
      <c r="D48" s="586"/>
      <c r="E48" s="586"/>
      <c r="F48" s="586"/>
      <c r="G48" s="586"/>
      <c r="H48" s="586"/>
      <c r="I48" s="586"/>
      <c r="J48" s="586"/>
      <c r="K48" s="586"/>
      <c r="L48" s="586"/>
      <c r="M48" s="586"/>
      <c r="N48" s="586"/>
    </row>
    <row r="50" customFormat="false" ht="13.5" hidden="false" customHeight="true" outlineLevel="0" collapsed="false">
      <c r="A50" s="182" t="s">
        <v>631</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3" t="s">
        <v>78</v>
      </c>
    </row>
    <row r="2" customFormat="false" ht="15.75" hidden="false" customHeight="true" outlineLevel="0" collapsed="false">
      <c r="A2" s="4" t="s">
        <v>118</v>
      </c>
      <c r="G2" s="3" t="s">
        <v>382</v>
      </c>
      <c r="N2" s="113" t="s">
        <v>80</v>
      </c>
    </row>
    <row r="3" customFormat="false" ht="15.75" hidden="false" customHeight="true" outlineLevel="0" collapsed="false">
      <c r="A3" s="378"/>
      <c r="M3" s="113"/>
      <c r="N3" s="113" t="s">
        <v>81</v>
      </c>
    </row>
    <row r="4" customFormat="false" ht="12.75" hidden="false" customHeight="true" outlineLevel="0" collapsed="false">
      <c r="N4" s="587"/>
    </row>
    <row r="5" customFormat="false" ht="14.25" hidden="false" customHeight="true" outlineLevel="0" collapsed="false">
      <c r="A5" s="534" t="s">
        <v>450</v>
      </c>
      <c r="B5" s="535" t="s">
        <v>456</v>
      </c>
      <c r="C5" s="535" t="s">
        <v>490</v>
      </c>
      <c r="D5" s="535" t="s">
        <v>491</v>
      </c>
      <c r="E5" s="536" t="s">
        <v>583</v>
      </c>
      <c r="F5" s="536"/>
      <c r="G5" s="536" t="s">
        <v>584</v>
      </c>
      <c r="H5" s="536"/>
      <c r="I5" s="536" t="s">
        <v>585</v>
      </c>
      <c r="J5" s="536"/>
      <c r="K5" s="535" t="s">
        <v>586</v>
      </c>
      <c r="L5" s="535" t="s">
        <v>87</v>
      </c>
      <c r="M5" s="535" t="s">
        <v>88</v>
      </c>
      <c r="N5" s="537" t="s">
        <v>587</v>
      </c>
    </row>
    <row r="6" customFormat="false" ht="12" hidden="false" customHeight="true" outlineLevel="0" collapsed="false">
      <c r="A6" s="538" t="s">
        <v>453</v>
      </c>
      <c r="B6" s="539"/>
      <c r="C6" s="539"/>
      <c r="D6" s="539"/>
      <c r="E6" s="539" t="s">
        <v>588</v>
      </c>
      <c r="F6" s="539" t="s">
        <v>589</v>
      </c>
      <c r="G6" s="539" t="s">
        <v>588</v>
      </c>
      <c r="H6" s="539" t="s">
        <v>589</v>
      </c>
      <c r="I6" s="539" t="s">
        <v>588</v>
      </c>
      <c r="J6" s="540" t="s">
        <v>589</v>
      </c>
      <c r="K6" s="539"/>
      <c r="L6" s="539"/>
      <c r="M6" s="539"/>
      <c r="N6" s="537"/>
    </row>
    <row r="7" customFormat="false" ht="14.25" hidden="false" customHeight="true" outlineLevel="0" collapsed="false">
      <c r="A7" s="588"/>
      <c r="B7" s="542" t="s">
        <v>90</v>
      </c>
      <c r="C7" s="542"/>
      <c r="D7" s="542"/>
      <c r="E7" s="542" t="s">
        <v>590</v>
      </c>
      <c r="F7" s="542"/>
      <c r="G7" s="542"/>
      <c r="H7" s="542"/>
      <c r="I7" s="543" t="s">
        <v>90</v>
      </c>
      <c r="J7" s="543"/>
      <c r="K7" s="543"/>
      <c r="L7" s="543"/>
      <c r="M7" s="543"/>
      <c r="N7" s="543"/>
    </row>
    <row r="8" customFormat="false" ht="12.75" hidden="false" customHeight="true" outlineLevel="0" collapsed="false">
      <c r="A8" s="17" t="s">
        <v>632</v>
      </c>
      <c r="B8" s="589" t="s">
        <v>127</v>
      </c>
      <c r="C8" s="590"/>
      <c r="D8" s="590"/>
      <c r="E8" s="590"/>
      <c r="F8" s="590"/>
      <c r="G8" s="590"/>
      <c r="H8" s="590"/>
      <c r="I8" s="590"/>
      <c r="J8" s="591"/>
      <c r="K8" s="557" t="n">
        <v>0.5334945</v>
      </c>
      <c r="L8" s="557" t="s">
        <v>99</v>
      </c>
      <c r="M8" s="592" t="n">
        <v>19.69655586</v>
      </c>
      <c r="N8" s="593" t="n">
        <v>5.5951244</v>
      </c>
    </row>
    <row r="9" customFormat="false" ht="12" hidden="false" customHeight="true" outlineLevel="0" collapsed="false">
      <c r="A9" s="18" t="s">
        <v>633</v>
      </c>
      <c r="B9" s="558"/>
      <c r="C9" s="559"/>
      <c r="D9" s="559"/>
      <c r="E9" s="559"/>
      <c r="F9" s="559"/>
      <c r="G9" s="559"/>
      <c r="H9" s="559"/>
      <c r="I9" s="559"/>
      <c r="J9" s="560"/>
      <c r="K9" s="212" t="n">
        <v>0.5334945</v>
      </c>
      <c r="L9" s="212" t="s">
        <v>99</v>
      </c>
      <c r="M9" s="212" t="n">
        <v>6.3254598</v>
      </c>
      <c r="N9" s="515" t="n">
        <v>5.5951244</v>
      </c>
    </row>
    <row r="10" customFormat="false" ht="14.25" hidden="false" customHeight="true" outlineLevel="0" collapsed="false">
      <c r="A10" s="594" t="s">
        <v>634</v>
      </c>
      <c r="B10" s="595" t="s">
        <v>127</v>
      </c>
      <c r="C10" s="596"/>
      <c r="D10" s="596"/>
      <c r="E10" s="596"/>
      <c r="F10" s="596"/>
      <c r="G10" s="596"/>
      <c r="H10" s="596"/>
      <c r="I10" s="596"/>
      <c r="J10" s="597"/>
      <c r="K10" s="596"/>
      <c r="L10" s="596"/>
      <c r="M10" s="266" t="n">
        <v>13.37109606</v>
      </c>
      <c r="N10" s="598"/>
    </row>
    <row r="11" customFormat="false" ht="13.5" hidden="false" customHeight="true" outlineLevel="0" collapsed="false">
      <c r="A11" s="17" t="s">
        <v>635</v>
      </c>
      <c r="B11" s="590"/>
      <c r="C11" s="590"/>
      <c r="D11" s="590"/>
      <c r="E11" s="414"/>
      <c r="F11" s="551" t="s">
        <v>636</v>
      </c>
      <c r="G11" s="414"/>
      <c r="H11" s="551" t="s">
        <v>341</v>
      </c>
      <c r="I11" s="414"/>
      <c r="J11" s="551" t="s">
        <v>637</v>
      </c>
      <c r="K11" s="590"/>
      <c r="L11" s="590"/>
      <c r="M11" s="590"/>
      <c r="N11" s="599"/>
    </row>
    <row r="12" customFormat="false" ht="12" hidden="false" customHeight="true" outlineLevel="0" collapsed="false">
      <c r="A12" s="18" t="s">
        <v>638</v>
      </c>
      <c r="B12" s="559"/>
      <c r="C12" s="559"/>
      <c r="D12" s="559"/>
      <c r="E12" s="559"/>
      <c r="F12" s="600" t="s">
        <v>637</v>
      </c>
      <c r="G12" s="559"/>
      <c r="H12" s="562" t="s">
        <v>332</v>
      </c>
      <c r="I12" s="559"/>
      <c r="J12" s="562" t="s">
        <v>332</v>
      </c>
      <c r="K12" s="559"/>
      <c r="L12" s="559"/>
      <c r="M12" s="559"/>
      <c r="N12" s="563"/>
    </row>
    <row r="13" customFormat="false" ht="12" hidden="false" customHeight="true" outlineLevel="0" collapsed="false">
      <c r="A13" s="601" t="s">
        <v>639</v>
      </c>
      <c r="B13" s="559"/>
      <c r="C13" s="559"/>
      <c r="D13" s="559"/>
      <c r="E13" s="559"/>
      <c r="F13" s="600" t="s">
        <v>620</v>
      </c>
      <c r="G13" s="559"/>
      <c r="H13" s="559"/>
      <c r="I13" s="559"/>
      <c r="J13" s="559"/>
      <c r="K13" s="559"/>
      <c r="L13" s="559"/>
      <c r="M13" s="559"/>
      <c r="N13" s="563"/>
    </row>
    <row r="14" customFormat="false" ht="12" hidden="false" customHeight="true" outlineLevel="0" collapsed="false">
      <c r="A14" s="601" t="s">
        <v>640</v>
      </c>
      <c r="B14" s="559"/>
      <c r="C14" s="559"/>
      <c r="D14" s="559"/>
      <c r="E14" s="559"/>
      <c r="F14" s="600" t="s">
        <v>332</v>
      </c>
      <c r="G14" s="559"/>
      <c r="H14" s="562" t="s">
        <v>332</v>
      </c>
      <c r="I14" s="559"/>
      <c r="J14" s="562" t="s">
        <v>332</v>
      </c>
      <c r="K14" s="559"/>
      <c r="L14" s="559"/>
      <c r="M14" s="559"/>
      <c r="N14" s="563"/>
    </row>
    <row r="15" customFormat="false" ht="12" hidden="false" customHeight="true" outlineLevel="0" collapsed="false">
      <c r="A15" s="18" t="s">
        <v>641</v>
      </c>
      <c r="B15" s="559"/>
      <c r="C15" s="559"/>
      <c r="D15" s="559"/>
      <c r="E15" s="559"/>
      <c r="F15" s="600" t="s">
        <v>636</v>
      </c>
      <c r="G15" s="559"/>
      <c r="H15" s="562" t="s">
        <v>341</v>
      </c>
      <c r="I15" s="559"/>
      <c r="J15" s="562" t="s">
        <v>620</v>
      </c>
      <c r="K15" s="559"/>
      <c r="L15" s="559"/>
      <c r="M15" s="559"/>
      <c r="N15" s="563"/>
    </row>
    <row r="16" customFormat="false" ht="12.75" hidden="false" customHeight="true" outlineLevel="0" collapsed="false">
      <c r="A16" s="18" t="s">
        <v>642</v>
      </c>
      <c r="B16" s="559"/>
      <c r="C16" s="559"/>
      <c r="D16" s="559"/>
      <c r="E16" s="51"/>
      <c r="F16" s="562" t="s">
        <v>643</v>
      </c>
      <c r="G16" s="401"/>
      <c r="H16" s="562" t="s">
        <v>127</v>
      </c>
      <c r="I16" s="401"/>
      <c r="J16" s="562" t="s">
        <v>620</v>
      </c>
      <c r="K16" s="559"/>
      <c r="L16" s="559"/>
      <c r="M16" s="559"/>
      <c r="N16" s="563"/>
    </row>
    <row r="17" customFormat="false" ht="12.75" hidden="false" customHeight="true" outlineLevel="0" collapsed="false">
      <c r="A17" s="583" t="s">
        <v>117</v>
      </c>
      <c r="B17" s="558"/>
      <c r="C17" s="558"/>
      <c r="D17" s="558"/>
      <c r="E17" s="578"/>
      <c r="F17" s="568" t="s">
        <v>643</v>
      </c>
      <c r="G17" s="213"/>
      <c r="H17" s="568" t="s">
        <v>127</v>
      </c>
      <c r="I17" s="213"/>
      <c r="J17" s="568" t="s">
        <v>620</v>
      </c>
      <c r="K17" s="558"/>
      <c r="L17" s="558"/>
      <c r="M17" s="558"/>
      <c r="N17" s="602"/>
    </row>
    <row r="18" customFormat="false" ht="13.5" hidden="false" customHeight="true" outlineLevel="0" collapsed="false">
      <c r="A18" s="26" t="s">
        <v>644</v>
      </c>
      <c r="B18" s="552"/>
      <c r="C18" s="552"/>
      <c r="D18" s="552"/>
      <c r="E18" s="551" t="n">
        <v>57302.9965509703</v>
      </c>
      <c r="F18" s="551" t="n">
        <v>7577.22593862156</v>
      </c>
      <c r="G18" s="551" t="n">
        <v>672.1742496</v>
      </c>
      <c r="H18" s="551" t="n">
        <v>353.0312763034</v>
      </c>
      <c r="I18" s="551" t="n">
        <v>3.54178111524622</v>
      </c>
      <c r="J18" s="551" t="n">
        <v>0.102404459990462</v>
      </c>
      <c r="K18" s="552"/>
      <c r="L18" s="552"/>
      <c r="M18" s="552"/>
      <c r="N18" s="603"/>
    </row>
    <row r="19" customFormat="false" ht="12" hidden="false" customHeight="true" outlineLevel="0" collapsed="false">
      <c r="A19" s="18" t="s">
        <v>645</v>
      </c>
      <c r="B19" s="559"/>
      <c r="C19" s="559"/>
      <c r="D19" s="559"/>
      <c r="E19" s="131" t="s">
        <v>99</v>
      </c>
      <c r="F19" s="562" t="n">
        <v>4981.11671878196</v>
      </c>
      <c r="G19" s="131" t="s">
        <v>99</v>
      </c>
      <c r="H19" s="562" t="n">
        <v>90.1699430112</v>
      </c>
      <c r="I19" s="144" t="s">
        <v>99</v>
      </c>
      <c r="J19" s="562" t="s">
        <v>127</v>
      </c>
      <c r="K19" s="559"/>
      <c r="L19" s="559"/>
      <c r="M19" s="559"/>
      <c r="N19" s="563"/>
    </row>
    <row r="20" customFormat="false" ht="12" hidden="false" customHeight="true" outlineLevel="0" collapsed="false">
      <c r="A20" s="18" t="s">
        <v>646</v>
      </c>
      <c r="B20" s="559"/>
      <c r="C20" s="559"/>
      <c r="D20" s="559"/>
      <c r="E20" s="131" t="s">
        <v>127</v>
      </c>
      <c r="F20" s="562" t="n">
        <v>1930.6143054074</v>
      </c>
      <c r="G20" s="131" t="s">
        <v>127</v>
      </c>
      <c r="H20" s="562" t="s">
        <v>127</v>
      </c>
      <c r="I20" s="144" t="s">
        <v>127</v>
      </c>
      <c r="J20" s="562" t="s">
        <v>127</v>
      </c>
      <c r="K20" s="559"/>
      <c r="L20" s="559"/>
      <c r="M20" s="559"/>
      <c r="N20" s="563"/>
    </row>
    <row r="21" customFormat="false" ht="12" hidden="false" customHeight="true" outlineLevel="0" collapsed="false">
      <c r="A21" s="18" t="s">
        <v>647</v>
      </c>
      <c r="B21" s="559"/>
      <c r="C21" s="559"/>
      <c r="D21" s="559"/>
      <c r="E21" s="131" t="s">
        <v>99</v>
      </c>
      <c r="F21" s="562" t="n">
        <v>6.5335811</v>
      </c>
      <c r="G21" s="131" t="s">
        <v>127</v>
      </c>
      <c r="H21" s="562" t="s">
        <v>127</v>
      </c>
      <c r="I21" s="144" t="s">
        <v>127</v>
      </c>
      <c r="J21" s="562" t="s">
        <v>127</v>
      </c>
      <c r="K21" s="559"/>
      <c r="L21" s="559"/>
      <c r="M21" s="559"/>
      <c r="N21" s="563"/>
    </row>
    <row r="22" customFormat="false" ht="12" hidden="false" customHeight="true" outlineLevel="0" collapsed="false">
      <c r="A22" s="18" t="s">
        <v>648</v>
      </c>
      <c r="B22" s="559"/>
      <c r="C22" s="559"/>
      <c r="D22" s="559"/>
      <c r="E22" s="131" t="s">
        <v>99</v>
      </c>
      <c r="F22" s="562" t="n">
        <v>648.009</v>
      </c>
      <c r="G22" s="131" t="s">
        <v>127</v>
      </c>
      <c r="H22" s="562" t="s">
        <v>643</v>
      </c>
      <c r="I22" s="144" t="s">
        <v>127</v>
      </c>
      <c r="J22" s="562" t="s">
        <v>127</v>
      </c>
      <c r="K22" s="559"/>
      <c r="L22" s="559"/>
      <c r="M22" s="559"/>
      <c r="N22" s="563"/>
    </row>
    <row r="23" customFormat="false" ht="12" hidden="false" customHeight="true" outlineLevel="0" collapsed="false">
      <c r="A23" s="18" t="s">
        <v>649</v>
      </c>
      <c r="B23" s="559"/>
      <c r="C23" s="559"/>
      <c r="D23" s="559"/>
      <c r="E23" s="131" t="s">
        <v>127</v>
      </c>
      <c r="F23" s="562" t="s">
        <v>643</v>
      </c>
      <c r="G23" s="131" t="s">
        <v>127</v>
      </c>
      <c r="H23" s="562" t="s">
        <v>127</v>
      </c>
      <c r="I23" s="144" t="s">
        <v>127</v>
      </c>
      <c r="J23" s="562" t="s">
        <v>127</v>
      </c>
      <c r="K23" s="559"/>
      <c r="L23" s="559"/>
      <c r="M23" s="559"/>
      <c r="N23" s="563"/>
    </row>
    <row r="24" customFormat="false" ht="13.5" hidden="false" customHeight="true" outlineLevel="0" collapsed="false">
      <c r="A24" s="18" t="s">
        <v>650</v>
      </c>
      <c r="B24" s="559"/>
      <c r="C24" s="559"/>
      <c r="D24" s="559"/>
      <c r="E24" s="144" t="s">
        <v>127</v>
      </c>
      <c r="F24" s="562" t="s">
        <v>127</v>
      </c>
      <c r="G24" s="144" t="s">
        <v>127</v>
      </c>
      <c r="H24" s="562" t="s">
        <v>127</v>
      </c>
      <c r="I24" s="144" t="s">
        <v>127</v>
      </c>
      <c r="J24" s="562" t="s">
        <v>127</v>
      </c>
      <c r="K24" s="559"/>
      <c r="L24" s="559"/>
      <c r="M24" s="559"/>
      <c r="N24" s="563"/>
    </row>
    <row r="25" customFormat="false" ht="12" hidden="false" customHeight="true" outlineLevel="0" collapsed="false">
      <c r="A25" s="18" t="s">
        <v>651</v>
      </c>
      <c r="B25" s="559"/>
      <c r="C25" s="559"/>
      <c r="D25" s="559"/>
      <c r="E25" s="131" t="s">
        <v>99</v>
      </c>
      <c r="F25" s="562" t="n">
        <v>10.9523333322</v>
      </c>
      <c r="G25" s="131" t="s">
        <v>99</v>
      </c>
      <c r="H25" s="562" t="n">
        <v>262.8613332922</v>
      </c>
      <c r="I25" s="144" t="s">
        <v>99</v>
      </c>
      <c r="J25" s="562" t="n">
        <v>0.002360320781</v>
      </c>
      <c r="K25" s="559"/>
      <c r="L25" s="559"/>
      <c r="M25" s="559"/>
      <c r="N25" s="563"/>
    </row>
    <row r="26" customFormat="false" ht="12" hidden="false" customHeight="true" outlineLevel="0" collapsed="false">
      <c r="A26" s="18" t="s">
        <v>652</v>
      </c>
      <c r="B26" s="559"/>
      <c r="C26" s="559"/>
      <c r="D26" s="559"/>
      <c r="E26" s="131" t="s">
        <v>127</v>
      </c>
      <c r="F26" s="562" t="s">
        <v>127</v>
      </c>
      <c r="G26" s="131" t="s">
        <v>127</v>
      </c>
      <c r="H26" s="562" t="s">
        <v>127</v>
      </c>
      <c r="I26" s="144" t="s">
        <v>99</v>
      </c>
      <c r="J26" s="562" t="n">
        <v>0.04391442</v>
      </c>
      <c r="K26" s="559"/>
      <c r="L26" s="559"/>
      <c r="M26" s="559"/>
      <c r="N26" s="563"/>
    </row>
    <row r="27" customFormat="false" ht="12.75" hidden="false" customHeight="true" outlineLevel="0" collapsed="false">
      <c r="A27" s="18" t="s">
        <v>653</v>
      </c>
      <c r="B27" s="559"/>
      <c r="C27" s="559"/>
      <c r="D27" s="559"/>
      <c r="E27" s="562" t="s">
        <v>341</v>
      </c>
      <c r="F27" s="562" t="s">
        <v>636</v>
      </c>
      <c r="G27" s="562" t="s">
        <v>654</v>
      </c>
      <c r="H27" s="562" t="s">
        <v>636</v>
      </c>
      <c r="I27" s="562" t="s">
        <v>654</v>
      </c>
      <c r="J27" s="562" t="n">
        <v>0.0561297192094622</v>
      </c>
      <c r="K27" s="559"/>
      <c r="L27" s="559"/>
      <c r="M27" s="559"/>
      <c r="N27" s="563"/>
    </row>
    <row r="28" customFormat="false" ht="12.75" hidden="false" customHeight="true" outlineLevel="0" collapsed="false">
      <c r="A28" s="583" t="s">
        <v>655</v>
      </c>
      <c r="B28" s="558"/>
      <c r="C28" s="558"/>
      <c r="D28" s="558"/>
      <c r="E28" s="604" t="s">
        <v>127</v>
      </c>
      <c r="F28" s="568" t="s">
        <v>127</v>
      </c>
      <c r="G28" s="568" t="s">
        <v>127</v>
      </c>
      <c r="H28" s="568" t="s">
        <v>127</v>
      </c>
      <c r="I28" s="568" t="s">
        <v>127</v>
      </c>
      <c r="J28" s="568" t="s">
        <v>620</v>
      </c>
      <c r="K28" s="558"/>
      <c r="L28" s="558"/>
      <c r="M28" s="558"/>
      <c r="N28" s="602"/>
    </row>
    <row r="29" customFormat="false" ht="12.75" hidden="false" customHeight="true" outlineLevel="0" collapsed="false">
      <c r="A29" s="583" t="s">
        <v>656</v>
      </c>
      <c r="B29" s="558"/>
      <c r="C29" s="558"/>
      <c r="D29" s="558"/>
      <c r="E29" s="604" t="s">
        <v>127</v>
      </c>
      <c r="F29" s="568" t="s">
        <v>127</v>
      </c>
      <c r="G29" s="568" t="s">
        <v>127</v>
      </c>
      <c r="H29" s="568" t="s">
        <v>341</v>
      </c>
      <c r="I29" s="568" t="s">
        <v>99</v>
      </c>
      <c r="J29" s="568" t="n">
        <v>0.009</v>
      </c>
      <c r="K29" s="558"/>
      <c r="L29" s="558"/>
      <c r="M29" s="558"/>
      <c r="N29" s="602"/>
    </row>
    <row r="30" customFormat="false" ht="12.75" hidden="false" customHeight="true" outlineLevel="0" collapsed="false">
      <c r="A30" s="583" t="s">
        <v>657</v>
      </c>
      <c r="B30" s="558"/>
      <c r="C30" s="558"/>
      <c r="D30" s="558"/>
      <c r="E30" s="604" t="s">
        <v>332</v>
      </c>
      <c r="F30" s="568" t="s">
        <v>636</v>
      </c>
      <c r="G30" s="568" t="s">
        <v>332</v>
      </c>
      <c r="H30" s="568" t="s">
        <v>341</v>
      </c>
      <c r="I30" s="568" t="s">
        <v>332</v>
      </c>
      <c r="J30" s="568" t="s">
        <v>332</v>
      </c>
      <c r="K30" s="558"/>
      <c r="L30" s="558"/>
      <c r="M30" s="558"/>
      <c r="N30" s="602"/>
    </row>
    <row r="31" customFormat="false" ht="12.75" hidden="false" customHeight="true" outlineLevel="0" collapsed="false">
      <c r="A31" s="583" t="s">
        <v>658</v>
      </c>
      <c r="B31" s="558"/>
      <c r="C31" s="558"/>
      <c r="D31" s="558"/>
      <c r="E31" s="604" t="s">
        <v>127</v>
      </c>
      <c r="F31" s="568" t="s">
        <v>127</v>
      </c>
      <c r="G31" s="568" t="s">
        <v>127</v>
      </c>
      <c r="H31" s="568" t="s">
        <v>127</v>
      </c>
      <c r="I31" s="568" t="s">
        <v>99</v>
      </c>
      <c r="J31" s="568" t="n">
        <v>0.0462697192094622</v>
      </c>
      <c r="K31" s="558"/>
      <c r="L31" s="558"/>
      <c r="M31" s="558"/>
      <c r="N31" s="602"/>
    </row>
    <row r="32" customFormat="false" ht="12.75" hidden="false" customHeight="true" outlineLevel="0" collapsed="false">
      <c r="A32" s="583" t="s">
        <v>659</v>
      </c>
      <c r="B32" s="558"/>
      <c r="C32" s="558"/>
      <c r="D32" s="558"/>
      <c r="E32" s="604" t="s">
        <v>127</v>
      </c>
      <c r="F32" s="568" t="s">
        <v>127</v>
      </c>
      <c r="G32" s="568" t="s">
        <v>127</v>
      </c>
      <c r="H32" s="568" t="s">
        <v>127</v>
      </c>
      <c r="I32" s="568" t="s">
        <v>127</v>
      </c>
      <c r="J32" s="568" t="n">
        <v>0.00021</v>
      </c>
      <c r="K32" s="558"/>
      <c r="L32" s="558"/>
      <c r="M32" s="558"/>
      <c r="N32" s="602"/>
    </row>
    <row r="33" customFormat="false" ht="12.75" hidden="false" customHeight="true" outlineLevel="0" collapsed="false">
      <c r="A33" s="583" t="s">
        <v>117</v>
      </c>
      <c r="B33" s="558"/>
      <c r="C33" s="558"/>
      <c r="D33" s="558"/>
      <c r="E33" s="604" t="s">
        <v>127</v>
      </c>
      <c r="F33" s="568" t="s">
        <v>127</v>
      </c>
      <c r="G33" s="568" t="s">
        <v>127</v>
      </c>
      <c r="H33" s="568" t="s">
        <v>341</v>
      </c>
      <c r="I33" s="568" t="s">
        <v>127</v>
      </c>
      <c r="J33" s="568" t="s">
        <v>127</v>
      </c>
      <c r="K33" s="558"/>
      <c r="L33" s="558"/>
      <c r="M33" s="558"/>
      <c r="N33" s="602"/>
    </row>
    <row r="34" customFormat="false" ht="12.75" hidden="false" customHeight="true" outlineLevel="0" collapsed="false">
      <c r="A34" s="583" t="s">
        <v>660</v>
      </c>
      <c r="B34" s="558"/>
      <c r="C34" s="558"/>
      <c r="D34" s="558"/>
      <c r="E34" s="604" t="s">
        <v>127</v>
      </c>
      <c r="F34" s="568" t="s">
        <v>127</v>
      </c>
      <c r="G34" s="568" t="s">
        <v>99</v>
      </c>
      <c r="H34" s="568" t="s">
        <v>643</v>
      </c>
      <c r="I34" s="568" t="s">
        <v>99</v>
      </c>
      <c r="J34" s="568" t="s">
        <v>620</v>
      </c>
      <c r="K34" s="558"/>
      <c r="L34" s="558"/>
      <c r="M34" s="558"/>
      <c r="N34" s="602"/>
    </row>
    <row r="35" customFormat="false" ht="12.75" hidden="false" customHeight="true" outlineLevel="0" collapsed="false">
      <c r="A35" s="583" t="s">
        <v>661</v>
      </c>
      <c r="B35" s="558"/>
      <c r="C35" s="558"/>
      <c r="D35" s="558"/>
      <c r="E35" s="604" t="s">
        <v>127</v>
      </c>
      <c r="F35" s="568" t="s">
        <v>127</v>
      </c>
      <c r="G35" s="568" t="s">
        <v>127</v>
      </c>
      <c r="H35" s="568" t="s">
        <v>127</v>
      </c>
      <c r="I35" s="568" t="s">
        <v>127</v>
      </c>
      <c r="J35" s="568" t="n">
        <v>0.00015</v>
      </c>
      <c r="K35" s="558"/>
      <c r="L35" s="558"/>
      <c r="M35" s="558"/>
      <c r="N35" s="602"/>
    </row>
    <row r="36" customFormat="false" ht="12.75" hidden="false" customHeight="true" outlineLevel="0" collapsed="false">
      <c r="A36" s="583" t="s">
        <v>662</v>
      </c>
      <c r="B36" s="558"/>
      <c r="C36" s="558"/>
      <c r="D36" s="558"/>
      <c r="E36" s="604" t="s">
        <v>127</v>
      </c>
      <c r="F36" s="568" t="s">
        <v>127</v>
      </c>
      <c r="G36" s="568" t="s">
        <v>127</v>
      </c>
      <c r="H36" s="568" t="s">
        <v>127</v>
      </c>
      <c r="I36" s="568" t="s">
        <v>99</v>
      </c>
      <c r="J36" s="568" t="n">
        <v>0.0005</v>
      </c>
      <c r="K36" s="558"/>
      <c r="L36" s="558"/>
      <c r="M36" s="558"/>
      <c r="N36" s="602"/>
    </row>
    <row r="37" customFormat="false" ht="12.75" hidden="false" customHeight="true" outlineLevel="0" collapsed="false">
      <c r="A37" s="583" t="s">
        <v>663</v>
      </c>
      <c r="B37" s="558"/>
      <c r="C37" s="558"/>
      <c r="D37" s="558"/>
      <c r="E37" s="604" t="s">
        <v>127</v>
      </c>
      <c r="F37" s="568" t="s">
        <v>127</v>
      </c>
      <c r="G37" s="568" t="s">
        <v>127</v>
      </c>
      <c r="H37" s="568" t="s">
        <v>127</v>
      </c>
      <c r="I37" s="568" t="s">
        <v>127</v>
      </c>
      <c r="J37" s="568" t="s">
        <v>620</v>
      </c>
      <c r="K37" s="558"/>
      <c r="L37" s="558"/>
      <c r="M37" s="558"/>
      <c r="N37" s="602"/>
    </row>
    <row r="38" customFormat="false" ht="13.5" hidden="false" customHeight="true" outlineLevel="0" collapsed="false">
      <c r="A38" s="26" t="s">
        <v>664</v>
      </c>
      <c r="B38" s="551" t="s">
        <v>127</v>
      </c>
      <c r="C38" s="551" t="s">
        <v>127</v>
      </c>
      <c r="D38" s="571" t="s">
        <v>127</v>
      </c>
      <c r="E38" s="551" t="s">
        <v>127</v>
      </c>
      <c r="F38" s="551" t="n">
        <v>1218.108</v>
      </c>
      <c r="G38" s="551" t="s">
        <v>127</v>
      </c>
      <c r="H38" s="551" t="n">
        <v>3.2982</v>
      </c>
      <c r="I38" s="551" t="s">
        <v>127</v>
      </c>
      <c r="J38" s="551" t="n">
        <v>0.05897875</v>
      </c>
      <c r="K38" s="551" t="s">
        <v>127</v>
      </c>
      <c r="L38" s="551" t="s">
        <v>127</v>
      </c>
      <c r="M38" s="551" t="s">
        <v>127</v>
      </c>
      <c r="N38" s="555" t="s">
        <v>127</v>
      </c>
    </row>
    <row r="39" customFormat="false" ht="12.75" hidden="false" customHeight="true" outlineLevel="0" collapsed="false">
      <c r="A39" s="134" t="s">
        <v>117</v>
      </c>
      <c r="B39" s="417" t="s">
        <v>127</v>
      </c>
      <c r="C39" s="417" t="s">
        <v>127</v>
      </c>
      <c r="D39" s="417" t="s">
        <v>127</v>
      </c>
      <c r="E39" s="417" t="s">
        <v>127</v>
      </c>
      <c r="F39" s="418" t="n">
        <v>1218.108</v>
      </c>
      <c r="G39" s="417" t="s">
        <v>127</v>
      </c>
      <c r="H39" s="418" t="n">
        <v>3.2982</v>
      </c>
      <c r="I39" s="417" t="s">
        <v>127</v>
      </c>
      <c r="J39" s="418" t="n">
        <v>0.05897875</v>
      </c>
      <c r="K39" s="417" t="s">
        <v>127</v>
      </c>
      <c r="L39" s="417" t="s">
        <v>127</v>
      </c>
      <c r="M39" s="417" t="s">
        <v>127</v>
      </c>
      <c r="N39" s="584" t="s">
        <v>12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12" hidden="false" customHeight="true" outlineLevel="0" collapsed="false">
      <c r="A41" s="605" t="s">
        <v>630</v>
      </c>
      <c r="B41" s="179"/>
      <c r="C41" s="179"/>
      <c r="D41" s="179"/>
      <c r="E41" s="179"/>
      <c r="F41" s="179"/>
      <c r="G41" s="179"/>
      <c r="H41" s="179"/>
      <c r="I41" s="179"/>
      <c r="J41" s="179"/>
      <c r="K41" s="179"/>
      <c r="L41" s="179"/>
      <c r="M41" s="179"/>
      <c r="N41" s="179"/>
    </row>
    <row r="42" customFormat="false" ht="12" hidden="false" customHeight="true" outlineLevel="0" collapsed="false">
      <c r="A42" s="140"/>
      <c r="B42" s="140"/>
      <c r="C42" s="140"/>
      <c r="D42" s="140"/>
      <c r="E42" s="140"/>
      <c r="F42" s="140"/>
      <c r="G42" s="140"/>
      <c r="H42" s="140"/>
      <c r="I42" s="140"/>
      <c r="J42" s="140"/>
      <c r="K42" s="140"/>
      <c r="L42" s="140"/>
      <c r="M42" s="140"/>
      <c r="N42" s="140"/>
    </row>
    <row r="43" customFormat="false" ht="13.5" hidden="false" customHeight="true" outlineLevel="0" collapsed="false">
      <c r="A43" s="182" t="s">
        <v>631</v>
      </c>
      <c r="B43" s="140"/>
      <c r="C43" s="140"/>
      <c r="D43" s="140"/>
      <c r="E43" s="140"/>
      <c r="F43" s="140"/>
      <c r="G43" s="140"/>
      <c r="H43" s="140"/>
      <c r="I43" s="140"/>
      <c r="J43" s="140"/>
      <c r="K43" s="606"/>
      <c r="L43" s="140"/>
      <c r="M43" s="140"/>
      <c r="N43" s="140"/>
    </row>
    <row r="44" customFormat="false" ht="13.5" hidden="false" customHeight="true" outlineLevel="0" collapsed="false">
      <c r="A44" s="182" t="s">
        <v>665</v>
      </c>
      <c r="B44" s="140"/>
      <c r="C44" s="140"/>
      <c r="D44" s="140"/>
      <c r="E44" s="140"/>
      <c r="F44" s="140"/>
      <c r="G44" s="140"/>
      <c r="H44" s="140"/>
      <c r="I44" s="140"/>
      <c r="J44" s="140"/>
      <c r="K44" s="140"/>
      <c r="L44" s="140"/>
      <c r="M44" s="140"/>
      <c r="N44" s="140"/>
    </row>
    <row r="45" customFormat="false" ht="13.5" hidden="false" customHeight="true" outlineLevel="0" collapsed="false">
      <c r="A45" s="182" t="s">
        <v>666</v>
      </c>
      <c r="B45" s="140"/>
      <c r="C45" s="140"/>
      <c r="D45" s="140"/>
      <c r="E45" s="140"/>
      <c r="F45" s="140"/>
      <c r="G45" s="140"/>
      <c r="H45" s="140"/>
      <c r="I45" s="140"/>
      <c r="J45" s="140"/>
      <c r="K45" s="140"/>
      <c r="L45" s="140"/>
      <c r="M45" s="140"/>
      <c r="N45" s="140"/>
    </row>
    <row r="46" customFormat="false" ht="12.75" hidden="false" customHeight="true" outlineLevel="0" collapsed="false"/>
    <row r="47" customFormat="false" ht="12" hidden="false" customHeight="true" outlineLevel="0" collapsed="false">
      <c r="A47" s="607" t="s">
        <v>539</v>
      </c>
      <c r="B47" s="608"/>
      <c r="C47" s="608"/>
      <c r="D47" s="608"/>
      <c r="E47" s="608"/>
      <c r="F47" s="608"/>
      <c r="G47" s="608"/>
      <c r="H47" s="608"/>
      <c r="I47" s="608"/>
      <c r="J47" s="608"/>
      <c r="K47" s="608"/>
      <c r="L47" s="608"/>
      <c r="M47" s="608"/>
      <c r="N47" s="609"/>
    </row>
    <row r="48" customFormat="false" ht="26.25" hidden="false" customHeight="true" outlineLevel="0" collapsed="false">
      <c r="A48" s="610" t="s">
        <v>667</v>
      </c>
      <c r="B48" s="610"/>
      <c r="C48" s="610"/>
      <c r="D48" s="610"/>
      <c r="E48" s="610"/>
      <c r="F48" s="610"/>
      <c r="G48" s="610"/>
      <c r="H48" s="610"/>
      <c r="I48" s="610"/>
      <c r="J48" s="610"/>
      <c r="K48" s="610"/>
      <c r="L48" s="610"/>
      <c r="M48" s="610"/>
      <c r="N48" s="610"/>
    </row>
    <row r="49" customFormat="false" ht="12.75" hidden="false" customHeight="true" outlineLevel="0" collapsed="false">
      <c r="A49" s="64" t="s">
        <v>668</v>
      </c>
      <c r="B49" s="64"/>
      <c r="C49" s="64"/>
      <c r="D49" s="64"/>
      <c r="E49" s="64"/>
      <c r="F49" s="64"/>
      <c r="G49" s="64"/>
      <c r="H49" s="64"/>
      <c r="I49" s="64"/>
      <c r="J49" s="64"/>
      <c r="K49" s="64"/>
      <c r="L49" s="64"/>
      <c r="M49" s="64"/>
      <c r="N49" s="64"/>
    </row>
    <row r="50" customFormat="false" ht="12.75" hidden="false" customHeight="true" outlineLevel="0" collapsed="false">
      <c r="A50" s="64" t="s">
        <v>669</v>
      </c>
      <c r="B50" s="64"/>
      <c r="C50" s="64"/>
      <c r="D50" s="64"/>
      <c r="E50" s="64"/>
      <c r="F50" s="64"/>
      <c r="G50" s="64"/>
      <c r="H50" s="64"/>
      <c r="I50" s="64"/>
      <c r="J50" s="64"/>
      <c r="K50" s="64"/>
      <c r="L50" s="64"/>
      <c r="M50" s="64"/>
      <c r="N50" s="64"/>
    </row>
    <row r="51" customFormat="false" ht="12.75" hidden="false" customHeight="true" outlineLevel="0" collapsed="false">
      <c r="A51" s="64" t="s">
        <v>670</v>
      </c>
      <c r="B51" s="64"/>
      <c r="C51" s="64"/>
      <c r="D51" s="64"/>
      <c r="E51" s="64"/>
      <c r="F51" s="64"/>
      <c r="G51" s="64"/>
      <c r="H51" s="64"/>
      <c r="I51" s="64"/>
      <c r="J51" s="64"/>
      <c r="K51" s="64"/>
      <c r="L51" s="64"/>
      <c r="M51" s="64"/>
      <c r="N51" s="64"/>
    </row>
    <row r="52" customFormat="false" ht="12.75" hidden="false" customHeight="true" outlineLevel="0" collapsed="false">
      <c r="A52" s="64" t="s">
        <v>671</v>
      </c>
      <c r="B52" s="64"/>
      <c r="C52" s="64"/>
      <c r="D52" s="64"/>
      <c r="E52" s="64"/>
      <c r="F52" s="64"/>
      <c r="G52" s="64"/>
      <c r="H52" s="64"/>
      <c r="I52" s="64"/>
      <c r="J52" s="64"/>
      <c r="K52" s="64"/>
      <c r="L52" s="64"/>
      <c r="M52" s="64"/>
      <c r="N52" s="64"/>
    </row>
    <row r="53" customFormat="false" ht="12.75" hidden="false" customHeight="true" outlineLevel="0" collapsed="false">
      <c r="A53" s="64" t="s">
        <v>672</v>
      </c>
      <c r="B53" s="64"/>
      <c r="C53" s="64"/>
      <c r="D53" s="64"/>
      <c r="E53" s="64"/>
      <c r="F53" s="64"/>
      <c r="G53" s="64"/>
      <c r="H53" s="64"/>
      <c r="I53" s="64"/>
      <c r="J53" s="64"/>
      <c r="K53" s="64"/>
      <c r="L53" s="64"/>
      <c r="M53" s="64"/>
      <c r="N53" s="64"/>
    </row>
    <row r="54" customFormat="false" ht="12.75" hidden="false" customHeight="true" outlineLevel="0" collapsed="false">
      <c r="A54" s="64" t="s">
        <v>673</v>
      </c>
      <c r="B54" s="64"/>
      <c r="C54" s="64"/>
      <c r="D54" s="64"/>
      <c r="E54" s="64"/>
      <c r="F54" s="64"/>
      <c r="G54" s="64"/>
      <c r="H54" s="64"/>
      <c r="I54" s="64"/>
      <c r="J54" s="64"/>
      <c r="K54" s="64"/>
      <c r="L54" s="64"/>
      <c r="M54" s="64"/>
      <c r="N54" s="64"/>
    </row>
    <row r="55" customFormat="false" ht="12.75" hidden="false" customHeight="true" outlineLevel="0" collapsed="false">
      <c r="A55" s="64" t="s">
        <v>674</v>
      </c>
      <c r="B55" s="64"/>
      <c r="C55" s="64"/>
      <c r="D55" s="64"/>
      <c r="E55" s="64"/>
      <c r="F55" s="64"/>
      <c r="G55" s="64"/>
      <c r="H55" s="64"/>
      <c r="I55" s="64"/>
      <c r="J55" s="64"/>
      <c r="K55" s="64"/>
      <c r="L55" s="64"/>
      <c r="M55" s="64"/>
      <c r="N55" s="64"/>
    </row>
    <row r="56" customFormat="false" ht="12.75" hidden="false" customHeight="true" outlineLevel="0" collapsed="false">
      <c r="A56" s="64" t="s">
        <v>675</v>
      </c>
      <c r="B56" s="64"/>
      <c r="C56" s="64"/>
      <c r="D56" s="64"/>
      <c r="E56" s="64"/>
      <c r="F56" s="64"/>
      <c r="G56" s="64"/>
      <c r="H56" s="64"/>
      <c r="I56" s="64"/>
      <c r="J56" s="64"/>
      <c r="K56" s="64"/>
      <c r="L56" s="64"/>
      <c r="M56" s="64"/>
      <c r="N56" s="64"/>
    </row>
    <row r="57" customFormat="false" ht="36" hidden="false" customHeight="true" outlineLevel="0" collapsed="false">
      <c r="A57" s="64" t="s">
        <v>676</v>
      </c>
      <c r="B57" s="64"/>
      <c r="C57" s="64"/>
      <c r="D57" s="64"/>
      <c r="E57" s="64"/>
      <c r="F57" s="64"/>
      <c r="G57" s="64"/>
      <c r="H57" s="64"/>
      <c r="I57" s="64"/>
      <c r="J57" s="64"/>
      <c r="K57" s="64"/>
      <c r="L57" s="64"/>
      <c r="M57" s="64"/>
      <c r="N57" s="64"/>
    </row>
    <row r="58" customFormat="false" ht="24" hidden="false" customHeight="true" outlineLevel="0" collapsed="false">
      <c r="A58" s="64" t="s">
        <v>677</v>
      </c>
      <c r="B58" s="64"/>
      <c r="C58" s="64"/>
      <c r="D58" s="64"/>
      <c r="E58" s="64"/>
      <c r="F58" s="64"/>
      <c r="G58" s="64"/>
      <c r="H58" s="64"/>
      <c r="I58" s="64"/>
      <c r="J58" s="64"/>
      <c r="K58" s="64"/>
      <c r="L58" s="64"/>
      <c r="M58" s="64"/>
      <c r="N58" s="64"/>
    </row>
    <row r="59" customFormat="false" ht="60" hidden="false" customHeight="true" outlineLevel="0" collapsed="false">
      <c r="A59" s="64" t="s">
        <v>678</v>
      </c>
      <c r="B59" s="64"/>
      <c r="C59" s="64"/>
      <c r="D59" s="64"/>
      <c r="E59" s="64"/>
      <c r="F59" s="64"/>
      <c r="G59" s="64"/>
      <c r="H59" s="64"/>
      <c r="I59" s="64"/>
      <c r="J59" s="64"/>
      <c r="K59" s="64"/>
      <c r="L59" s="64"/>
      <c r="M59" s="64"/>
      <c r="N59" s="64"/>
    </row>
    <row r="60" customFormat="false" ht="12.75" hidden="false" customHeight="true" outlineLevel="0" collapsed="false">
      <c r="A60" s="64" t="s">
        <v>679</v>
      </c>
      <c r="B60" s="64"/>
      <c r="C60" s="64"/>
      <c r="D60" s="64"/>
      <c r="E60" s="64"/>
      <c r="F60" s="64"/>
      <c r="G60" s="64"/>
      <c r="H60" s="64"/>
      <c r="I60" s="64"/>
      <c r="J60" s="64"/>
      <c r="K60" s="64"/>
      <c r="L60" s="64"/>
      <c r="M60" s="64"/>
      <c r="N60" s="64"/>
    </row>
    <row r="61" customFormat="false" ht="60" hidden="false" customHeight="true" outlineLevel="0" collapsed="false">
      <c r="A61" s="64" t="s">
        <v>680</v>
      </c>
      <c r="B61" s="64"/>
      <c r="C61" s="64"/>
      <c r="D61" s="64"/>
      <c r="E61" s="64"/>
      <c r="F61" s="64"/>
      <c r="G61" s="64"/>
      <c r="H61" s="64"/>
      <c r="I61" s="64"/>
      <c r="J61" s="64"/>
      <c r="K61" s="64"/>
      <c r="L61" s="64"/>
      <c r="M61" s="64"/>
      <c r="N61" s="64"/>
    </row>
    <row r="62" customFormat="false" ht="24" hidden="false" customHeight="true" outlineLevel="0" collapsed="false">
      <c r="A62" s="64" t="s">
        <v>681</v>
      </c>
      <c r="B62" s="64"/>
      <c r="C62" s="64"/>
      <c r="D62" s="64"/>
      <c r="E62" s="64"/>
      <c r="F62" s="64"/>
      <c r="G62" s="64"/>
      <c r="H62" s="64"/>
      <c r="I62" s="64"/>
      <c r="J62" s="64"/>
      <c r="K62" s="64"/>
      <c r="L62" s="64"/>
      <c r="M62" s="64"/>
      <c r="N62" s="64"/>
    </row>
    <row r="63" customFormat="false" ht="12.75" hidden="false" customHeight="true" outlineLevel="0" collapsed="false">
      <c r="A63" s="64" t="s">
        <v>682</v>
      </c>
      <c r="B63" s="64"/>
      <c r="C63" s="64"/>
      <c r="D63" s="64"/>
      <c r="E63" s="64"/>
      <c r="F63" s="64"/>
      <c r="G63" s="64"/>
      <c r="H63" s="64"/>
      <c r="I63" s="64"/>
      <c r="J63" s="64"/>
      <c r="K63" s="64"/>
      <c r="L63" s="64"/>
      <c r="M63" s="64"/>
      <c r="N63" s="64"/>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3</v>
      </c>
      <c r="L1" s="113" t="s">
        <v>78</v>
      </c>
    </row>
    <row r="2" customFormat="false" ht="17.25" hidden="false" customHeight="true" outlineLevel="0" collapsed="false">
      <c r="A2" s="4" t="s">
        <v>684</v>
      </c>
      <c r="L2" s="113" t="s">
        <v>80</v>
      </c>
    </row>
    <row r="3" customFormat="false" ht="15.75" hidden="false" customHeight="true" outlineLevel="0" collapsed="false">
      <c r="A3" s="4" t="s">
        <v>79</v>
      </c>
      <c r="K3" s="113"/>
      <c r="L3" s="113" t="s">
        <v>81</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2" t="s">
        <v>450</v>
      </c>
      <c r="B5" s="613" t="s">
        <v>556</v>
      </c>
      <c r="C5" s="613"/>
      <c r="D5" s="385" t="s">
        <v>685</v>
      </c>
      <c r="E5" s="385"/>
      <c r="F5" s="385"/>
      <c r="G5" s="387" t="s">
        <v>196</v>
      </c>
      <c r="H5" s="387"/>
      <c r="I5" s="387"/>
      <c r="J5" s="387"/>
      <c r="K5" s="387"/>
      <c r="L5" s="387"/>
    </row>
    <row r="6" customFormat="false" ht="13.5" hidden="false" customHeight="true" outlineLevel="0" collapsed="false">
      <c r="A6" s="273" t="s">
        <v>453</v>
      </c>
      <c r="B6" s="614" t="s">
        <v>686</v>
      </c>
      <c r="C6" s="614"/>
      <c r="D6" s="615" t="s">
        <v>456</v>
      </c>
      <c r="E6" s="616" t="s">
        <v>490</v>
      </c>
      <c r="F6" s="615" t="s">
        <v>491</v>
      </c>
      <c r="G6" s="615" t="s">
        <v>456</v>
      </c>
      <c r="H6" s="615"/>
      <c r="I6" s="615" t="s">
        <v>490</v>
      </c>
      <c r="J6" s="615"/>
      <c r="K6" s="498" t="s">
        <v>491</v>
      </c>
      <c r="L6" s="498"/>
    </row>
    <row r="7" customFormat="false" ht="14.25" hidden="false" customHeight="true" outlineLevel="0" collapsed="false">
      <c r="A7" s="273"/>
      <c r="B7" s="614"/>
      <c r="C7" s="614"/>
      <c r="D7" s="615"/>
      <c r="E7" s="615"/>
      <c r="F7" s="615"/>
      <c r="G7" s="388" t="s">
        <v>687</v>
      </c>
      <c r="H7" s="617" t="s">
        <v>688</v>
      </c>
      <c r="I7" s="388" t="s">
        <v>687</v>
      </c>
      <c r="J7" s="617" t="s">
        <v>688</v>
      </c>
      <c r="K7" s="388" t="s">
        <v>687</v>
      </c>
      <c r="L7" s="618" t="s">
        <v>688</v>
      </c>
    </row>
    <row r="8" customFormat="false" ht="15" hidden="false" customHeight="true" outlineLevel="0" collapsed="false">
      <c r="A8" s="499"/>
      <c r="B8" s="619" t="s">
        <v>689</v>
      </c>
      <c r="C8" s="282" t="s">
        <v>690</v>
      </c>
      <c r="D8" s="283" t="s">
        <v>691</v>
      </c>
      <c r="E8" s="283"/>
      <c r="F8" s="283"/>
      <c r="G8" s="396" t="s">
        <v>90</v>
      </c>
      <c r="H8" s="396"/>
      <c r="I8" s="396"/>
      <c r="J8" s="396"/>
      <c r="K8" s="396"/>
      <c r="L8" s="396"/>
    </row>
    <row r="9" customFormat="false" ht="12.75" hidden="false" customHeight="true" outlineLevel="0" collapsed="false">
      <c r="A9" s="163" t="s">
        <v>592</v>
      </c>
      <c r="B9" s="620"/>
      <c r="C9" s="621"/>
      <c r="D9" s="622"/>
      <c r="E9" s="622"/>
      <c r="F9" s="623"/>
      <c r="G9" s="624" t="n">
        <v>19298.108871</v>
      </c>
      <c r="H9" s="624" t="s">
        <v>341</v>
      </c>
      <c r="I9" s="624" t="s">
        <v>127</v>
      </c>
      <c r="J9" s="624" t="s">
        <v>341</v>
      </c>
      <c r="K9" s="625" t="s">
        <v>127</v>
      </c>
      <c r="L9" s="626" t="s">
        <v>341</v>
      </c>
    </row>
    <row r="10" customFormat="false" ht="12.75" hidden="false" customHeight="true" outlineLevel="0" collapsed="false">
      <c r="A10" s="627" t="s">
        <v>692</v>
      </c>
      <c r="B10" s="628" t="s">
        <v>693</v>
      </c>
      <c r="C10" s="131" t="n">
        <v>23954.136</v>
      </c>
      <c r="D10" s="80" t="n">
        <v>0.53</v>
      </c>
      <c r="E10" s="559"/>
      <c r="F10" s="559"/>
      <c r="G10" s="629" t="n">
        <v>12695.69208</v>
      </c>
      <c r="H10" s="131" t="s">
        <v>127</v>
      </c>
      <c r="I10" s="559"/>
      <c r="J10" s="559"/>
      <c r="K10" s="559"/>
      <c r="L10" s="563"/>
    </row>
    <row r="11" customFormat="false" ht="12.75" hidden="false" customHeight="true" outlineLevel="0" collapsed="false">
      <c r="A11" s="627" t="s">
        <v>594</v>
      </c>
      <c r="B11" s="628" t="s">
        <v>694</v>
      </c>
      <c r="C11" s="131" t="n">
        <v>6927.204</v>
      </c>
      <c r="D11" s="80" t="n">
        <v>0.794515532096355</v>
      </c>
      <c r="E11" s="559"/>
      <c r="F11" s="559"/>
      <c r="G11" s="629" t="n">
        <v>5503.771172</v>
      </c>
      <c r="H11" s="131" t="s">
        <v>127</v>
      </c>
      <c r="I11" s="559"/>
      <c r="J11" s="559"/>
      <c r="K11" s="559"/>
      <c r="L11" s="563"/>
    </row>
    <row r="12" customFormat="false" ht="12.75" hidden="false" customHeight="true" outlineLevel="0" collapsed="false">
      <c r="A12" s="627" t="s">
        <v>695</v>
      </c>
      <c r="B12" s="628" t="s">
        <v>696</v>
      </c>
      <c r="C12" s="131" t="s">
        <v>99</v>
      </c>
      <c r="D12" s="80" t="s">
        <v>99</v>
      </c>
      <c r="E12" s="559"/>
      <c r="F12" s="559"/>
      <c r="G12" s="629" t="s">
        <v>99</v>
      </c>
      <c r="H12" s="131" t="s">
        <v>127</v>
      </c>
      <c r="I12" s="559"/>
      <c r="J12" s="559"/>
      <c r="K12" s="559"/>
      <c r="L12" s="563"/>
    </row>
    <row r="13" customFormat="false" ht="12" hidden="false" customHeight="true" outlineLevel="0" collapsed="false">
      <c r="A13" s="627" t="s">
        <v>697</v>
      </c>
      <c r="B13" s="559"/>
      <c r="C13" s="559"/>
      <c r="D13" s="559"/>
      <c r="E13" s="559"/>
      <c r="F13" s="559"/>
      <c r="G13" s="500" t="s">
        <v>102</v>
      </c>
      <c r="H13" s="500" t="s">
        <v>127</v>
      </c>
      <c r="I13" s="559"/>
      <c r="J13" s="559"/>
      <c r="K13" s="559"/>
      <c r="L13" s="563"/>
    </row>
    <row r="14" customFormat="false" ht="12.75" hidden="false" customHeight="true" outlineLevel="0" collapsed="false">
      <c r="A14" s="84" t="s">
        <v>698</v>
      </c>
      <c r="B14" s="628" t="s">
        <v>699</v>
      </c>
      <c r="C14" s="131" t="n">
        <v>1467.968</v>
      </c>
      <c r="D14" s="80" t="s">
        <v>127</v>
      </c>
      <c r="E14" s="559"/>
      <c r="F14" s="559"/>
      <c r="G14" s="629" t="s">
        <v>127</v>
      </c>
      <c r="H14" s="131" t="s">
        <v>127</v>
      </c>
      <c r="I14" s="559"/>
      <c r="J14" s="559"/>
      <c r="K14" s="559"/>
      <c r="L14" s="563"/>
    </row>
    <row r="15" customFormat="false" ht="12" hidden="false" customHeight="true" outlineLevel="0" collapsed="false">
      <c r="A15" s="84" t="s">
        <v>700</v>
      </c>
      <c r="B15" s="630" t="s">
        <v>99</v>
      </c>
      <c r="C15" s="131" t="s">
        <v>220</v>
      </c>
      <c r="D15" s="80" t="s">
        <v>99</v>
      </c>
      <c r="E15" s="559"/>
      <c r="F15" s="559"/>
      <c r="G15" s="629" t="s">
        <v>99</v>
      </c>
      <c r="H15" s="131" t="s">
        <v>127</v>
      </c>
      <c r="I15" s="559"/>
      <c r="J15" s="559"/>
      <c r="K15" s="559"/>
      <c r="L15" s="563"/>
    </row>
    <row r="16" customFormat="false" ht="12.75" hidden="false" customHeight="true" outlineLevel="0" collapsed="false">
      <c r="A16" s="627" t="s">
        <v>597</v>
      </c>
      <c r="B16" s="628" t="s">
        <v>701</v>
      </c>
      <c r="C16" s="131" t="n">
        <v>506.76707</v>
      </c>
      <c r="D16" s="80" t="s">
        <v>127</v>
      </c>
      <c r="E16" s="559"/>
      <c r="F16" s="559"/>
      <c r="G16" s="629" t="s">
        <v>127</v>
      </c>
      <c r="H16" s="131" t="s">
        <v>127</v>
      </c>
      <c r="I16" s="559"/>
      <c r="J16" s="559"/>
      <c r="K16" s="559"/>
      <c r="L16" s="563"/>
    </row>
    <row r="17" customFormat="false" ht="12.75" hidden="false" customHeight="true" outlineLevel="0" collapsed="false">
      <c r="A17" s="627" t="s">
        <v>598</v>
      </c>
      <c r="B17" s="628" t="s">
        <v>702</v>
      </c>
      <c r="C17" s="131" t="n">
        <v>58000</v>
      </c>
      <c r="D17" s="80" t="s">
        <v>127</v>
      </c>
      <c r="E17" s="559"/>
      <c r="F17" s="559"/>
      <c r="G17" s="629" t="s">
        <v>127</v>
      </c>
      <c r="H17" s="131" t="s">
        <v>127</v>
      </c>
      <c r="I17" s="559"/>
      <c r="J17" s="559"/>
      <c r="K17" s="559"/>
      <c r="L17" s="563"/>
    </row>
    <row r="18" customFormat="false" ht="12" hidden="false" customHeight="true" outlineLevel="0" collapsed="false">
      <c r="A18" s="627" t="s">
        <v>703</v>
      </c>
      <c r="B18" s="559"/>
      <c r="C18" s="559"/>
      <c r="D18" s="559"/>
      <c r="E18" s="631"/>
      <c r="F18" s="631"/>
      <c r="G18" s="500" t="n">
        <v>1098.645619</v>
      </c>
      <c r="H18" s="500" t="s">
        <v>341</v>
      </c>
      <c r="I18" s="500" t="s">
        <v>127</v>
      </c>
      <c r="J18" s="500" t="s">
        <v>341</v>
      </c>
      <c r="K18" s="500" t="s">
        <v>127</v>
      </c>
      <c r="L18" s="501" t="s">
        <v>341</v>
      </c>
    </row>
    <row r="19" customFormat="false" ht="12.75" hidden="false" customHeight="true" outlineLevel="0" collapsed="false">
      <c r="A19" s="84" t="s">
        <v>600</v>
      </c>
      <c r="B19" s="632" t="s">
        <v>704</v>
      </c>
      <c r="C19" s="418" t="n">
        <v>7084</v>
      </c>
      <c r="D19" s="80" t="n">
        <v>0.0974709035290796</v>
      </c>
      <c r="E19" s="631" t="s">
        <v>127</v>
      </c>
      <c r="F19" s="631" t="s">
        <v>127</v>
      </c>
      <c r="G19" s="500" t="n">
        <v>690.4838806</v>
      </c>
      <c r="H19" s="500" t="s">
        <v>127</v>
      </c>
      <c r="I19" s="559" t="s">
        <v>127</v>
      </c>
      <c r="J19" s="559" t="s">
        <v>127</v>
      </c>
      <c r="K19" s="559" t="s">
        <v>127</v>
      </c>
      <c r="L19" s="559" t="s">
        <v>127</v>
      </c>
    </row>
    <row r="20" customFormat="false" ht="12.75" hidden="false" customHeight="true" outlineLevel="0" collapsed="false">
      <c r="A20" s="633" t="s">
        <v>601</v>
      </c>
      <c r="B20" s="632" t="s">
        <v>704</v>
      </c>
      <c r="C20" s="418" t="n">
        <v>16500.103</v>
      </c>
      <c r="D20" s="80" t="s">
        <v>99</v>
      </c>
      <c r="E20" s="80" t="s">
        <v>127</v>
      </c>
      <c r="F20" s="80" t="s">
        <v>127</v>
      </c>
      <c r="G20" s="417" t="s">
        <v>99</v>
      </c>
      <c r="H20" s="417" t="s">
        <v>332</v>
      </c>
      <c r="I20" s="417" t="s">
        <v>127</v>
      </c>
      <c r="J20" s="417" t="s">
        <v>332</v>
      </c>
      <c r="K20" s="417" t="s">
        <v>127</v>
      </c>
      <c r="L20" s="584" t="s">
        <v>332</v>
      </c>
    </row>
    <row r="21" customFormat="false" ht="12.75" hidden="false" customHeight="true" outlineLevel="0" collapsed="false">
      <c r="A21" s="633" t="s">
        <v>602</v>
      </c>
      <c r="B21" s="632" t="s">
        <v>704</v>
      </c>
      <c r="C21" s="418" t="n">
        <v>14067.094</v>
      </c>
      <c r="D21" s="80" t="n">
        <v>0.0290153558652555</v>
      </c>
      <c r="E21" s="80" t="s">
        <v>127</v>
      </c>
      <c r="F21" s="80" t="s">
        <v>127</v>
      </c>
      <c r="G21" s="418" t="n">
        <v>408.1617384</v>
      </c>
      <c r="H21" s="417" t="s">
        <v>127</v>
      </c>
      <c r="I21" s="417" t="s">
        <v>127</v>
      </c>
      <c r="J21" s="417" t="s">
        <v>332</v>
      </c>
      <c r="K21" s="417" t="s">
        <v>127</v>
      </c>
      <c r="L21" s="584" t="s">
        <v>332</v>
      </c>
    </row>
    <row r="22" customFormat="false" ht="12.75" hidden="false" customHeight="true" outlineLevel="0" collapsed="false">
      <c r="A22" s="634" t="s">
        <v>603</v>
      </c>
      <c r="B22" s="635"/>
      <c r="C22" s="53"/>
      <c r="D22" s="636"/>
      <c r="E22" s="637"/>
      <c r="F22" s="638"/>
      <c r="G22" s="96" t="n">
        <v>14071.682318135</v>
      </c>
      <c r="H22" s="96" t="n">
        <v>2966</v>
      </c>
      <c r="I22" s="96" t="n">
        <v>0.01015776</v>
      </c>
      <c r="J22" s="96" t="s">
        <v>341</v>
      </c>
      <c r="K22" s="96" t="n">
        <v>23.60674659</v>
      </c>
      <c r="L22" s="639" t="s">
        <v>341</v>
      </c>
    </row>
    <row r="23" customFormat="false" ht="12.75" hidden="false" customHeight="true" outlineLevel="0" collapsed="false">
      <c r="A23" s="627" t="s">
        <v>705</v>
      </c>
      <c r="B23" s="628" t="s">
        <v>706</v>
      </c>
      <c r="C23" s="144" t="n">
        <v>3169.941</v>
      </c>
      <c r="D23" s="80" t="n">
        <v>2.3940508671928</v>
      </c>
      <c r="E23" s="80" t="s">
        <v>127</v>
      </c>
      <c r="F23" s="80" t="s">
        <v>127</v>
      </c>
      <c r="G23" s="144" t="n">
        <v>4623</v>
      </c>
      <c r="H23" s="144" t="n">
        <v>2966</v>
      </c>
      <c r="I23" s="144" t="s">
        <v>127</v>
      </c>
      <c r="J23" s="449" t="s">
        <v>127</v>
      </c>
      <c r="K23" s="449" t="s">
        <v>127</v>
      </c>
      <c r="L23" s="143" t="s">
        <v>127</v>
      </c>
    </row>
    <row r="24" customFormat="false" ht="12.75" hidden="false" customHeight="true" outlineLevel="0" collapsed="false">
      <c r="A24" s="627" t="s">
        <v>605</v>
      </c>
      <c r="B24" s="628" t="s">
        <v>707</v>
      </c>
      <c r="C24" s="144" t="n">
        <v>2009.705</v>
      </c>
      <c r="D24" s="401"/>
      <c r="E24" s="401"/>
      <c r="F24" s="80" t="n">
        <v>0.00557</v>
      </c>
      <c r="G24" s="401"/>
      <c r="H24" s="401"/>
      <c r="I24" s="401"/>
      <c r="J24" s="448"/>
      <c r="K24" s="449" t="n">
        <v>11.19405685</v>
      </c>
      <c r="L24" s="143" t="s">
        <v>127</v>
      </c>
    </row>
    <row r="25" customFormat="false" ht="12.75" hidden="false" customHeight="true" outlineLevel="0" collapsed="false">
      <c r="A25" s="627" t="s">
        <v>606</v>
      </c>
      <c r="B25" s="628" t="s">
        <v>708</v>
      </c>
      <c r="C25" s="144" t="s">
        <v>620</v>
      </c>
      <c r="D25" s="640" t="s">
        <v>127</v>
      </c>
      <c r="E25" s="401"/>
      <c r="F25" s="80" t="s">
        <v>620</v>
      </c>
      <c r="G25" s="641" t="s">
        <v>127</v>
      </c>
      <c r="H25" s="641" t="s">
        <v>127</v>
      </c>
      <c r="I25" s="401"/>
      <c r="J25" s="448"/>
      <c r="K25" s="449" t="n">
        <v>12.41268974</v>
      </c>
      <c r="L25" s="143" t="s">
        <v>127</v>
      </c>
    </row>
    <row r="26" customFormat="false" ht="12" hidden="false" customHeight="true" outlineLevel="0" collapsed="false">
      <c r="A26" s="627" t="s">
        <v>607</v>
      </c>
      <c r="B26" s="630"/>
      <c r="C26" s="144" t="s">
        <v>643</v>
      </c>
      <c r="D26" s="80" t="s">
        <v>643</v>
      </c>
      <c r="E26" s="80" t="s">
        <v>127</v>
      </c>
      <c r="F26" s="448"/>
      <c r="G26" s="80" t="n">
        <v>15.042</v>
      </c>
      <c r="H26" s="80" t="s">
        <v>127</v>
      </c>
      <c r="I26" s="80" t="s">
        <v>127</v>
      </c>
      <c r="J26" s="80" t="s">
        <v>127</v>
      </c>
      <c r="K26" s="448" t="s">
        <v>382</v>
      </c>
      <c r="L26" s="450"/>
    </row>
    <row r="27" customFormat="false" ht="12.75" hidden="false" customHeight="true" outlineLevel="0" collapsed="false">
      <c r="A27" s="84" t="s">
        <v>709</v>
      </c>
      <c r="B27" s="628" t="s">
        <v>709</v>
      </c>
      <c r="C27" s="144" t="s">
        <v>127</v>
      </c>
      <c r="D27" s="80" t="s">
        <v>127</v>
      </c>
      <c r="E27" s="80" t="s">
        <v>127</v>
      </c>
      <c r="F27" s="448"/>
      <c r="G27" s="131" t="s">
        <v>127</v>
      </c>
      <c r="H27" s="131" t="s">
        <v>127</v>
      </c>
      <c r="I27" s="131" t="s">
        <v>127</v>
      </c>
      <c r="J27" s="506" t="s">
        <v>127</v>
      </c>
      <c r="K27" s="448"/>
      <c r="L27" s="450"/>
    </row>
    <row r="28" customFormat="false" ht="12.75" hidden="false" customHeight="true" outlineLevel="0" collapsed="false">
      <c r="A28" s="84" t="s">
        <v>710</v>
      </c>
      <c r="B28" s="628" t="s">
        <v>710</v>
      </c>
      <c r="C28" s="144" t="s">
        <v>620</v>
      </c>
      <c r="D28" s="80" t="s">
        <v>620</v>
      </c>
      <c r="E28" s="80" t="s">
        <v>127</v>
      </c>
      <c r="F28" s="401"/>
      <c r="G28" s="131" t="n">
        <v>15.042</v>
      </c>
      <c r="H28" s="131" t="s">
        <v>127</v>
      </c>
      <c r="I28" s="131" t="s">
        <v>127</v>
      </c>
      <c r="J28" s="506" t="s">
        <v>127</v>
      </c>
      <c r="K28" s="448"/>
      <c r="L28" s="450"/>
    </row>
    <row r="29" customFormat="false" ht="12" hidden="false" customHeight="true" outlineLevel="0" collapsed="false">
      <c r="A29" s="627" t="s">
        <v>711</v>
      </c>
      <c r="B29" s="559"/>
      <c r="C29" s="559"/>
      <c r="D29" s="559"/>
      <c r="E29" s="559"/>
      <c r="F29" s="559"/>
      <c r="G29" s="80" t="n">
        <v>9433.640318135</v>
      </c>
      <c r="H29" s="80" t="s">
        <v>341</v>
      </c>
      <c r="I29" s="80" t="n">
        <v>0.01015776</v>
      </c>
      <c r="J29" s="80" t="s">
        <v>341</v>
      </c>
      <c r="K29" s="80" t="s">
        <v>609</v>
      </c>
      <c r="L29" s="130" t="s">
        <v>341</v>
      </c>
    </row>
    <row r="30" customFormat="false" ht="12.75" hidden="false" customHeight="true" outlineLevel="0" collapsed="false">
      <c r="A30" s="84" t="s">
        <v>610</v>
      </c>
      <c r="B30" s="628" t="s">
        <v>712</v>
      </c>
      <c r="C30" s="642" t="n">
        <v>338.592</v>
      </c>
      <c r="D30" s="559" t="n">
        <v>1.96</v>
      </c>
      <c r="E30" s="643" t="n">
        <v>3E-005</v>
      </c>
      <c r="F30" s="559"/>
      <c r="G30" s="644" t="n">
        <v>663.64032</v>
      </c>
      <c r="H30" s="644"/>
      <c r="I30" s="642" t="n">
        <v>0.01015776</v>
      </c>
      <c r="J30" s="642" t="s">
        <v>127</v>
      </c>
      <c r="K30" s="644"/>
      <c r="L30" s="645"/>
    </row>
    <row r="31" customFormat="false" ht="12.75" hidden="false" customHeight="true" outlineLevel="0" collapsed="false">
      <c r="A31" s="646" t="s">
        <v>611</v>
      </c>
      <c r="B31" s="628" t="s">
        <v>712</v>
      </c>
      <c r="C31" s="642" t="s">
        <v>127</v>
      </c>
      <c r="D31" s="643" t="s">
        <v>127</v>
      </c>
      <c r="E31" s="643" t="s">
        <v>127</v>
      </c>
      <c r="F31" s="643" t="s">
        <v>127</v>
      </c>
      <c r="G31" s="642" t="s">
        <v>127</v>
      </c>
      <c r="H31" s="642" t="s">
        <v>127</v>
      </c>
      <c r="I31" s="642" t="s">
        <v>127</v>
      </c>
      <c r="J31" s="642" t="s">
        <v>127</v>
      </c>
      <c r="K31" s="642" t="s">
        <v>127</v>
      </c>
      <c r="L31" s="647" t="s">
        <v>127</v>
      </c>
    </row>
    <row r="32" customFormat="false" ht="12.75" hidden="false" customHeight="true" outlineLevel="0" collapsed="false">
      <c r="A32" s="646" t="s">
        <v>612</v>
      </c>
      <c r="B32" s="628" t="s">
        <v>712</v>
      </c>
      <c r="C32" s="642" t="s">
        <v>127</v>
      </c>
      <c r="D32" s="559"/>
      <c r="E32" s="643" t="s">
        <v>127</v>
      </c>
      <c r="F32" s="559"/>
      <c r="G32" s="644"/>
      <c r="H32" s="644"/>
      <c r="I32" s="642" t="s">
        <v>127</v>
      </c>
      <c r="J32" s="642" t="s">
        <v>127</v>
      </c>
      <c r="K32" s="644"/>
      <c r="L32" s="645"/>
    </row>
    <row r="33" customFormat="false" ht="12.75" hidden="false" customHeight="true" outlineLevel="0" collapsed="false">
      <c r="A33" s="646" t="s">
        <v>613</v>
      </c>
      <c r="B33" s="628" t="s">
        <v>712</v>
      </c>
      <c r="C33" s="642" t="s">
        <v>127</v>
      </c>
      <c r="D33" s="559"/>
      <c r="E33" s="643" t="s">
        <v>127</v>
      </c>
      <c r="F33" s="559"/>
      <c r="G33" s="644"/>
      <c r="H33" s="644"/>
      <c r="I33" s="642" t="s">
        <v>127</v>
      </c>
      <c r="J33" s="642" t="s">
        <v>127</v>
      </c>
      <c r="K33" s="644"/>
      <c r="L33" s="645"/>
    </row>
    <row r="34" customFormat="false" ht="12.75" hidden="false" customHeight="true" outlineLevel="0" collapsed="false">
      <c r="A34" s="646" t="s">
        <v>614</v>
      </c>
      <c r="B34" s="628" t="s">
        <v>712</v>
      </c>
      <c r="C34" s="642" t="n">
        <v>1843.285</v>
      </c>
      <c r="D34" s="559" t="n">
        <v>1.10671979645036</v>
      </c>
      <c r="E34" s="643" t="s">
        <v>127</v>
      </c>
      <c r="F34" s="559"/>
      <c r="G34" s="644" t="n">
        <v>2040</v>
      </c>
      <c r="H34" s="644"/>
      <c r="I34" s="642" t="s">
        <v>127</v>
      </c>
      <c r="J34" s="642" t="s">
        <v>127</v>
      </c>
      <c r="K34" s="644"/>
      <c r="L34" s="645"/>
    </row>
    <row r="35" customFormat="false" ht="12.75" hidden="false" customHeight="true" outlineLevel="0" collapsed="false">
      <c r="A35" s="648" t="s">
        <v>615</v>
      </c>
      <c r="B35" s="649" t="s">
        <v>713</v>
      </c>
      <c r="C35" s="418" t="n">
        <v>264</v>
      </c>
      <c r="D35" s="87" t="s">
        <v>332</v>
      </c>
      <c r="E35" s="87" t="s">
        <v>332</v>
      </c>
      <c r="F35" s="87" t="s">
        <v>127</v>
      </c>
      <c r="G35" s="417" t="s">
        <v>332</v>
      </c>
      <c r="H35" s="417" t="s">
        <v>332</v>
      </c>
      <c r="I35" s="417" t="s">
        <v>332</v>
      </c>
      <c r="J35" s="417" t="s">
        <v>332</v>
      </c>
      <c r="K35" s="417" t="s">
        <v>127</v>
      </c>
      <c r="L35" s="584" t="s">
        <v>127</v>
      </c>
    </row>
    <row r="36" customFormat="false" ht="12.75" hidden="false" customHeight="true" outlineLevel="0" collapsed="false">
      <c r="A36" s="648" t="s">
        <v>616</v>
      </c>
      <c r="B36" s="649" t="s">
        <v>714</v>
      </c>
      <c r="C36" s="418" t="n">
        <v>48065</v>
      </c>
      <c r="D36" s="87" t="n">
        <v>0.062415479</v>
      </c>
      <c r="E36" s="87" t="s">
        <v>332</v>
      </c>
      <c r="F36" s="87" t="s">
        <v>332</v>
      </c>
      <c r="G36" s="418" t="n">
        <v>2999.999998135</v>
      </c>
      <c r="H36" s="417" t="s">
        <v>332</v>
      </c>
      <c r="I36" s="417" t="s">
        <v>332</v>
      </c>
      <c r="J36" s="417" t="s">
        <v>332</v>
      </c>
      <c r="K36" s="417" t="s">
        <v>332</v>
      </c>
      <c r="L36" s="584" t="s">
        <v>332</v>
      </c>
    </row>
    <row r="37" customFormat="false" ht="12.75" hidden="false" customHeight="true" outlineLevel="0" collapsed="false">
      <c r="A37" s="648" t="s">
        <v>617</v>
      </c>
      <c r="B37" s="649" t="s">
        <v>714</v>
      </c>
      <c r="C37" s="417" t="s">
        <v>332</v>
      </c>
      <c r="D37" s="87" t="s">
        <v>332</v>
      </c>
      <c r="E37" s="87" t="s">
        <v>127</v>
      </c>
      <c r="F37" s="87" t="s">
        <v>127</v>
      </c>
      <c r="G37" s="418" t="n">
        <v>3730</v>
      </c>
      <c r="H37" s="417" t="s">
        <v>127</v>
      </c>
      <c r="I37" s="417" t="s">
        <v>127</v>
      </c>
      <c r="J37" s="417" t="s">
        <v>127</v>
      </c>
      <c r="K37" s="417" t="s">
        <v>127</v>
      </c>
      <c r="L37" s="584" t="s">
        <v>127</v>
      </c>
    </row>
    <row r="38" customFormat="false" ht="12.75" hidden="false" customHeight="true" outlineLevel="0" collapsed="false">
      <c r="A38" s="648" t="s">
        <v>618</v>
      </c>
      <c r="B38" s="649" t="s">
        <v>712</v>
      </c>
      <c r="C38" s="417" t="s">
        <v>99</v>
      </c>
      <c r="D38" s="87" t="s">
        <v>127</v>
      </c>
      <c r="E38" s="87" t="s">
        <v>127</v>
      </c>
      <c r="F38" s="87" t="s">
        <v>99</v>
      </c>
      <c r="G38" s="417" t="s">
        <v>127</v>
      </c>
      <c r="H38" s="417" t="s">
        <v>127</v>
      </c>
      <c r="I38" s="417" t="s">
        <v>127</v>
      </c>
      <c r="J38" s="417" t="s">
        <v>127</v>
      </c>
      <c r="K38" s="417" t="s">
        <v>99</v>
      </c>
      <c r="L38" s="584" t="s">
        <v>127</v>
      </c>
    </row>
    <row r="39" customFormat="false" ht="12.75" hidden="false" customHeight="true" outlineLevel="0" collapsed="false">
      <c r="A39" s="648" t="s">
        <v>619</v>
      </c>
      <c r="B39" s="649" t="s">
        <v>714</v>
      </c>
      <c r="C39" s="417" t="s">
        <v>620</v>
      </c>
      <c r="D39" s="87" t="s">
        <v>332</v>
      </c>
      <c r="E39" s="87" t="s">
        <v>332</v>
      </c>
      <c r="F39" s="87" t="s">
        <v>620</v>
      </c>
      <c r="G39" s="417" t="s">
        <v>332</v>
      </c>
      <c r="H39" s="417" t="s">
        <v>332</v>
      </c>
      <c r="I39" s="417" t="s">
        <v>332</v>
      </c>
      <c r="J39" s="417" t="s">
        <v>332</v>
      </c>
      <c r="K39" s="417" t="s">
        <v>620</v>
      </c>
      <c r="L39" s="584" t="s">
        <v>127</v>
      </c>
    </row>
    <row r="40" customFormat="false" ht="12.75" hidden="false" customHeight="true" outlineLevel="0" collapsed="false">
      <c r="A40" s="648" t="s">
        <v>621</v>
      </c>
      <c r="B40" s="649" t="s">
        <v>714</v>
      </c>
      <c r="C40" s="418" t="n">
        <v>27195.516</v>
      </c>
      <c r="D40" s="87" t="s">
        <v>127</v>
      </c>
      <c r="E40" s="87" t="s">
        <v>127</v>
      </c>
      <c r="F40" s="87" t="s">
        <v>127</v>
      </c>
      <c r="G40" s="417" t="s">
        <v>127</v>
      </c>
      <c r="H40" s="417" t="s">
        <v>127</v>
      </c>
      <c r="I40" s="417" t="s">
        <v>127</v>
      </c>
      <c r="J40" s="417" t="s">
        <v>127</v>
      </c>
      <c r="K40" s="417" t="s">
        <v>127</v>
      </c>
      <c r="L40" s="584" t="s">
        <v>127</v>
      </c>
    </row>
    <row r="41" customFormat="false" ht="12.75" hidden="false" customHeight="true" outlineLevel="0" collapsed="false">
      <c r="A41" s="648" t="s">
        <v>622</v>
      </c>
      <c r="B41" s="649" t="s">
        <v>714</v>
      </c>
      <c r="C41" s="418" t="n">
        <v>5092</v>
      </c>
      <c r="D41" s="87" t="s">
        <v>127</v>
      </c>
      <c r="E41" s="87" t="s">
        <v>127</v>
      </c>
      <c r="F41" s="87" t="s">
        <v>127</v>
      </c>
      <c r="G41" s="417" t="s">
        <v>127</v>
      </c>
      <c r="H41" s="417" t="s">
        <v>127</v>
      </c>
      <c r="I41" s="417" t="s">
        <v>127</v>
      </c>
      <c r="J41" s="417" t="s">
        <v>127</v>
      </c>
      <c r="K41" s="417" t="s">
        <v>127</v>
      </c>
      <c r="L41" s="584" t="s">
        <v>127</v>
      </c>
    </row>
    <row r="42" customFormat="false" ht="12.75" hidden="false" customHeight="true" outlineLevel="0" collapsed="false">
      <c r="A42" s="648" t="s">
        <v>117</v>
      </c>
      <c r="B42" s="649" t="s">
        <v>714</v>
      </c>
      <c r="C42" s="417" t="s">
        <v>127</v>
      </c>
      <c r="D42" s="87" t="s">
        <v>127</v>
      </c>
      <c r="E42" s="87" t="s">
        <v>127</v>
      </c>
      <c r="F42" s="87" t="s">
        <v>127</v>
      </c>
      <c r="G42" s="417" t="s">
        <v>127</v>
      </c>
      <c r="H42" s="417" t="s">
        <v>127</v>
      </c>
      <c r="I42" s="417" t="s">
        <v>127</v>
      </c>
      <c r="J42" s="417" t="s">
        <v>127</v>
      </c>
      <c r="K42" s="417" t="s">
        <v>127</v>
      </c>
      <c r="L42" s="584" t="s">
        <v>127</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85" t="s">
        <v>715</v>
      </c>
      <c r="B44" s="485"/>
      <c r="C44" s="485"/>
      <c r="D44" s="485"/>
      <c r="E44" s="485"/>
      <c r="F44" s="485"/>
      <c r="G44" s="485"/>
      <c r="H44" s="485"/>
      <c r="I44" s="485"/>
      <c r="J44" s="485"/>
      <c r="K44" s="485"/>
      <c r="L44" s="485"/>
    </row>
    <row r="45" customFormat="false" ht="12" hidden="false" customHeight="true" outlineLevel="0" collapsed="false">
      <c r="A45" s="267" t="s">
        <v>716</v>
      </c>
    </row>
    <row r="46" customFormat="false" ht="12" hidden="false" customHeight="true" outlineLevel="0" collapsed="false">
      <c r="A46" s="182" t="s">
        <v>717</v>
      </c>
    </row>
    <row r="47" customFormat="false" ht="12" hidden="false" customHeight="true" outlineLevel="0" collapsed="false">
      <c r="A47" s="182" t="s">
        <v>718</v>
      </c>
    </row>
    <row r="48" customFormat="false" ht="12.75" hidden="false" customHeight="true" outlineLevel="0" collapsed="false">
      <c r="A48" s="267" t="s">
        <v>719</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20</v>
      </c>
      <c r="L1" s="113" t="s">
        <v>78</v>
      </c>
    </row>
    <row r="2" customFormat="false" ht="17.25" hidden="false" customHeight="true" outlineLevel="0" collapsed="false">
      <c r="A2" s="650" t="s">
        <v>684</v>
      </c>
      <c r="L2" s="113" t="s">
        <v>80</v>
      </c>
    </row>
    <row r="3" customFormat="false" ht="15.75" hidden="false" customHeight="true" outlineLevel="0" collapsed="false">
      <c r="A3" s="650" t="s">
        <v>118</v>
      </c>
      <c r="K3" s="113"/>
      <c r="L3" s="113" t="s">
        <v>81</v>
      </c>
    </row>
    <row r="4" customFormat="false" ht="12.75" hidden="false" customHeight="true" outlineLevel="0" collapsed="false">
      <c r="A4" s="489"/>
      <c r="B4" s="651"/>
      <c r="C4" s="373"/>
      <c r="D4" s="652"/>
      <c r="E4" s="652"/>
      <c r="F4" s="653"/>
      <c r="G4" s="653"/>
      <c r="H4" s="653"/>
      <c r="I4" s="652"/>
      <c r="J4" s="652"/>
      <c r="K4" s="653"/>
      <c r="L4" s="653"/>
    </row>
    <row r="5" customFormat="false" ht="14.25" hidden="false" customHeight="true" outlineLevel="0" collapsed="false">
      <c r="A5" s="152" t="s">
        <v>450</v>
      </c>
      <c r="B5" s="613" t="s">
        <v>556</v>
      </c>
      <c r="C5" s="613"/>
      <c r="D5" s="385" t="s">
        <v>685</v>
      </c>
      <c r="E5" s="385"/>
      <c r="F5" s="385"/>
      <c r="G5" s="387" t="s">
        <v>196</v>
      </c>
      <c r="H5" s="387"/>
      <c r="I5" s="387"/>
      <c r="J5" s="387"/>
      <c r="K5" s="387"/>
      <c r="L5" s="387"/>
    </row>
    <row r="6" customFormat="false" ht="13.5" hidden="false" customHeight="true" outlineLevel="0" collapsed="false">
      <c r="A6" s="273" t="s">
        <v>453</v>
      </c>
      <c r="B6" s="614" t="s">
        <v>686</v>
      </c>
      <c r="C6" s="614"/>
      <c r="D6" s="615" t="s">
        <v>456</v>
      </c>
      <c r="E6" s="616" t="s">
        <v>490</v>
      </c>
      <c r="F6" s="615" t="s">
        <v>491</v>
      </c>
      <c r="G6" s="615" t="s">
        <v>456</v>
      </c>
      <c r="H6" s="615"/>
      <c r="I6" s="615" t="s">
        <v>490</v>
      </c>
      <c r="J6" s="615"/>
      <c r="K6" s="498" t="s">
        <v>491</v>
      </c>
      <c r="L6" s="498"/>
    </row>
    <row r="7" customFormat="false" ht="14.25" hidden="false" customHeight="true" outlineLevel="0" collapsed="false">
      <c r="A7" s="273"/>
      <c r="B7" s="614"/>
      <c r="C7" s="614"/>
      <c r="D7" s="615"/>
      <c r="E7" s="615"/>
      <c r="F7" s="615"/>
      <c r="G7" s="388" t="s">
        <v>687</v>
      </c>
      <c r="H7" s="617" t="s">
        <v>688</v>
      </c>
      <c r="I7" s="388" t="s">
        <v>687</v>
      </c>
      <c r="J7" s="617" t="s">
        <v>688</v>
      </c>
      <c r="K7" s="388" t="s">
        <v>687</v>
      </c>
      <c r="L7" s="618" t="s">
        <v>688</v>
      </c>
    </row>
    <row r="8" customFormat="false" ht="15" hidden="false" customHeight="true" outlineLevel="0" collapsed="false">
      <c r="A8" s="499"/>
      <c r="B8" s="619" t="s">
        <v>689</v>
      </c>
      <c r="C8" s="282" t="s">
        <v>690</v>
      </c>
      <c r="D8" s="283" t="s">
        <v>691</v>
      </c>
      <c r="E8" s="283"/>
      <c r="F8" s="283"/>
      <c r="G8" s="396" t="s">
        <v>90</v>
      </c>
      <c r="H8" s="396"/>
      <c r="I8" s="396"/>
      <c r="J8" s="396"/>
      <c r="K8" s="396"/>
      <c r="L8" s="396"/>
    </row>
    <row r="9" customFormat="false" ht="12.75" hidden="false" customHeight="true" outlineLevel="0" collapsed="false">
      <c r="A9" s="163" t="s">
        <v>721</v>
      </c>
      <c r="B9" s="654"/>
      <c r="C9" s="174"/>
      <c r="D9" s="622"/>
      <c r="E9" s="622"/>
      <c r="F9" s="655"/>
      <c r="G9" s="214" t="n">
        <v>44634.049854</v>
      </c>
      <c r="H9" s="214" t="s">
        <v>102</v>
      </c>
      <c r="I9" s="214" t="n">
        <v>0.0975</v>
      </c>
      <c r="J9" s="214" t="s">
        <v>654</v>
      </c>
      <c r="K9" s="214" t="s">
        <v>127</v>
      </c>
      <c r="L9" s="215" t="s">
        <v>127</v>
      </c>
    </row>
    <row r="10" customFormat="false" ht="12" hidden="false" customHeight="true" outlineLevel="0" collapsed="false">
      <c r="A10" s="627" t="s">
        <v>624</v>
      </c>
      <c r="B10" s="656"/>
      <c r="C10" s="657"/>
      <c r="D10" s="658" t="n">
        <v>0.434990905854037</v>
      </c>
      <c r="E10" s="659" t="n">
        <v>9.69705408469755E-007</v>
      </c>
      <c r="F10" s="560"/>
      <c r="G10" s="80" t="n">
        <v>43736.59562</v>
      </c>
      <c r="H10" s="80" t="s">
        <v>102</v>
      </c>
      <c r="I10" s="80" t="n">
        <v>0.0975</v>
      </c>
      <c r="J10" s="80" t="s">
        <v>654</v>
      </c>
      <c r="K10" s="448"/>
      <c r="L10" s="563"/>
    </row>
    <row r="11" customFormat="false" ht="12.75" hidden="false" customHeight="true" outlineLevel="0" collapsed="false">
      <c r="A11" s="84" t="s">
        <v>722</v>
      </c>
      <c r="B11" s="660" t="s">
        <v>722</v>
      </c>
      <c r="C11" s="144" t="n">
        <v>45015</v>
      </c>
      <c r="D11" s="80" t="n">
        <v>0.97160048028435</v>
      </c>
      <c r="E11" s="659" t="s">
        <v>332</v>
      </c>
      <c r="F11" s="560"/>
      <c r="G11" s="131" t="n">
        <v>43736.59562</v>
      </c>
      <c r="H11" s="144" t="s">
        <v>127</v>
      </c>
      <c r="I11" s="661" t="s">
        <v>332</v>
      </c>
      <c r="J11" s="662" t="s">
        <v>332</v>
      </c>
      <c r="K11" s="560"/>
      <c r="L11" s="563"/>
    </row>
    <row r="12" customFormat="false" ht="12.75" hidden="false" customHeight="true" outlineLevel="0" collapsed="false">
      <c r="A12" s="84" t="s">
        <v>723</v>
      </c>
      <c r="B12" s="660" t="s">
        <v>723</v>
      </c>
      <c r="C12" s="144" t="n">
        <v>29427</v>
      </c>
      <c r="D12" s="80" t="s">
        <v>99</v>
      </c>
      <c r="E12" s="80" t="s">
        <v>99</v>
      </c>
      <c r="F12" s="560"/>
      <c r="G12" s="131" t="s">
        <v>99</v>
      </c>
      <c r="H12" s="144" t="s">
        <v>127</v>
      </c>
      <c r="I12" s="131" t="s">
        <v>99</v>
      </c>
      <c r="J12" s="449" t="s">
        <v>127</v>
      </c>
      <c r="K12" s="560"/>
      <c r="L12" s="563"/>
    </row>
    <row r="13" customFormat="false" ht="12.75" hidden="false" customHeight="true" outlineLevel="0" collapsed="false">
      <c r="A13" s="84" t="s">
        <v>724</v>
      </c>
      <c r="B13" s="660" t="s">
        <v>724</v>
      </c>
      <c r="C13" s="144" t="n">
        <v>26104</v>
      </c>
      <c r="D13" s="80" t="s">
        <v>99</v>
      </c>
      <c r="E13" s="80" t="s">
        <v>99</v>
      </c>
      <c r="F13" s="560"/>
      <c r="G13" s="131" t="s">
        <v>99</v>
      </c>
      <c r="H13" s="144" t="s">
        <v>99</v>
      </c>
      <c r="I13" s="131" t="s">
        <v>99</v>
      </c>
      <c r="J13" s="449" t="s">
        <v>99</v>
      </c>
      <c r="K13" s="560"/>
      <c r="L13" s="563"/>
    </row>
    <row r="14" customFormat="false" ht="12" hidden="false" customHeight="true" outlineLevel="0" collapsed="false">
      <c r="A14" s="84" t="s">
        <v>725</v>
      </c>
      <c r="B14" s="663"/>
      <c r="C14" s="144" t="s">
        <v>99</v>
      </c>
      <c r="D14" s="80" t="s">
        <v>99</v>
      </c>
      <c r="E14" s="80" t="s">
        <v>99</v>
      </c>
      <c r="F14" s="51"/>
      <c r="G14" s="131" t="s">
        <v>99</v>
      </c>
      <c r="H14" s="144" t="s">
        <v>99</v>
      </c>
      <c r="I14" s="131" t="s">
        <v>99</v>
      </c>
      <c r="J14" s="449" t="s">
        <v>99</v>
      </c>
      <c r="K14" s="560"/>
      <c r="L14" s="563"/>
    </row>
    <row r="15" customFormat="false" ht="12" hidden="false" customHeight="true" outlineLevel="0" collapsed="false">
      <c r="A15" s="664" t="s">
        <v>431</v>
      </c>
      <c r="B15" s="665"/>
      <c r="C15" s="448"/>
      <c r="D15" s="448"/>
      <c r="E15" s="448"/>
      <c r="F15" s="448"/>
      <c r="G15" s="80" t="s">
        <v>127</v>
      </c>
      <c r="H15" s="80" t="s">
        <v>127</v>
      </c>
      <c r="I15" s="80" t="n">
        <v>0.0975</v>
      </c>
      <c r="J15" s="80" t="s">
        <v>127</v>
      </c>
      <c r="K15" s="401"/>
      <c r="L15" s="136"/>
    </row>
    <row r="16" customFormat="false" ht="24" hidden="false" customHeight="true" outlineLevel="0" collapsed="false">
      <c r="A16" s="648" t="s">
        <v>117</v>
      </c>
      <c r="B16" s="660" t="s">
        <v>726</v>
      </c>
      <c r="C16" s="144" t="n">
        <v>3750</v>
      </c>
      <c r="D16" s="80" t="s">
        <v>127</v>
      </c>
      <c r="E16" s="80" t="n">
        <v>2.6E-005</v>
      </c>
      <c r="F16" s="666"/>
      <c r="G16" s="131" t="s">
        <v>127</v>
      </c>
      <c r="H16" s="144" t="s">
        <v>127</v>
      </c>
      <c r="I16" s="131" t="n">
        <v>0.0975</v>
      </c>
      <c r="J16" s="144" t="s">
        <v>127</v>
      </c>
      <c r="K16" s="51"/>
      <c r="L16" s="136"/>
    </row>
    <row r="17" customFormat="false" ht="12.75" hidden="false" customHeight="true" outlineLevel="0" collapsed="false">
      <c r="A17" s="627" t="s">
        <v>625</v>
      </c>
      <c r="B17" s="660" t="s">
        <v>727</v>
      </c>
      <c r="C17" s="144" t="n">
        <v>25</v>
      </c>
      <c r="D17" s="80" t="n">
        <v>0.11</v>
      </c>
      <c r="E17" s="80" t="s">
        <v>127</v>
      </c>
      <c r="F17" s="560"/>
      <c r="G17" s="131" t="n">
        <v>2.75</v>
      </c>
      <c r="H17" s="144" t="s">
        <v>127</v>
      </c>
      <c r="I17" s="144" t="s">
        <v>127</v>
      </c>
      <c r="J17" s="449" t="s">
        <v>127</v>
      </c>
      <c r="K17" s="560"/>
      <c r="L17" s="563"/>
    </row>
    <row r="18" customFormat="false" ht="12.75" hidden="false" customHeight="true" outlineLevel="0" collapsed="false">
      <c r="A18" s="627" t="s">
        <v>626</v>
      </c>
      <c r="B18" s="660" t="s">
        <v>728</v>
      </c>
      <c r="C18" s="144" t="n">
        <v>654.502</v>
      </c>
      <c r="D18" s="80" t="n">
        <v>1.367</v>
      </c>
      <c r="E18" s="80" t="s">
        <v>127</v>
      </c>
      <c r="F18" s="560"/>
      <c r="G18" s="131" t="n">
        <v>894.704234</v>
      </c>
      <c r="H18" s="144" t="s">
        <v>127</v>
      </c>
      <c r="I18" s="144" t="s">
        <v>127</v>
      </c>
      <c r="J18" s="449" t="s">
        <v>127</v>
      </c>
      <c r="K18" s="560"/>
      <c r="L18" s="563"/>
    </row>
    <row r="19" customFormat="false" ht="29.25" hidden="false" customHeight="true" outlineLevel="0" collapsed="false">
      <c r="A19" s="667" t="s">
        <v>729</v>
      </c>
      <c r="B19" s="665"/>
      <c r="C19" s="51"/>
      <c r="D19" s="51"/>
      <c r="E19" s="559"/>
      <c r="F19" s="560"/>
      <c r="G19" s="51"/>
      <c r="H19" s="51"/>
      <c r="I19" s="559"/>
      <c r="J19" s="560"/>
      <c r="K19" s="560"/>
      <c r="L19" s="563"/>
    </row>
    <row r="20" customFormat="false" ht="12" hidden="false" customHeight="true" outlineLevel="0" collapsed="false">
      <c r="A20" s="627" t="s">
        <v>730</v>
      </c>
      <c r="B20" s="135"/>
      <c r="C20" s="51"/>
      <c r="D20" s="51"/>
      <c r="E20" s="51"/>
      <c r="F20" s="51"/>
      <c r="G20" s="80" t="s">
        <v>127</v>
      </c>
      <c r="H20" s="80" t="s">
        <v>127</v>
      </c>
      <c r="I20" s="80" t="s">
        <v>127</v>
      </c>
      <c r="J20" s="80" t="s">
        <v>127</v>
      </c>
      <c r="K20" s="80" t="s">
        <v>127</v>
      </c>
      <c r="L20" s="130" t="s">
        <v>127</v>
      </c>
    </row>
    <row r="21" customFormat="false" ht="12.75" hidden="false" customHeight="true" outlineLevel="0" collapsed="false">
      <c r="A21" s="668" t="s">
        <v>628</v>
      </c>
      <c r="B21" s="660" t="s">
        <v>712</v>
      </c>
      <c r="C21" s="669" t="s">
        <v>332</v>
      </c>
      <c r="D21" s="87" t="s">
        <v>127</v>
      </c>
      <c r="E21" s="87" t="s">
        <v>127</v>
      </c>
      <c r="F21" s="87" t="s">
        <v>127</v>
      </c>
      <c r="G21" s="417" t="s">
        <v>127</v>
      </c>
      <c r="H21" s="417" t="s">
        <v>127</v>
      </c>
      <c r="I21" s="417" t="s">
        <v>127</v>
      </c>
      <c r="J21" s="417" t="s">
        <v>127</v>
      </c>
      <c r="K21" s="417" t="s">
        <v>127</v>
      </c>
      <c r="L21" s="584" t="s">
        <v>127</v>
      </c>
    </row>
    <row r="22" customFormat="false" ht="12.75" hidden="false" customHeight="true" outlineLevel="0" collapsed="false">
      <c r="A22" s="668" t="s">
        <v>629</v>
      </c>
      <c r="B22" s="660" t="s">
        <v>712</v>
      </c>
      <c r="C22" s="669" t="s">
        <v>127</v>
      </c>
      <c r="D22" s="87" t="s">
        <v>127</v>
      </c>
      <c r="E22" s="87" t="s">
        <v>127</v>
      </c>
      <c r="F22" s="87" t="s">
        <v>127</v>
      </c>
      <c r="G22" s="417" t="s">
        <v>127</v>
      </c>
      <c r="H22" s="417" t="s">
        <v>127</v>
      </c>
      <c r="I22" s="417" t="s">
        <v>127</v>
      </c>
      <c r="J22" s="417" t="s">
        <v>127</v>
      </c>
      <c r="K22" s="417" t="s">
        <v>127</v>
      </c>
      <c r="L22" s="584" t="s">
        <v>127</v>
      </c>
      <c r="M22" s="16"/>
    </row>
    <row r="23" customFormat="false" ht="12" hidden="false" customHeight="true" outlineLevel="0" collapsed="false">
      <c r="A23" s="634" t="s">
        <v>632</v>
      </c>
      <c r="B23" s="670"/>
      <c r="C23" s="670"/>
      <c r="D23" s="670"/>
      <c r="E23" s="670"/>
      <c r="F23" s="670"/>
      <c r="G23" s="96" t="s">
        <v>127</v>
      </c>
      <c r="H23" s="96" t="s">
        <v>127</v>
      </c>
      <c r="I23" s="670"/>
      <c r="J23" s="670"/>
      <c r="K23" s="670"/>
      <c r="L23" s="670"/>
      <c r="M23" s="16"/>
    </row>
    <row r="24" customFormat="false" ht="12" hidden="false" customHeight="true" outlineLevel="0" collapsed="false">
      <c r="A24" s="627" t="s">
        <v>633</v>
      </c>
      <c r="B24" s="671"/>
      <c r="C24" s="671"/>
      <c r="D24" s="671"/>
      <c r="E24" s="671"/>
      <c r="F24" s="671"/>
      <c r="G24" s="671"/>
      <c r="H24" s="671"/>
      <c r="I24" s="671"/>
      <c r="J24" s="671"/>
      <c r="K24" s="671"/>
      <c r="L24" s="671"/>
      <c r="M24" s="16"/>
    </row>
    <row r="25" customFormat="false" ht="12.75" hidden="false" customHeight="true" outlineLevel="0" collapsed="false">
      <c r="A25" s="672" t="s">
        <v>731</v>
      </c>
      <c r="B25" s="660" t="s">
        <v>732</v>
      </c>
      <c r="C25" s="456" t="n">
        <v>30223.968</v>
      </c>
      <c r="D25" s="108" t="s">
        <v>127</v>
      </c>
      <c r="E25" s="671"/>
      <c r="F25" s="671"/>
      <c r="G25" s="456" t="s">
        <v>127</v>
      </c>
      <c r="H25" s="456" t="s">
        <v>127</v>
      </c>
      <c r="I25" s="673"/>
      <c r="J25" s="673"/>
      <c r="K25" s="673"/>
      <c r="L25" s="673"/>
    </row>
    <row r="26" customFormat="false" ht="12" hidden="false" customHeight="true" outlineLevel="0" collapsed="false">
      <c r="A26" s="412" t="s">
        <v>733</v>
      </c>
      <c r="B26" s="670"/>
      <c r="C26" s="670"/>
      <c r="D26" s="670"/>
      <c r="E26" s="670"/>
      <c r="F26" s="670"/>
      <c r="G26" s="223" t="s">
        <v>127</v>
      </c>
      <c r="H26" s="223" t="s">
        <v>127</v>
      </c>
      <c r="I26" s="223" t="s">
        <v>127</v>
      </c>
      <c r="J26" s="223" t="s">
        <v>127</v>
      </c>
      <c r="K26" s="223" t="s">
        <v>127</v>
      </c>
      <c r="L26" s="674" t="s">
        <v>127</v>
      </c>
      <c r="M26" s="16"/>
    </row>
    <row r="27" customFormat="false" ht="12.75" hidden="false" customHeight="true" outlineLevel="0" collapsed="false">
      <c r="A27" s="134" t="s">
        <v>117</v>
      </c>
      <c r="B27" s="660" t="s">
        <v>734</v>
      </c>
      <c r="C27" s="417" t="s">
        <v>127</v>
      </c>
      <c r="D27" s="158" t="s">
        <v>127</v>
      </c>
      <c r="E27" s="158" t="s">
        <v>127</v>
      </c>
      <c r="F27" s="158" t="s">
        <v>127</v>
      </c>
      <c r="G27" s="417" t="s">
        <v>127</v>
      </c>
      <c r="H27" s="417" t="s">
        <v>127</v>
      </c>
      <c r="I27" s="417" t="s">
        <v>127</v>
      </c>
      <c r="J27" s="417" t="s">
        <v>127</v>
      </c>
      <c r="K27" s="417" t="s">
        <v>127</v>
      </c>
      <c r="L27" s="417"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735</v>
      </c>
      <c r="B29" s="485"/>
      <c r="C29" s="485"/>
      <c r="D29" s="485"/>
      <c r="E29" s="485"/>
      <c r="F29" s="485"/>
      <c r="G29" s="485"/>
      <c r="H29" s="485"/>
      <c r="I29" s="485"/>
      <c r="J29" s="485"/>
      <c r="K29" s="485"/>
      <c r="L29" s="485"/>
    </row>
    <row r="30" customFormat="false" ht="13.5" hidden="false" customHeight="true" outlineLevel="0" collapsed="false">
      <c r="A30" s="267" t="s">
        <v>736</v>
      </c>
      <c r="B30" s="140"/>
      <c r="C30" s="140"/>
      <c r="D30" s="140"/>
      <c r="E30" s="140"/>
      <c r="F30" s="140"/>
      <c r="G30" s="140"/>
      <c r="H30" s="140"/>
      <c r="I30" s="140"/>
      <c r="J30" s="140"/>
      <c r="K30" s="140"/>
      <c r="L30" s="140"/>
    </row>
    <row r="31" customFormat="false" ht="13.5" hidden="false" customHeight="true" outlineLevel="0" collapsed="false">
      <c r="A31" s="182" t="s">
        <v>717</v>
      </c>
      <c r="B31" s="140"/>
      <c r="C31" s="140"/>
      <c r="D31" s="140"/>
      <c r="E31" s="140"/>
      <c r="F31" s="140"/>
      <c r="G31" s="140"/>
      <c r="H31" s="140"/>
      <c r="I31" s="140"/>
      <c r="J31" s="140"/>
      <c r="K31" s="140"/>
      <c r="L31" s="140"/>
    </row>
    <row r="32" customFormat="false" ht="13.5" hidden="false" customHeight="true" outlineLevel="0" collapsed="false">
      <c r="A32" s="182" t="s">
        <v>718</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539</v>
      </c>
      <c r="B34" s="185"/>
      <c r="C34" s="185"/>
      <c r="D34" s="185"/>
      <c r="E34" s="185"/>
      <c r="F34" s="185"/>
      <c r="G34" s="185"/>
      <c r="H34" s="185"/>
      <c r="I34" s="185"/>
      <c r="J34" s="185"/>
      <c r="K34" s="185"/>
      <c r="L34" s="186"/>
    </row>
    <row r="35" customFormat="false" ht="27" hidden="false" customHeight="true" outlineLevel="0" collapsed="false">
      <c r="A35" s="423" t="s">
        <v>737</v>
      </c>
      <c r="B35" s="423"/>
      <c r="C35" s="423"/>
      <c r="D35" s="423"/>
      <c r="E35" s="423"/>
      <c r="F35" s="423"/>
      <c r="G35" s="423"/>
      <c r="H35" s="423"/>
      <c r="I35" s="423"/>
      <c r="J35" s="423"/>
      <c r="K35" s="423"/>
      <c r="L35" s="423"/>
    </row>
    <row r="36" customFormat="false" ht="15.75" hidden="false" customHeight="true" outlineLevel="0" collapsed="false">
      <c r="A36" s="423" t="s">
        <v>738</v>
      </c>
      <c r="B36" s="423"/>
      <c r="C36" s="423"/>
      <c r="D36" s="423"/>
      <c r="E36" s="423"/>
      <c r="F36" s="423"/>
      <c r="G36" s="423"/>
      <c r="H36" s="423"/>
      <c r="I36" s="423"/>
      <c r="J36" s="423"/>
      <c r="K36" s="423"/>
      <c r="L36" s="423"/>
    </row>
    <row r="37" customFormat="false" ht="12" hidden="false" customHeight="true" outlineLevel="0" collapsed="false">
      <c r="A37" s="486" t="s">
        <v>739</v>
      </c>
      <c r="B37" s="487"/>
      <c r="C37" s="487"/>
      <c r="D37" s="487"/>
      <c r="E37" s="487"/>
      <c r="F37" s="487"/>
      <c r="G37" s="487"/>
      <c r="H37" s="487"/>
      <c r="I37" s="487"/>
      <c r="J37" s="487"/>
      <c r="K37" s="487"/>
      <c r="L37" s="488"/>
      <c r="M37" s="16"/>
    </row>
    <row r="38" customFormat="false" ht="12.75" hidden="false" customHeight="true" outlineLevel="0" collapsed="false">
      <c r="A38" s="64" t="s">
        <v>668</v>
      </c>
      <c r="B38" s="64"/>
      <c r="C38" s="64"/>
      <c r="D38" s="64"/>
      <c r="E38" s="64"/>
      <c r="F38" s="64"/>
      <c r="G38" s="64"/>
      <c r="H38" s="64"/>
      <c r="I38" s="64"/>
      <c r="J38" s="64"/>
      <c r="K38" s="64"/>
      <c r="L38" s="64"/>
    </row>
    <row r="39" customFormat="false" ht="12.75" hidden="false" customHeight="true" outlineLevel="0" collapsed="false">
      <c r="A39" s="64" t="s">
        <v>669</v>
      </c>
      <c r="B39" s="64"/>
      <c r="C39" s="64"/>
      <c r="D39" s="64"/>
      <c r="E39" s="64"/>
      <c r="F39" s="64"/>
      <c r="G39" s="64"/>
      <c r="H39" s="64"/>
      <c r="I39" s="64"/>
      <c r="J39" s="64"/>
      <c r="K39" s="64"/>
      <c r="L39" s="64"/>
    </row>
    <row r="40" customFormat="false" ht="12.75" hidden="false" customHeight="true" outlineLevel="0" collapsed="false">
      <c r="A40" s="64" t="s">
        <v>740</v>
      </c>
      <c r="B40" s="64"/>
      <c r="C40" s="64"/>
      <c r="D40" s="64"/>
      <c r="E40" s="64"/>
      <c r="F40" s="64"/>
      <c r="G40" s="64"/>
      <c r="H40" s="64"/>
      <c r="I40" s="64"/>
      <c r="J40" s="64"/>
      <c r="K40" s="64"/>
      <c r="L40" s="64"/>
    </row>
    <row r="41" customFormat="false" ht="12.75" hidden="false" customHeight="true" outlineLevel="0" collapsed="false">
      <c r="A41" s="64" t="s">
        <v>741</v>
      </c>
      <c r="B41" s="64"/>
      <c r="C41" s="64"/>
      <c r="D41" s="64"/>
      <c r="E41" s="64"/>
      <c r="F41" s="64"/>
      <c r="G41" s="64"/>
      <c r="H41" s="64"/>
      <c r="I41" s="64"/>
      <c r="J41" s="64"/>
      <c r="K41" s="64"/>
      <c r="L41" s="64"/>
    </row>
    <row r="42" customFormat="false" ht="12.75" hidden="false" customHeight="true" outlineLevel="0" collapsed="false">
      <c r="A42" s="64" t="s">
        <v>670</v>
      </c>
      <c r="B42" s="64"/>
      <c r="C42" s="64"/>
      <c r="D42" s="64"/>
      <c r="E42" s="64"/>
      <c r="F42" s="64"/>
      <c r="G42" s="64"/>
      <c r="H42" s="64"/>
      <c r="I42" s="64"/>
      <c r="J42" s="64"/>
      <c r="K42" s="64"/>
      <c r="L42" s="64"/>
    </row>
    <row r="43" customFormat="false" ht="12.75" hidden="false" customHeight="true" outlineLevel="0" collapsed="false">
      <c r="A43" s="64" t="s">
        <v>671</v>
      </c>
      <c r="B43" s="64"/>
      <c r="C43" s="64"/>
      <c r="D43" s="64"/>
      <c r="E43" s="64"/>
      <c r="F43" s="64"/>
      <c r="G43" s="64"/>
      <c r="H43" s="64"/>
      <c r="I43" s="64"/>
      <c r="J43" s="64"/>
      <c r="K43" s="64"/>
      <c r="L43" s="64"/>
    </row>
    <row r="44" customFormat="false" ht="12.75" hidden="false" customHeight="true" outlineLevel="0" collapsed="false">
      <c r="A44" s="64" t="s">
        <v>742</v>
      </c>
      <c r="B44" s="64"/>
      <c r="C44" s="64"/>
      <c r="D44" s="64"/>
      <c r="E44" s="64"/>
      <c r="F44" s="64"/>
      <c r="G44" s="64"/>
      <c r="H44" s="64"/>
      <c r="I44" s="64"/>
      <c r="J44" s="64"/>
      <c r="K44" s="64"/>
      <c r="L44" s="64"/>
    </row>
    <row r="45" customFormat="false" ht="12.75" hidden="false" customHeight="true" outlineLevel="0" collapsed="false">
      <c r="A45" s="64" t="s">
        <v>672</v>
      </c>
      <c r="B45" s="64"/>
      <c r="C45" s="64"/>
      <c r="D45" s="64"/>
      <c r="E45" s="64"/>
      <c r="F45" s="64"/>
      <c r="G45" s="64"/>
      <c r="H45" s="64"/>
      <c r="I45" s="64"/>
      <c r="J45" s="64"/>
      <c r="K45" s="64"/>
      <c r="L45" s="64"/>
    </row>
    <row r="46" customFormat="false" ht="12.75" hidden="false" customHeight="true" outlineLevel="0" collapsed="false">
      <c r="A46" s="64" t="s">
        <v>673</v>
      </c>
      <c r="B46" s="64"/>
      <c r="C46" s="64"/>
      <c r="D46" s="64"/>
      <c r="E46" s="64"/>
      <c r="F46" s="64"/>
      <c r="G46" s="64"/>
      <c r="H46" s="64"/>
      <c r="I46" s="64"/>
      <c r="J46" s="64"/>
      <c r="K46" s="64"/>
      <c r="L46" s="64"/>
    </row>
    <row r="47" customFormat="false" ht="12.75" hidden="false" customHeight="true" outlineLevel="0" collapsed="false">
      <c r="A47" s="64" t="s">
        <v>674</v>
      </c>
      <c r="B47" s="64"/>
      <c r="C47" s="64"/>
      <c r="D47" s="64"/>
      <c r="E47" s="64"/>
      <c r="F47" s="64"/>
      <c r="G47" s="64"/>
      <c r="H47" s="64"/>
      <c r="I47" s="64"/>
      <c r="J47" s="64"/>
      <c r="K47" s="64"/>
      <c r="L47" s="64"/>
    </row>
    <row r="48" customFormat="false" ht="12.75" hidden="false" customHeight="true" outlineLevel="0" collapsed="false">
      <c r="A48" s="64" t="s">
        <v>675</v>
      </c>
      <c r="B48" s="64"/>
      <c r="C48" s="64"/>
      <c r="D48" s="64"/>
      <c r="E48" s="64"/>
      <c r="F48" s="64"/>
      <c r="G48" s="64"/>
      <c r="H48" s="64"/>
      <c r="I48" s="64"/>
      <c r="J48" s="64"/>
      <c r="K48" s="64"/>
      <c r="L48" s="64"/>
    </row>
    <row r="49" customFormat="false" ht="36" hidden="false" customHeight="true" outlineLevel="0" collapsed="false">
      <c r="A49" s="64" t="s">
        <v>676</v>
      </c>
      <c r="B49" s="64"/>
      <c r="C49" s="64"/>
      <c r="D49" s="64"/>
      <c r="E49" s="64"/>
      <c r="F49" s="64"/>
      <c r="G49" s="64"/>
      <c r="H49" s="64"/>
      <c r="I49" s="64"/>
      <c r="J49" s="64"/>
      <c r="K49" s="64"/>
      <c r="L49" s="64"/>
    </row>
    <row r="50" customFormat="false" ht="24" hidden="false" customHeight="true" outlineLevel="0" collapsed="false">
      <c r="A50" s="64" t="s">
        <v>677</v>
      </c>
      <c r="B50" s="64"/>
      <c r="C50" s="64"/>
      <c r="D50" s="64"/>
      <c r="E50" s="64"/>
      <c r="F50" s="64"/>
      <c r="G50" s="64"/>
      <c r="H50" s="64"/>
      <c r="I50" s="64"/>
      <c r="J50" s="64"/>
      <c r="K50" s="64"/>
      <c r="L50" s="64"/>
    </row>
    <row r="51" customFormat="false" ht="12.75" hidden="false" customHeight="true" outlineLevel="0" collapsed="false">
      <c r="A51" s="64" t="s">
        <v>682</v>
      </c>
      <c r="B51" s="64"/>
      <c r="C51" s="64"/>
      <c r="D51" s="64"/>
      <c r="E51" s="64"/>
      <c r="F51" s="64"/>
      <c r="G51" s="64"/>
      <c r="H51" s="64"/>
      <c r="I51" s="64"/>
      <c r="J51" s="64"/>
      <c r="K51" s="64"/>
      <c r="L51" s="64"/>
    </row>
    <row r="52" customFormat="false" ht="12" hidden="false" customHeight="true" outlineLevel="0" collapsed="false">
      <c r="A52" s="31"/>
      <c r="B52" s="31"/>
      <c r="C52" s="31"/>
      <c r="D52" s="31"/>
      <c r="E52" s="31"/>
      <c r="F52" s="31"/>
      <c r="G52" s="31"/>
      <c r="H52" s="31"/>
      <c r="I52" s="31"/>
      <c r="J52" s="31"/>
      <c r="K52" s="31"/>
      <c r="L52"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s>
  <dataValidations count="1">
    <dataValidation allowBlank="true" errorStyle="stop" operator="between" showDropDown="false" showErrorMessage="true" showInputMessage="false" sqref="A1:IV6 A7:C14 G7:IV7 D8:IV14 A15:IV37 A38:A51 M38:IV52 A52:L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743</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3" t="s">
        <v>78</v>
      </c>
    </row>
    <row r="2" customFormat="false" ht="15.75" hidden="false" customHeight="true" outlineLevel="0" collapsed="false">
      <c r="A2" s="650"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3"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3"/>
      <c r="AB3" s="113" t="s">
        <v>81</v>
      </c>
    </row>
    <row r="4" customFormat="false" ht="16.5" hidden="false" customHeight="true" outlineLevel="0" collapsed="false">
      <c r="A4" s="307"/>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744</v>
      </c>
      <c r="C5" s="679" t="s">
        <v>745</v>
      </c>
      <c r="D5" s="679" t="s">
        <v>746</v>
      </c>
      <c r="E5" s="679" t="s">
        <v>747</v>
      </c>
      <c r="F5" s="679" t="s">
        <v>748</v>
      </c>
      <c r="G5" s="679" t="s">
        <v>749</v>
      </c>
      <c r="H5" s="679" t="s">
        <v>750</v>
      </c>
      <c r="I5" s="679" t="s">
        <v>751</v>
      </c>
      <c r="J5" s="679" t="s">
        <v>752</v>
      </c>
      <c r="K5" s="679" t="s">
        <v>753</v>
      </c>
      <c r="L5" s="679" t="s">
        <v>754</v>
      </c>
      <c r="M5" s="679" t="s">
        <v>755</v>
      </c>
      <c r="N5" s="679" t="s">
        <v>756</v>
      </c>
      <c r="O5" s="680" t="s">
        <v>757</v>
      </c>
      <c r="P5" s="679" t="s">
        <v>758</v>
      </c>
      <c r="Q5" s="679" t="s">
        <v>759</v>
      </c>
      <c r="R5" s="679" t="s">
        <v>760</v>
      </c>
      <c r="S5" s="679" t="s">
        <v>761</v>
      </c>
      <c r="T5" s="679" t="s">
        <v>762</v>
      </c>
      <c r="U5" s="679" t="s">
        <v>763</v>
      </c>
      <c r="V5" s="679" t="s">
        <v>764</v>
      </c>
      <c r="W5" s="679" t="s">
        <v>765</v>
      </c>
      <c r="X5" s="680" t="s">
        <v>766</v>
      </c>
      <c r="Y5" s="679" t="s">
        <v>767</v>
      </c>
      <c r="Z5" s="681" t="s">
        <v>585</v>
      </c>
    </row>
    <row r="6" customFormat="false" ht="62.25" hidden="false" customHeight="true" outlineLevel="0" collapsed="false">
      <c r="A6" s="678"/>
      <c r="B6" s="542" t="s">
        <v>768</v>
      </c>
      <c r="C6" s="542"/>
      <c r="D6" s="542"/>
      <c r="E6" s="542"/>
      <c r="F6" s="542"/>
      <c r="G6" s="542"/>
      <c r="H6" s="542"/>
      <c r="I6" s="542"/>
      <c r="J6" s="542"/>
      <c r="K6" s="542"/>
      <c r="L6" s="542"/>
      <c r="M6" s="542"/>
      <c r="N6" s="542"/>
      <c r="O6" s="682" t="s">
        <v>769</v>
      </c>
      <c r="P6" s="682" t="s">
        <v>769</v>
      </c>
      <c r="Q6" s="542" t="s">
        <v>768</v>
      </c>
      <c r="R6" s="542"/>
      <c r="S6" s="542"/>
      <c r="T6" s="542"/>
      <c r="U6" s="542"/>
      <c r="V6" s="542"/>
      <c r="W6" s="542"/>
      <c r="X6" s="682" t="s">
        <v>769</v>
      </c>
      <c r="Y6" s="682" t="s">
        <v>769</v>
      </c>
      <c r="Z6" s="543" t="s">
        <v>768</v>
      </c>
    </row>
    <row r="7" customFormat="false" ht="26.25" hidden="false" customHeight="true" outlineLevel="0" collapsed="false">
      <c r="A7" s="683" t="s">
        <v>770</v>
      </c>
      <c r="B7" s="684" t="n">
        <v>9.49858233</v>
      </c>
      <c r="C7" s="684" t="n">
        <v>19.8543723543288</v>
      </c>
      <c r="D7" s="685" t="s">
        <v>341</v>
      </c>
      <c r="E7" s="685" t="s">
        <v>636</v>
      </c>
      <c r="F7" s="684" t="n">
        <v>340.97805723014</v>
      </c>
      <c r="G7" s="685" t="s">
        <v>341</v>
      </c>
      <c r="H7" s="684" t="n">
        <v>3849.92239393784</v>
      </c>
      <c r="I7" s="684" t="n">
        <v>1589.62499936</v>
      </c>
      <c r="J7" s="685" t="s">
        <v>341</v>
      </c>
      <c r="K7" s="684" t="n">
        <v>303.462350646385</v>
      </c>
      <c r="L7" s="684" t="n">
        <v>39.412018</v>
      </c>
      <c r="M7" s="684" t="n">
        <v>0.563528</v>
      </c>
      <c r="N7" s="685" t="s">
        <v>341</v>
      </c>
      <c r="O7" s="684" t="n">
        <v>1218.108</v>
      </c>
      <c r="P7" s="168"/>
      <c r="Q7" s="684" t="n">
        <v>75.60435897</v>
      </c>
      <c r="R7" s="684" t="n">
        <v>19.561415906</v>
      </c>
      <c r="S7" s="684" t="n">
        <v>15.957940476</v>
      </c>
      <c r="T7" s="685" t="s">
        <v>341</v>
      </c>
      <c r="U7" s="684" t="n">
        <v>0.108314176</v>
      </c>
      <c r="V7" s="685" t="s">
        <v>341</v>
      </c>
      <c r="W7" s="685" t="s">
        <v>341</v>
      </c>
      <c r="X7" s="684" t="n">
        <v>3.2982</v>
      </c>
      <c r="Y7" s="168"/>
      <c r="Z7" s="686" t="n">
        <v>177.471209990462</v>
      </c>
    </row>
    <row r="8" customFormat="false" ht="12.75" hidden="false" customHeight="true" outlineLevel="0" collapsed="false">
      <c r="A8" s="683" t="s">
        <v>771</v>
      </c>
      <c r="B8" s="687" t="s">
        <v>332</v>
      </c>
      <c r="C8" s="687" t="s">
        <v>332</v>
      </c>
      <c r="D8" s="687" t="s">
        <v>332</v>
      </c>
      <c r="E8" s="687" t="s">
        <v>332</v>
      </c>
      <c r="F8" s="687" t="s">
        <v>332</v>
      </c>
      <c r="G8" s="687" t="s">
        <v>332</v>
      </c>
      <c r="H8" s="687" t="s">
        <v>332</v>
      </c>
      <c r="I8" s="687" t="s">
        <v>332</v>
      </c>
      <c r="J8" s="687" t="s">
        <v>332</v>
      </c>
      <c r="K8" s="687" t="s">
        <v>332</v>
      </c>
      <c r="L8" s="687" t="s">
        <v>332</v>
      </c>
      <c r="M8" s="687" t="s">
        <v>332</v>
      </c>
      <c r="N8" s="687" t="s">
        <v>332</v>
      </c>
      <c r="O8" s="687" t="s">
        <v>332</v>
      </c>
      <c r="P8" s="687"/>
      <c r="Q8" s="688" t="n">
        <v>58.1</v>
      </c>
      <c r="R8" s="689" t="n">
        <v>5.8</v>
      </c>
      <c r="S8" s="212" t="s">
        <v>127</v>
      </c>
      <c r="T8" s="417" t="s">
        <v>127</v>
      </c>
      <c r="U8" s="417" t="s">
        <v>127</v>
      </c>
      <c r="V8" s="417" t="s">
        <v>127</v>
      </c>
      <c r="W8" s="417" t="s">
        <v>127</v>
      </c>
      <c r="X8" s="417" t="s">
        <v>127</v>
      </c>
      <c r="Y8" s="690"/>
      <c r="Z8" s="593" t="n">
        <v>16.088</v>
      </c>
    </row>
    <row r="9" customFormat="false" ht="12.75" hidden="false" customHeight="true" outlineLevel="0" collapsed="false">
      <c r="A9" s="601" t="s">
        <v>728</v>
      </c>
      <c r="B9" s="691"/>
      <c r="C9" s="691"/>
      <c r="D9" s="691"/>
      <c r="E9" s="691"/>
      <c r="F9" s="691"/>
      <c r="G9" s="691"/>
      <c r="H9" s="691"/>
      <c r="I9" s="691"/>
      <c r="J9" s="691"/>
      <c r="K9" s="691"/>
      <c r="L9" s="691"/>
      <c r="M9" s="691"/>
      <c r="N9" s="691"/>
      <c r="O9" s="691"/>
      <c r="P9" s="691"/>
      <c r="Q9" s="562" t="n">
        <v>58.1</v>
      </c>
      <c r="R9" s="562" t="n">
        <v>5.8</v>
      </c>
      <c r="S9" s="212" t="s">
        <v>127</v>
      </c>
      <c r="T9" s="417" t="s">
        <v>127</v>
      </c>
      <c r="U9" s="417" t="s">
        <v>127</v>
      </c>
      <c r="V9" s="417" t="s">
        <v>127</v>
      </c>
      <c r="W9" s="417" t="s">
        <v>127</v>
      </c>
      <c r="X9" s="417" t="s">
        <v>127</v>
      </c>
      <c r="Y9" s="691"/>
      <c r="Z9" s="177"/>
    </row>
    <row r="10" customFormat="false" ht="13.5" hidden="false" customHeight="true" outlineLevel="0" collapsed="false">
      <c r="A10" s="601" t="s">
        <v>772</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620</v>
      </c>
    </row>
    <row r="11" customFormat="false" ht="14.25" hidden="false" customHeight="true" outlineLevel="0" collapsed="false">
      <c r="A11" s="692" t="s">
        <v>773</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16.088</v>
      </c>
    </row>
    <row r="12" customFormat="false" ht="13.5" hidden="false" customHeight="true" outlineLevel="0" collapsed="false">
      <c r="A12" s="696" t="s">
        <v>774</v>
      </c>
      <c r="B12" s="685" t="s">
        <v>636</v>
      </c>
      <c r="C12" s="685" t="s">
        <v>341</v>
      </c>
      <c r="D12" s="685" t="s">
        <v>341</v>
      </c>
      <c r="E12" s="685" t="s">
        <v>341</v>
      </c>
      <c r="F12" s="685" t="s">
        <v>341</v>
      </c>
      <c r="G12" s="685" t="s">
        <v>341</v>
      </c>
      <c r="H12" s="685" t="s">
        <v>637</v>
      </c>
      <c r="I12" s="685" t="s">
        <v>341</v>
      </c>
      <c r="J12" s="685" t="s">
        <v>341</v>
      </c>
      <c r="K12" s="685" t="s">
        <v>341</v>
      </c>
      <c r="L12" s="685" t="s">
        <v>637</v>
      </c>
      <c r="M12" s="685" t="s">
        <v>341</v>
      </c>
      <c r="N12" s="685" t="s">
        <v>341</v>
      </c>
      <c r="O12" s="685" t="s">
        <v>341</v>
      </c>
      <c r="P12" s="687"/>
      <c r="Q12" s="685" t="s">
        <v>341</v>
      </c>
      <c r="R12" s="685" t="s">
        <v>341</v>
      </c>
      <c r="S12" s="685" t="s">
        <v>341</v>
      </c>
      <c r="T12" s="685" t="s">
        <v>341</v>
      </c>
      <c r="U12" s="685" t="s">
        <v>341</v>
      </c>
      <c r="V12" s="685" t="s">
        <v>341</v>
      </c>
      <c r="W12" s="685" t="s">
        <v>341</v>
      </c>
      <c r="X12" s="685" t="s">
        <v>341</v>
      </c>
      <c r="Y12" s="687"/>
      <c r="Z12" s="697" t="s">
        <v>637</v>
      </c>
    </row>
    <row r="13" customFormat="false" ht="12.75" hidden="false" customHeight="true" outlineLevel="0" collapsed="false">
      <c r="A13" s="18" t="s">
        <v>775</v>
      </c>
      <c r="B13" s="685" t="s">
        <v>637</v>
      </c>
      <c r="C13" s="685" t="s">
        <v>332</v>
      </c>
      <c r="D13" s="685" t="s">
        <v>332</v>
      </c>
      <c r="E13" s="685" t="s">
        <v>332</v>
      </c>
      <c r="F13" s="685" t="s">
        <v>332</v>
      </c>
      <c r="G13" s="685" t="s">
        <v>332</v>
      </c>
      <c r="H13" s="685" t="s">
        <v>332</v>
      </c>
      <c r="I13" s="685" t="s">
        <v>332</v>
      </c>
      <c r="J13" s="685" t="s">
        <v>332</v>
      </c>
      <c r="K13" s="685" t="s">
        <v>332</v>
      </c>
      <c r="L13" s="685" t="s">
        <v>332</v>
      </c>
      <c r="M13" s="685" t="s">
        <v>332</v>
      </c>
      <c r="N13" s="685" t="s">
        <v>332</v>
      </c>
      <c r="O13" s="685" t="s">
        <v>332</v>
      </c>
      <c r="P13" s="691"/>
      <c r="Q13" s="685" t="s">
        <v>332</v>
      </c>
      <c r="R13" s="685" t="s">
        <v>332</v>
      </c>
      <c r="S13" s="685" t="s">
        <v>332</v>
      </c>
      <c r="T13" s="685" t="s">
        <v>332</v>
      </c>
      <c r="U13" s="685" t="s">
        <v>332</v>
      </c>
      <c r="V13" s="685" t="s">
        <v>332</v>
      </c>
      <c r="W13" s="685" t="s">
        <v>332</v>
      </c>
      <c r="X13" s="685" t="s">
        <v>332</v>
      </c>
      <c r="Y13" s="691"/>
      <c r="Z13" s="697" t="s">
        <v>332</v>
      </c>
    </row>
    <row r="14" customFormat="false" ht="12.75" hidden="false" customHeight="true" outlineLevel="0" collapsed="false">
      <c r="A14" s="601" t="s">
        <v>776</v>
      </c>
      <c r="B14" s="685" t="s">
        <v>620</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640</v>
      </c>
      <c r="B15" s="417" t="s">
        <v>332</v>
      </c>
      <c r="C15" s="417" t="s">
        <v>332</v>
      </c>
      <c r="D15" s="417" t="s">
        <v>332</v>
      </c>
      <c r="E15" s="417" t="s">
        <v>332</v>
      </c>
      <c r="F15" s="417" t="s">
        <v>332</v>
      </c>
      <c r="G15" s="417" t="s">
        <v>332</v>
      </c>
      <c r="H15" s="417" t="s">
        <v>332</v>
      </c>
      <c r="I15" s="417" t="s">
        <v>332</v>
      </c>
      <c r="J15" s="417" t="s">
        <v>332</v>
      </c>
      <c r="K15" s="417" t="s">
        <v>332</v>
      </c>
      <c r="L15" s="417" t="s">
        <v>332</v>
      </c>
      <c r="M15" s="417" t="s">
        <v>332</v>
      </c>
      <c r="N15" s="417" t="s">
        <v>332</v>
      </c>
      <c r="O15" s="417" t="s">
        <v>332</v>
      </c>
      <c r="P15" s="691"/>
      <c r="Q15" s="417" t="s">
        <v>332</v>
      </c>
      <c r="R15" s="417" t="s">
        <v>332</v>
      </c>
      <c r="S15" s="417" t="s">
        <v>332</v>
      </c>
      <c r="T15" s="417" t="s">
        <v>332</v>
      </c>
      <c r="U15" s="417" t="s">
        <v>332</v>
      </c>
      <c r="V15" s="417" t="s">
        <v>332</v>
      </c>
      <c r="W15" s="417" t="s">
        <v>332</v>
      </c>
      <c r="X15" s="417" t="s">
        <v>332</v>
      </c>
      <c r="Y15" s="691"/>
      <c r="Z15" s="699" t="s">
        <v>332</v>
      </c>
    </row>
    <row r="16" customFormat="false" ht="12.75" hidden="false" customHeight="true" outlineLevel="0" collapsed="false">
      <c r="A16" s="18" t="s">
        <v>777</v>
      </c>
      <c r="B16" s="417" t="s">
        <v>332</v>
      </c>
      <c r="C16" s="417" t="s">
        <v>127</v>
      </c>
      <c r="D16" s="417" t="s">
        <v>127</v>
      </c>
      <c r="E16" s="417" t="s">
        <v>127</v>
      </c>
      <c r="F16" s="417" t="s">
        <v>127</v>
      </c>
      <c r="G16" s="417" t="s">
        <v>127</v>
      </c>
      <c r="H16" s="417" t="s">
        <v>620</v>
      </c>
      <c r="I16" s="417" t="s">
        <v>127</v>
      </c>
      <c r="J16" s="417" t="s">
        <v>127</v>
      </c>
      <c r="K16" s="417" t="s">
        <v>127</v>
      </c>
      <c r="L16" s="417" t="s">
        <v>620</v>
      </c>
      <c r="M16" s="417" t="s">
        <v>127</v>
      </c>
      <c r="N16" s="417" t="s">
        <v>127</v>
      </c>
      <c r="O16" s="417" t="s">
        <v>332</v>
      </c>
      <c r="P16" s="691"/>
      <c r="Q16" s="417" t="s">
        <v>127</v>
      </c>
      <c r="R16" s="417" t="s">
        <v>127</v>
      </c>
      <c r="S16" s="417" t="s">
        <v>127</v>
      </c>
      <c r="T16" s="417" t="s">
        <v>127</v>
      </c>
      <c r="U16" s="417" t="s">
        <v>127</v>
      </c>
      <c r="V16" s="417" t="s">
        <v>127</v>
      </c>
      <c r="W16" s="417" t="s">
        <v>127</v>
      </c>
      <c r="X16" s="417" t="s">
        <v>332</v>
      </c>
      <c r="Y16" s="691"/>
      <c r="Z16" s="699" t="s">
        <v>620</v>
      </c>
    </row>
    <row r="17" customFormat="false" ht="12.75" hidden="false" customHeight="true" outlineLevel="0" collapsed="false">
      <c r="A17" s="18" t="s">
        <v>778</v>
      </c>
      <c r="B17" s="685" t="s">
        <v>127</v>
      </c>
      <c r="C17" s="685" t="s">
        <v>127</v>
      </c>
      <c r="D17" s="685" t="s">
        <v>127</v>
      </c>
      <c r="E17" s="685" t="s">
        <v>127</v>
      </c>
      <c r="F17" s="685" t="s">
        <v>127</v>
      </c>
      <c r="G17" s="685" t="s">
        <v>127</v>
      </c>
      <c r="H17" s="685" t="s">
        <v>620</v>
      </c>
      <c r="I17" s="685" t="s">
        <v>127</v>
      </c>
      <c r="J17" s="685" t="s">
        <v>127</v>
      </c>
      <c r="K17" s="685" t="s">
        <v>127</v>
      </c>
      <c r="L17" s="685" t="s">
        <v>620</v>
      </c>
      <c r="M17" s="685" t="s">
        <v>127</v>
      </c>
      <c r="N17" s="685" t="s">
        <v>127</v>
      </c>
      <c r="O17" s="685" t="s">
        <v>127</v>
      </c>
      <c r="P17" s="691"/>
      <c r="Q17" s="685" t="s">
        <v>127</v>
      </c>
      <c r="R17" s="685" t="s">
        <v>127</v>
      </c>
      <c r="S17" s="685" t="s">
        <v>127</v>
      </c>
      <c r="T17" s="685" t="s">
        <v>127</v>
      </c>
      <c r="U17" s="685" t="s">
        <v>127</v>
      </c>
      <c r="V17" s="685" t="s">
        <v>127</v>
      </c>
      <c r="W17" s="685" t="s">
        <v>127</v>
      </c>
      <c r="X17" s="685" t="s">
        <v>127</v>
      </c>
      <c r="Y17" s="691"/>
      <c r="Z17" s="697" t="s">
        <v>620</v>
      </c>
    </row>
    <row r="18" customFormat="false" ht="13.5" hidden="false" customHeight="true" outlineLevel="0" collapsed="false">
      <c r="A18" s="134" t="s">
        <v>117</v>
      </c>
      <c r="B18" s="417" t="s">
        <v>127</v>
      </c>
      <c r="C18" s="417" t="s">
        <v>127</v>
      </c>
      <c r="D18" s="417" t="s">
        <v>127</v>
      </c>
      <c r="E18" s="417" t="s">
        <v>127</v>
      </c>
      <c r="F18" s="417" t="s">
        <v>127</v>
      </c>
      <c r="G18" s="417" t="s">
        <v>127</v>
      </c>
      <c r="H18" s="417" t="s">
        <v>620</v>
      </c>
      <c r="I18" s="417" t="s">
        <v>127</v>
      </c>
      <c r="J18" s="417" t="s">
        <v>127</v>
      </c>
      <c r="K18" s="417" t="s">
        <v>127</v>
      </c>
      <c r="L18" s="417" t="s">
        <v>620</v>
      </c>
      <c r="M18" s="417" t="s">
        <v>127</v>
      </c>
      <c r="N18" s="417" t="s">
        <v>127</v>
      </c>
      <c r="O18" s="417" t="s">
        <v>127</v>
      </c>
      <c r="P18" s="700"/>
      <c r="Q18" s="417" t="s">
        <v>127</v>
      </c>
      <c r="R18" s="417" t="s">
        <v>127</v>
      </c>
      <c r="S18" s="417" t="s">
        <v>127</v>
      </c>
      <c r="T18" s="417" t="s">
        <v>127</v>
      </c>
      <c r="U18" s="417" t="s">
        <v>127</v>
      </c>
      <c r="V18" s="417" t="s">
        <v>127</v>
      </c>
      <c r="W18" s="417" t="s">
        <v>127</v>
      </c>
      <c r="X18" s="417" t="s">
        <v>127</v>
      </c>
      <c r="Y18" s="700"/>
      <c r="Z18" s="584" t="s">
        <v>620</v>
      </c>
    </row>
    <row r="19" customFormat="false" ht="13.5" hidden="false" customHeight="true" outlineLevel="0" collapsed="false">
      <c r="A19" s="701" t="s">
        <v>779</v>
      </c>
      <c r="B19" s="702" t="n">
        <v>9.49858233</v>
      </c>
      <c r="C19" s="702" t="n">
        <v>19.8543723543288</v>
      </c>
      <c r="D19" s="702" t="s">
        <v>341</v>
      </c>
      <c r="E19" s="702" t="s">
        <v>643</v>
      </c>
      <c r="F19" s="702" t="n">
        <v>340.97805723014</v>
      </c>
      <c r="G19" s="702" t="s">
        <v>341</v>
      </c>
      <c r="H19" s="702" t="n">
        <v>3849.92239393784</v>
      </c>
      <c r="I19" s="702" t="n">
        <v>1589.62499936</v>
      </c>
      <c r="J19" s="702" t="s">
        <v>341</v>
      </c>
      <c r="K19" s="702" t="n">
        <v>303.462350646385</v>
      </c>
      <c r="L19" s="702" t="n">
        <v>39.412018</v>
      </c>
      <c r="M19" s="702" t="n">
        <v>0.563528</v>
      </c>
      <c r="N19" s="702" t="s">
        <v>341</v>
      </c>
      <c r="O19" s="702" t="s">
        <v>341</v>
      </c>
      <c r="P19" s="703"/>
      <c r="Q19" s="702" t="n">
        <v>17.50435897</v>
      </c>
      <c r="R19" s="702" t="n">
        <v>13.761415906</v>
      </c>
      <c r="S19" s="702" t="n">
        <v>15.957940476</v>
      </c>
      <c r="T19" s="702" t="s">
        <v>341</v>
      </c>
      <c r="U19" s="702" t="n">
        <v>0.108314176</v>
      </c>
      <c r="V19" s="702" t="s">
        <v>341</v>
      </c>
      <c r="W19" s="702" t="s">
        <v>341</v>
      </c>
      <c r="X19" s="702" t="s">
        <v>341</v>
      </c>
      <c r="Y19" s="703"/>
      <c r="Z19" s="704" t="n">
        <v>102.404459990462</v>
      </c>
    </row>
    <row r="20" customFormat="false" ht="25.5" hidden="false" customHeight="true" outlineLevel="0" collapsed="false">
      <c r="A20" s="18" t="s">
        <v>780</v>
      </c>
      <c r="B20" s="418" t="n">
        <v>8.562485464</v>
      </c>
      <c r="C20" s="418" t="n">
        <v>19.8543723543288</v>
      </c>
      <c r="D20" s="417" t="s">
        <v>127</v>
      </c>
      <c r="E20" s="417" t="s">
        <v>127</v>
      </c>
      <c r="F20" s="418" t="n">
        <v>340.97805723014</v>
      </c>
      <c r="G20" s="417" t="s">
        <v>127</v>
      </c>
      <c r="H20" s="418" t="n">
        <v>2113.99780124784</v>
      </c>
      <c r="I20" s="418" t="n">
        <v>15.625</v>
      </c>
      <c r="J20" s="417" t="s">
        <v>127</v>
      </c>
      <c r="K20" s="418" t="n">
        <v>303.462350646385</v>
      </c>
      <c r="L20" s="418" t="n">
        <v>3.362125</v>
      </c>
      <c r="M20" s="417" t="s">
        <v>127</v>
      </c>
      <c r="N20" s="417" t="s">
        <v>127</v>
      </c>
      <c r="O20" s="417" t="s">
        <v>332</v>
      </c>
      <c r="P20" s="691"/>
      <c r="Q20" s="417" t="s">
        <v>127</v>
      </c>
      <c r="R20" s="418" t="n">
        <v>0.934857936</v>
      </c>
      <c r="S20" s="418" t="n">
        <v>11.65275</v>
      </c>
      <c r="T20" s="417" t="s">
        <v>127</v>
      </c>
      <c r="U20" s="417" t="s">
        <v>127</v>
      </c>
      <c r="V20" s="417" t="s">
        <v>127</v>
      </c>
      <c r="W20" s="417" t="s">
        <v>127</v>
      </c>
      <c r="X20" s="417" t="s">
        <v>332</v>
      </c>
      <c r="Y20" s="691"/>
      <c r="Z20" s="699" t="s">
        <v>127</v>
      </c>
    </row>
    <row r="21" customFormat="false" ht="12.75" hidden="false" customHeight="true" outlineLevel="0" collapsed="false">
      <c r="A21" s="18" t="s">
        <v>646</v>
      </c>
      <c r="B21" s="417" t="s">
        <v>127</v>
      </c>
      <c r="C21" s="417" t="s">
        <v>127</v>
      </c>
      <c r="D21" s="417" t="s">
        <v>127</v>
      </c>
      <c r="E21" s="417" t="s">
        <v>127</v>
      </c>
      <c r="F21" s="417" t="s">
        <v>127</v>
      </c>
      <c r="G21" s="417" t="s">
        <v>127</v>
      </c>
      <c r="H21" s="418" t="n">
        <v>1317.16459269</v>
      </c>
      <c r="I21" s="418" t="n">
        <v>1558.84999936</v>
      </c>
      <c r="J21" s="417" t="s">
        <v>127</v>
      </c>
      <c r="K21" s="417" t="s">
        <v>127</v>
      </c>
      <c r="L21" s="418" t="n">
        <v>0.02115</v>
      </c>
      <c r="M21" s="417" t="s">
        <v>127</v>
      </c>
      <c r="N21" s="417" t="s">
        <v>127</v>
      </c>
      <c r="O21" s="417" t="s">
        <v>127</v>
      </c>
      <c r="P21" s="691"/>
      <c r="Q21" s="417" t="s">
        <v>127</v>
      </c>
      <c r="R21" s="417" t="s">
        <v>127</v>
      </c>
      <c r="S21" s="417" t="s">
        <v>127</v>
      </c>
      <c r="T21" s="417" t="s">
        <v>127</v>
      </c>
      <c r="U21" s="417" t="s">
        <v>127</v>
      </c>
      <c r="V21" s="417" t="s">
        <v>127</v>
      </c>
      <c r="W21" s="417" t="s">
        <v>127</v>
      </c>
      <c r="X21" s="417" t="s">
        <v>127</v>
      </c>
      <c r="Y21" s="691"/>
      <c r="Z21" s="699" t="s">
        <v>127</v>
      </c>
    </row>
    <row r="22" customFormat="false" ht="12.75" hidden="false" customHeight="true" outlineLevel="0" collapsed="false">
      <c r="A22" s="18" t="s">
        <v>647</v>
      </c>
      <c r="B22" s="417" t="s">
        <v>127</v>
      </c>
      <c r="C22" s="417" t="s">
        <v>127</v>
      </c>
      <c r="D22" s="417" t="s">
        <v>127</v>
      </c>
      <c r="E22" s="417" t="s">
        <v>127</v>
      </c>
      <c r="F22" s="417" t="s">
        <v>127</v>
      </c>
      <c r="G22" s="417" t="s">
        <v>127</v>
      </c>
      <c r="H22" s="417" t="s">
        <v>127</v>
      </c>
      <c r="I22" s="417" t="s">
        <v>127</v>
      </c>
      <c r="J22" s="417" t="s">
        <v>127</v>
      </c>
      <c r="K22" s="417" t="s">
        <v>127</v>
      </c>
      <c r="L22" s="418" t="n">
        <v>1.028743</v>
      </c>
      <c r="M22" s="418" t="n">
        <v>0.563528</v>
      </c>
      <c r="N22" s="417" t="s">
        <v>127</v>
      </c>
      <c r="O22" s="417" t="s">
        <v>127</v>
      </c>
      <c r="P22" s="691"/>
      <c r="Q22" s="417" t="s">
        <v>127</v>
      </c>
      <c r="R22" s="417" t="s">
        <v>127</v>
      </c>
      <c r="S22" s="417" t="s">
        <v>127</v>
      </c>
      <c r="T22" s="417" t="s">
        <v>127</v>
      </c>
      <c r="U22" s="417" t="s">
        <v>127</v>
      </c>
      <c r="V22" s="417" t="s">
        <v>127</v>
      </c>
      <c r="W22" s="417" t="s">
        <v>127</v>
      </c>
      <c r="X22" s="417" t="s">
        <v>127</v>
      </c>
      <c r="Y22" s="691"/>
      <c r="Z22" s="699" t="s">
        <v>127</v>
      </c>
    </row>
    <row r="23" customFormat="false" ht="12.75" hidden="false" customHeight="true" outlineLevel="0" collapsed="false">
      <c r="A23" s="18" t="s">
        <v>781</v>
      </c>
      <c r="B23" s="417" t="s">
        <v>127</v>
      </c>
      <c r="C23" s="417" t="s">
        <v>127</v>
      </c>
      <c r="D23" s="417" t="s">
        <v>127</v>
      </c>
      <c r="E23" s="417" t="s">
        <v>127</v>
      </c>
      <c r="F23" s="417" t="s">
        <v>127</v>
      </c>
      <c r="G23" s="417" t="s">
        <v>127</v>
      </c>
      <c r="H23" s="418" t="n">
        <v>418.76</v>
      </c>
      <c r="I23" s="418" t="n">
        <v>15.15</v>
      </c>
      <c r="J23" s="417" t="s">
        <v>127</v>
      </c>
      <c r="K23" s="417" t="s">
        <v>127</v>
      </c>
      <c r="L23" s="418" t="n">
        <v>35</v>
      </c>
      <c r="M23" s="417" t="s">
        <v>127</v>
      </c>
      <c r="N23" s="417" t="s">
        <v>127</v>
      </c>
      <c r="O23" s="417" t="s">
        <v>127</v>
      </c>
      <c r="P23" s="691"/>
      <c r="Q23" s="417" t="s">
        <v>127</v>
      </c>
      <c r="R23" s="417" t="s">
        <v>127</v>
      </c>
      <c r="S23" s="417" t="s">
        <v>620</v>
      </c>
      <c r="T23" s="417" t="s">
        <v>127</v>
      </c>
      <c r="U23" s="417" t="s">
        <v>127</v>
      </c>
      <c r="V23" s="417" t="s">
        <v>127</v>
      </c>
      <c r="W23" s="417" t="s">
        <v>127</v>
      </c>
      <c r="X23" s="417" t="s">
        <v>127</v>
      </c>
      <c r="Y23" s="691"/>
      <c r="Z23" s="699" t="s">
        <v>127</v>
      </c>
    </row>
    <row r="24" customFormat="false" ht="12.75" hidden="false" customHeight="true" outlineLevel="0" collapsed="false">
      <c r="A24" s="18" t="s">
        <v>649</v>
      </c>
      <c r="B24" s="417" t="s">
        <v>127</v>
      </c>
      <c r="C24" s="417" t="s">
        <v>127</v>
      </c>
      <c r="D24" s="417" t="s">
        <v>127</v>
      </c>
      <c r="E24" s="417" t="s">
        <v>643</v>
      </c>
      <c r="F24" s="417" t="s">
        <v>127</v>
      </c>
      <c r="G24" s="417" t="s">
        <v>127</v>
      </c>
      <c r="H24" s="417" t="s">
        <v>127</v>
      </c>
      <c r="I24" s="417" t="s">
        <v>127</v>
      </c>
      <c r="J24" s="417" t="s">
        <v>127</v>
      </c>
      <c r="K24" s="417" t="s">
        <v>127</v>
      </c>
      <c r="L24" s="417" t="s">
        <v>127</v>
      </c>
      <c r="M24" s="417" t="s">
        <v>127</v>
      </c>
      <c r="N24" s="417" t="s">
        <v>127</v>
      </c>
      <c r="O24" s="417" t="s">
        <v>127</v>
      </c>
      <c r="P24" s="691"/>
      <c r="Q24" s="417" t="s">
        <v>127</v>
      </c>
      <c r="R24" s="417" t="s">
        <v>127</v>
      </c>
      <c r="S24" s="417" t="s">
        <v>127</v>
      </c>
      <c r="T24" s="417" t="s">
        <v>127</v>
      </c>
      <c r="U24" s="417" t="s">
        <v>127</v>
      </c>
      <c r="V24" s="417" t="s">
        <v>127</v>
      </c>
      <c r="W24" s="417" t="s">
        <v>127</v>
      </c>
      <c r="X24" s="417" t="s">
        <v>127</v>
      </c>
      <c r="Y24" s="691"/>
      <c r="Z24" s="699" t="s">
        <v>127</v>
      </c>
    </row>
    <row r="25" customFormat="false" ht="12.75" hidden="false" customHeight="true" outlineLevel="0" collapsed="false">
      <c r="A25" s="18" t="s">
        <v>782</v>
      </c>
      <c r="B25" s="417" t="s">
        <v>127</v>
      </c>
      <c r="C25" s="417" t="s">
        <v>127</v>
      </c>
      <c r="D25" s="417" t="s">
        <v>127</v>
      </c>
      <c r="E25" s="417" t="s">
        <v>127</v>
      </c>
      <c r="F25" s="417" t="s">
        <v>127</v>
      </c>
      <c r="G25" s="417" t="s">
        <v>127</v>
      </c>
      <c r="H25" s="417" t="s">
        <v>127</v>
      </c>
      <c r="I25" s="417" t="s">
        <v>127</v>
      </c>
      <c r="J25" s="417" t="s">
        <v>127</v>
      </c>
      <c r="K25" s="417" t="s">
        <v>127</v>
      </c>
      <c r="L25" s="417" t="s">
        <v>127</v>
      </c>
      <c r="M25" s="417" t="s">
        <v>127</v>
      </c>
      <c r="N25" s="417" t="s">
        <v>127</v>
      </c>
      <c r="O25" s="417" t="s">
        <v>127</v>
      </c>
      <c r="P25" s="691"/>
      <c r="Q25" s="417" t="s">
        <v>127</v>
      </c>
      <c r="R25" s="417" t="s">
        <v>127</v>
      </c>
      <c r="S25" s="417" t="s">
        <v>127</v>
      </c>
      <c r="T25" s="417" t="s">
        <v>127</v>
      </c>
      <c r="U25" s="417" t="s">
        <v>127</v>
      </c>
      <c r="V25" s="417" t="s">
        <v>127</v>
      </c>
      <c r="W25" s="417" t="s">
        <v>127</v>
      </c>
      <c r="X25" s="417" t="s">
        <v>127</v>
      </c>
      <c r="Y25" s="691"/>
      <c r="Z25" s="699" t="s">
        <v>127</v>
      </c>
    </row>
    <row r="26" customFormat="false" ht="13.5" hidden="false" customHeight="true" outlineLevel="0" collapsed="false">
      <c r="A26" s="18" t="s">
        <v>651</v>
      </c>
      <c r="B26" s="418" t="n">
        <v>0.936096866</v>
      </c>
      <c r="C26" s="417" t="s">
        <v>127</v>
      </c>
      <c r="D26" s="417" t="s">
        <v>127</v>
      </c>
      <c r="E26" s="417" t="s">
        <v>127</v>
      </c>
      <c r="F26" s="417" t="s">
        <v>127</v>
      </c>
      <c r="G26" s="417" t="s">
        <v>127</v>
      </c>
      <c r="H26" s="417" t="s">
        <v>127</v>
      </c>
      <c r="I26" s="417" t="s">
        <v>127</v>
      </c>
      <c r="J26" s="417" t="s">
        <v>127</v>
      </c>
      <c r="K26" s="417" t="s">
        <v>127</v>
      </c>
      <c r="L26" s="417" t="s">
        <v>127</v>
      </c>
      <c r="M26" s="417" t="s">
        <v>127</v>
      </c>
      <c r="N26" s="417" t="s">
        <v>127</v>
      </c>
      <c r="O26" s="417" t="s">
        <v>127</v>
      </c>
      <c r="P26" s="691"/>
      <c r="Q26" s="418" t="n">
        <v>17.50435897</v>
      </c>
      <c r="R26" s="418" t="n">
        <v>12.82655797</v>
      </c>
      <c r="S26" s="418" t="n">
        <v>4.305190476</v>
      </c>
      <c r="T26" s="417" t="s">
        <v>127</v>
      </c>
      <c r="U26" s="418" t="n">
        <v>0.108314176</v>
      </c>
      <c r="V26" s="417" t="s">
        <v>127</v>
      </c>
      <c r="W26" s="417" t="s">
        <v>127</v>
      </c>
      <c r="X26" s="417" t="s">
        <v>127</v>
      </c>
      <c r="Y26" s="691"/>
      <c r="Z26" s="699" t="n">
        <v>2.360320781</v>
      </c>
    </row>
    <row r="27" customFormat="false" ht="12.75" hidden="false" customHeight="true" outlineLevel="0" collapsed="false">
      <c r="A27" s="18" t="s">
        <v>652</v>
      </c>
      <c r="B27" s="691" t="s">
        <v>127</v>
      </c>
      <c r="C27" s="691" t="s">
        <v>127</v>
      </c>
      <c r="D27" s="691" t="s">
        <v>127</v>
      </c>
      <c r="E27" s="691" t="s">
        <v>127</v>
      </c>
      <c r="F27" s="691" t="s">
        <v>127</v>
      </c>
      <c r="G27" s="691" t="s">
        <v>127</v>
      </c>
      <c r="H27" s="691" t="s">
        <v>127</v>
      </c>
      <c r="I27" s="691" t="s">
        <v>127</v>
      </c>
      <c r="J27" s="691" t="s">
        <v>127</v>
      </c>
      <c r="K27" s="691" t="s">
        <v>127</v>
      </c>
      <c r="L27" s="691" t="s">
        <v>127</v>
      </c>
      <c r="M27" s="691" t="s">
        <v>127</v>
      </c>
      <c r="N27" s="691" t="s">
        <v>127</v>
      </c>
      <c r="O27" s="691" t="s">
        <v>127</v>
      </c>
      <c r="P27" s="691"/>
      <c r="Q27" s="691" t="s">
        <v>127</v>
      </c>
      <c r="R27" s="691" t="s">
        <v>127</v>
      </c>
      <c r="S27" s="691" t="s">
        <v>127</v>
      </c>
      <c r="T27" s="691" t="s">
        <v>127</v>
      </c>
      <c r="U27" s="691" t="s">
        <v>127</v>
      </c>
      <c r="V27" s="691" t="s">
        <v>127</v>
      </c>
      <c r="W27" s="691" t="s">
        <v>127</v>
      </c>
      <c r="X27" s="691" t="s">
        <v>127</v>
      </c>
      <c r="Y27" s="691"/>
      <c r="Z27" s="699" t="n">
        <v>43.91442</v>
      </c>
    </row>
    <row r="28" customFormat="false" ht="12.75" hidden="false" customHeight="true" outlineLevel="0" collapsed="false">
      <c r="A28" s="18" t="s">
        <v>783</v>
      </c>
      <c r="B28" s="685" t="s">
        <v>341</v>
      </c>
      <c r="C28" s="685" t="s">
        <v>341</v>
      </c>
      <c r="D28" s="685" t="s">
        <v>341</v>
      </c>
      <c r="E28" s="685" t="s">
        <v>643</v>
      </c>
      <c r="F28" s="685" t="s">
        <v>341</v>
      </c>
      <c r="G28" s="685" t="s">
        <v>341</v>
      </c>
      <c r="H28" s="685" t="s">
        <v>341</v>
      </c>
      <c r="I28" s="685" t="s">
        <v>341</v>
      </c>
      <c r="J28" s="685" t="s">
        <v>341</v>
      </c>
      <c r="K28" s="685" t="s">
        <v>341</v>
      </c>
      <c r="L28" s="685" t="s">
        <v>341</v>
      </c>
      <c r="M28" s="685" t="s">
        <v>341</v>
      </c>
      <c r="N28" s="685" t="s">
        <v>341</v>
      </c>
      <c r="O28" s="685" t="s">
        <v>341</v>
      </c>
      <c r="P28" s="691"/>
      <c r="Q28" s="685" t="s">
        <v>341</v>
      </c>
      <c r="R28" s="685" t="s">
        <v>341</v>
      </c>
      <c r="S28" s="685" t="s">
        <v>636</v>
      </c>
      <c r="T28" s="685" t="s">
        <v>341</v>
      </c>
      <c r="U28" s="685" t="s">
        <v>127</v>
      </c>
      <c r="V28" s="685" t="s">
        <v>341</v>
      </c>
      <c r="W28" s="685" t="s">
        <v>341</v>
      </c>
      <c r="X28" s="685" t="s">
        <v>341</v>
      </c>
      <c r="Y28" s="691"/>
      <c r="Z28" s="697" t="n">
        <v>56.1297192094622</v>
      </c>
    </row>
    <row r="29" customFormat="false" ht="12.75" hidden="false" customHeight="true" outlineLevel="0" collapsed="false">
      <c r="A29" s="134" t="s">
        <v>655</v>
      </c>
      <c r="B29" s="417" t="s">
        <v>127</v>
      </c>
      <c r="C29" s="417" t="s">
        <v>127</v>
      </c>
      <c r="D29" s="417" t="s">
        <v>127</v>
      </c>
      <c r="E29" s="417" t="s">
        <v>127</v>
      </c>
      <c r="F29" s="417" t="s">
        <v>127</v>
      </c>
      <c r="G29" s="417" t="s">
        <v>127</v>
      </c>
      <c r="H29" s="417" t="s">
        <v>127</v>
      </c>
      <c r="I29" s="417" t="s">
        <v>127</v>
      </c>
      <c r="J29" s="417" t="s">
        <v>127</v>
      </c>
      <c r="K29" s="417" t="s">
        <v>127</v>
      </c>
      <c r="L29" s="417" t="s">
        <v>127</v>
      </c>
      <c r="M29" s="417" t="s">
        <v>127</v>
      </c>
      <c r="N29" s="417" t="s">
        <v>127</v>
      </c>
      <c r="O29" s="417" t="s">
        <v>127</v>
      </c>
      <c r="P29" s="700"/>
      <c r="Q29" s="417" t="s">
        <v>127</v>
      </c>
      <c r="R29" s="417" t="s">
        <v>127</v>
      </c>
      <c r="S29" s="417" t="s">
        <v>127</v>
      </c>
      <c r="T29" s="417" t="s">
        <v>127</v>
      </c>
      <c r="U29" s="417" t="s">
        <v>127</v>
      </c>
      <c r="V29" s="417" t="s">
        <v>127</v>
      </c>
      <c r="W29" s="417" t="s">
        <v>127</v>
      </c>
      <c r="X29" s="417" t="s">
        <v>127</v>
      </c>
      <c r="Y29" s="700"/>
      <c r="Z29" s="584" t="s">
        <v>620</v>
      </c>
    </row>
    <row r="30" customFormat="false" ht="12.75" hidden="false" customHeight="true" outlineLevel="0" collapsed="false">
      <c r="A30" s="134" t="s">
        <v>656</v>
      </c>
      <c r="B30" s="417" t="s">
        <v>127</v>
      </c>
      <c r="C30" s="417" t="s">
        <v>127</v>
      </c>
      <c r="D30" s="417" t="s">
        <v>127</v>
      </c>
      <c r="E30" s="417" t="s">
        <v>127</v>
      </c>
      <c r="F30" s="417" t="s">
        <v>127</v>
      </c>
      <c r="G30" s="417" t="s">
        <v>127</v>
      </c>
      <c r="H30" s="417" t="s">
        <v>127</v>
      </c>
      <c r="I30" s="417" t="s">
        <v>127</v>
      </c>
      <c r="J30" s="417" t="s">
        <v>127</v>
      </c>
      <c r="K30" s="417" t="s">
        <v>127</v>
      </c>
      <c r="L30" s="417" t="s">
        <v>127</v>
      </c>
      <c r="M30" s="417" t="s">
        <v>127</v>
      </c>
      <c r="N30" s="417" t="s">
        <v>127</v>
      </c>
      <c r="O30" s="417" t="s">
        <v>127</v>
      </c>
      <c r="P30" s="700"/>
      <c r="Q30" s="417" t="s">
        <v>127</v>
      </c>
      <c r="R30" s="417" t="s">
        <v>127</v>
      </c>
      <c r="S30" s="417" t="s">
        <v>127</v>
      </c>
      <c r="T30" s="417" t="s">
        <v>127</v>
      </c>
      <c r="U30" s="417" t="s">
        <v>127</v>
      </c>
      <c r="V30" s="417" t="s">
        <v>127</v>
      </c>
      <c r="W30" s="417" t="s">
        <v>127</v>
      </c>
      <c r="X30" s="417" t="s">
        <v>332</v>
      </c>
      <c r="Y30" s="700"/>
      <c r="Z30" s="585" t="n">
        <v>9</v>
      </c>
    </row>
    <row r="31" customFormat="false" ht="12.75" hidden="false" customHeight="true" outlineLevel="0" collapsed="false">
      <c r="A31" s="134" t="s">
        <v>657</v>
      </c>
      <c r="B31" s="417" t="s">
        <v>332</v>
      </c>
      <c r="C31" s="417" t="s">
        <v>332</v>
      </c>
      <c r="D31" s="417" t="s">
        <v>332</v>
      </c>
      <c r="E31" s="417" t="s">
        <v>643</v>
      </c>
      <c r="F31" s="417" t="s">
        <v>332</v>
      </c>
      <c r="G31" s="417" t="s">
        <v>332</v>
      </c>
      <c r="H31" s="417" t="s">
        <v>332</v>
      </c>
      <c r="I31" s="417" t="s">
        <v>332</v>
      </c>
      <c r="J31" s="417" t="s">
        <v>332</v>
      </c>
      <c r="K31" s="417" t="s">
        <v>332</v>
      </c>
      <c r="L31" s="417" t="s">
        <v>332</v>
      </c>
      <c r="M31" s="417" t="s">
        <v>332</v>
      </c>
      <c r="N31" s="417" t="s">
        <v>332</v>
      </c>
      <c r="O31" s="417" t="s">
        <v>332</v>
      </c>
      <c r="P31" s="700"/>
      <c r="Q31" s="417" t="s">
        <v>332</v>
      </c>
      <c r="R31" s="417" t="s">
        <v>332</v>
      </c>
      <c r="S31" s="417" t="s">
        <v>332</v>
      </c>
      <c r="T31" s="417" t="s">
        <v>332</v>
      </c>
      <c r="U31" s="417" t="s">
        <v>127</v>
      </c>
      <c r="V31" s="417" t="s">
        <v>332</v>
      </c>
      <c r="W31" s="417" t="s">
        <v>332</v>
      </c>
      <c r="X31" s="417" t="s">
        <v>332</v>
      </c>
      <c r="Y31" s="700"/>
      <c r="Z31" s="584" t="s">
        <v>332</v>
      </c>
    </row>
    <row r="32" customFormat="false" ht="12.75" hidden="false" customHeight="true" outlineLevel="0" collapsed="false">
      <c r="A32" s="134" t="s">
        <v>658</v>
      </c>
      <c r="B32" s="417" t="s">
        <v>127</v>
      </c>
      <c r="C32" s="417" t="s">
        <v>127</v>
      </c>
      <c r="D32" s="417" t="s">
        <v>127</v>
      </c>
      <c r="E32" s="417" t="s">
        <v>127</v>
      </c>
      <c r="F32" s="417" t="s">
        <v>127</v>
      </c>
      <c r="G32" s="417" t="s">
        <v>127</v>
      </c>
      <c r="H32" s="417" t="s">
        <v>127</v>
      </c>
      <c r="I32" s="417" t="s">
        <v>127</v>
      </c>
      <c r="J32" s="417" t="s">
        <v>127</v>
      </c>
      <c r="K32" s="417" t="s">
        <v>127</v>
      </c>
      <c r="L32" s="417" t="s">
        <v>127</v>
      </c>
      <c r="M32" s="417" t="s">
        <v>127</v>
      </c>
      <c r="N32" s="417" t="s">
        <v>127</v>
      </c>
      <c r="O32" s="417" t="s">
        <v>127</v>
      </c>
      <c r="P32" s="700"/>
      <c r="Q32" s="417" t="s">
        <v>127</v>
      </c>
      <c r="R32" s="417" t="s">
        <v>127</v>
      </c>
      <c r="S32" s="417" t="s">
        <v>127</v>
      </c>
      <c r="T32" s="417" t="s">
        <v>127</v>
      </c>
      <c r="U32" s="417" t="s">
        <v>127</v>
      </c>
      <c r="V32" s="417" t="s">
        <v>127</v>
      </c>
      <c r="W32" s="417" t="s">
        <v>127</v>
      </c>
      <c r="X32" s="417" t="s">
        <v>127</v>
      </c>
      <c r="Y32" s="700"/>
      <c r="Z32" s="585" t="n">
        <v>46.2697192094622</v>
      </c>
    </row>
    <row r="33" customFormat="false" ht="12.75" hidden="false" customHeight="true" outlineLevel="0" collapsed="false">
      <c r="A33" s="134" t="s">
        <v>659</v>
      </c>
      <c r="B33" s="417" t="s">
        <v>127</v>
      </c>
      <c r="C33" s="417" t="s">
        <v>127</v>
      </c>
      <c r="D33" s="417" t="s">
        <v>127</v>
      </c>
      <c r="E33" s="417" t="s">
        <v>127</v>
      </c>
      <c r="F33" s="417" t="s">
        <v>127</v>
      </c>
      <c r="G33" s="417" t="s">
        <v>127</v>
      </c>
      <c r="H33" s="417" t="s">
        <v>127</v>
      </c>
      <c r="I33" s="417" t="s">
        <v>127</v>
      </c>
      <c r="J33" s="417" t="s">
        <v>127</v>
      </c>
      <c r="K33" s="417" t="s">
        <v>127</v>
      </c>
      <c r="L33" s="417" t="s">
        <v>127</v>
      </c>
      <c r="M33" s="417" t="s">
        <v>127</v>
      </c>
      <c r="N33" s="417" t="s">
        <v>127</v>
      </c>
      <c r="O33" s="417" t="s">
        <v>127</v>
      </c>
      <c r="P33" s="700"/>
      <c r="Q33" s="417" t="s">
        <v>127</v>
      </c>
      <c r="R33" s="417" t="s">
        <v>127</v>
      </c>
      <c r="S33" s="417" t="s">
        <v>127</v>
      </c>
      <c r="T33" s="417" t="s">
        <v>127</v>
      </c>
      <c r="U33" s="417" t="s">
        <v>127</v>
      </c>
      <c r="V33" s="417" t="s">
        <v>127</v>
      </c>
      <c r="W33" s="417" t="s">
        <v>127</v>
      </c>
      <c r="X33" s="417" t="s">
        <v>127</v>
      </c>
      <c r="Y33" s="700"/>
      <c r="Z33" s="585" t="n">
        <v>0.21</v>
      </c>
    </row>
    <row r="34" customFormat="false" ht="12.75" hidden="false" customHeight="true" outlineLevel="0" collapsed="false">
      <c r="A34" s="134" t="s">
        <v>117</v>
      </c>
      <c r="B34" s="417" t="s">
        <v>127</v>
      </c>
      <c r="C34" s="417" t="s">
        <v>127</v>
      </c>
      <c r="D34" s="417" t="s">
        <v>127</v>
      </c>
      <c r="E34" s="417" t="s">
        <v>127</v>
      </c>
      <c r="F34" s="417" t="s">
        <v>127</v>
      </c>
      <c r="G34" s="417" t="s">
        <v>127</v>
      </c>
      <c r="H34" s="417" t="s">
        <v>127</v>
      </c>
      <c r="I34" s="417" t="s">
        <v>127</v>
      </c>
      <c r="J34" s="417" t="s">
        <v>127</v>
      </c>
      <c r="K34" s="417" t="s">
        <v>127</v>
      </c>
      <c r="L34" s="417" t="s">
        <v>127</v>
      </c>
      <c r="M34" s="417" t="s">
        <v>127</v>
      </c>
      <c r="N34" s="417" t="s">
        <v>127</v>
      </c>
      <c r="O34" s="417" t="s">
        <v>127</v>
      </c>
      <c r="P34" s="700"/>
      <c r="Q34" s="417" t="s">
        <v>127</v>
      </c>
      <c r="R34" s="417" t="s">
        <v>127</v>
      </c>
      <c r="S34" s="417" t="s">
        <v>127</v>
      </c>
      <c r="T34" s="417" t="s">
        <v>127</v>
      </c>
      <c r="U34" s="417" t="s">
        <v>127</v>
      </c>
      <c r="V34" s="417" t="s">
        <v>127</v>
      </c>
      <c r="W34" s="417" t="s">
        <v>127</v>
      </c>
      <c r="X34" s="417" t="s">
        <v>332</v>
      </c>
      <c r="Y34" s="700"/>
      <c r="Z34" s="584" t="s">
        <v>127</v>
      </c>
    </row>
    <row r="35" customFormat="false" ht="12.75" hidden="false" customHeight="true" outlineLevel="0" collapsed="false">
      <c r="A35" s="134" t="s">
        <v>660</v>
      </c>
      <c r="B35" s="417" t="s">
        <v>127</v>
      </c>
      <c r="C35" s="417" t="s">
        <v>127</v>
      </c>
      <c r="D35" s="417" t="s">
        <v>127</v>
      </c>
      <c r="E35" s="417" t="s">
        <v>127</v>
      </c>
      <c r="F35" s="417" t="s">
        <v>127</v>
      </c>
      <c r="G35" s="417" t="s">
        <v>127</v>
      </c>
      <c r="H35" s="417" t="s">
        <v>127</v>
      </c>
      <c r="I35" s="417" t="s">
        <v>127</v>
      </c>
      <c r="J35" s="417" t="s">
        <v>127</v>
      </c>
      <c r="K35" s="417" t="s">
        <v>127</v>
      </c>
      <c r="L35" s="417" t="s">
        <v>127</v>
      </c>
      <c r="M35" s="417" t="s">
        <v>127</v>
      </c>
      <c r="N35" s="417" t="s">
        <v>127</v>
      </c>
      <c r="O35" s="417" t="s">
        <v>127</v>
      </c>
      <c r="P35" s="700"/>
      <c r="Q35" s="417" t="s">
        <v>127</v>
      </c>
      <c r="R35" s="417" t="s">
        <v>127</v>
      </c>
      <c r="S35" s="417" t="s">
        <v>620</v>
      </c>
      <c r="T35" s="417" t="s">
        <v>127</v>
      </c>
      <c r="U35" s="417" t="s">
        <v>127</v>
      </c>
      <c r="V35" s="417" t="s">
        <v>127</v>
      </c>
      <c r="W35" s="417" t="s">
        <v>127</v>
      </c>
      <c r="X35" s="417" t="s">
        <v>127</v>
      </c>
      <c r="Y35" s="700"/>
      <c r="Z35" s="584" t="s">
        <v>620</v>
      </c>
    </row>
    <row r="36" customFormat="false" ht="12.75" hidden="false" customHeight="true" outlineLevel="0" collapsed="false">
      <c r="A36" s="134" t="s">
        <v>661</v>
      </c>
      <c r="B36" s="417" t="s">
        <v>127</v>
      </c>
      <c r="C36" s="417" t="s">
        <v>127</v>
      </c>
      <c r="D36" s="417" t="s">
        <v>127</v>
      </c>
      <c r="E36" s="417" t="s">
        <v>127</v>
      </c>
      <c r="F36" s="417" t="s">
        <v>127</v>
      </c>
      <c r="G36" s="417" t="s">
        <v>127</v>
      </c>
      <c r="H36" s="417" t="s">
        <v>127</v>
      </c>
      <c r="I36" s="417" t="s">
        <v>127</v>
      </c>
      <c r="J36" s="417" t="s">
        <v>127</v>
      </c>
      <c r="K36" s="417" t="s">
        <v>127</v>
      </c>
      <c r="L36" s="417" t="s">
        <v>127</v>
      </c>
      <c r="M36" s="417" t="s">
        <v>127</v>
      </c>
      <c r="N36" s="417" t="s">
        <v>127</v>
      </c>
      <c r="O36" s="417" t="s">
        <v>127</v>
      </c>
      <c r="P36" s="700"/>
      <c r="Q36" s="417" t="s">
        <v>127</v>
      </c>
      <c r="R36" s="417" t="s">
        <v>127</v>
      </c>
      <c r="S36" s="417" t="s">
        <v>127</v>
      </c>
      <c r="T36" s="417" t="s">
        <v>127</v>
      </c>
      <c r="U36" s="417" t="s">
        <v>127</v>
      </c>
      <c r="V36" s="417" t="s">
        <v>127</v>
      </c>
      <c r="W36" s="417" t="s">
        <v>127</v>
      </c>
      <c r="X36" s="417" t="s">
        <v>127</v>
      </c>
      <c r="Y36" s="700"/>
      <c r="Z36" s="585" t="n">
        <v>0.15</v>
      </c>
    </row>
    <row r="37" customFormat="false" ht="12.75" hidden="false" customHeight="true" outlineLevel="0" collapsed="false">
      <c r="A37" s="134" t="s">
        <v>662</v>
      </c>
      <c r="B37" s="417" t="s">
        <v>127</v>
      </c>
      <c r="C37" s="417" t="s">
        <v>127</v>
      </c>
      <c r="D37" s="417" t="s">
        <v>127</v>
      </c>
      <c r="E37" s="417" t="s">
        <v>127</v>
      </c>
      <c r="F37" s="417" t="s">
        <v>127</v>
      </c>
      <c r="G37" s="417" t="s">
        <v>127</v>
      </c>
      <c r="H37" s="417" t="s">
        <v>127</v>
      </c>
      <c r="I37" s="417" t="s">
        <v>127</v>
      </c>
      <c r="J37" s="417" t="s">
        <v>127</v>
      </c>
      <c r="K37" s="417" t="s">
        <v>127</v>
      </c>
      <c r="L37" s="417" t="s">
        <v>127</v>
      </c>
      <c r="M37" s="417" t="s">
        <v>127</v>
      </c>
      <c r="N37" s="417" t="s">
        <v>127</v>
      </c>
      <c r="O37" s="417" t="s">
        <v>127</v>
      </c>
      <c r="P37" s="700"/>
      <c r="Q37" s="417" t="s">
        <v>127</v>
      </c>
      <c r="R37" s="417" t="s">
        <v>127</v>
      </c>
      <c r="S37" s="417" t="s">
        <v>127</v>
      </c>
      <c r="T37" s="417" t="s">
        <v>127</v>
      </c>
      <c r="U37" s="417" t="s">
        <v>127</v>
      </c>
      <c r="V37" s="417" t="s">
        <v>127</v>
      </c>
      <c r="W37" s="417" t="s">
        <v>127</v>
      </c>
      <c r="X37" s="417" t="s">
        <v>127</v>
      </c>
      <c r="Y37" s="700"/>
      <c r="Z37" s="585" t="n">
        <v>0.5</v>
      </c>
    </row>
    <row r="38" customFormat="false" ht="12.75" hidden="false" customHeight="true" outlineLevel="0" collapsed="false">
      <c r="A38" s="134" t="s">
        <v>663</v>
      </c>
      <c r="B38" s="417" t="s">
        <v>127</v>
      </c>
      <c r="C38" s="417" t="s">
        <v>127</v>
      </c>
      <c r="D38" s="417" t="s">
        <v>127</v>
      </c>
      <c r="E38" s="417" t="s">
        <v>127</v>
      </c>
      <c r="F38" s="417" t="s">
        <v>127</v>
      </c>
      <c r="G38" s="417" t="s">
        <v>127</v>
      </c>
      <c r="H38" s="417" t="s">
        <v>127</v>
      </c>
      <c r="I38" s="417" t="s">
        <v>127</v>
      </c>
      <c r="J38" s="417" t="s">
        <v>127</v>
      </c>
      <c r="K38" s="417" t="s">
        <v>127</v>
      </c>
      <c r="L38" s="417" t="s">
        <v>127</v>
      </c>
      <c r="M38" s="417" t="s">
        <v>127</v>
      </c>
      <c r="N38" s="417" t="s">
        <v>127</v>
      </c>
      <c r="O38" s="417" t="s">
        <v>127</v>
      </c>
      <c r="P38" s="700"/>
      <c r="Q38" s="417" t="s">
        <v>127</v>
      </c>
      <c r="R38" s="417" t="s">
        <v>127</v>
      </c>
      <c r="S38" s="417" t="s">
        <v>127</v>
      </c>
      <c r="T38" s="417" t="s">
        <v>127</v>
      </c>
      <c r="U38" s="417" t="s">
        <v>127</v>
      </c>
      <c r="V38" s="417" t="s">
        <v>127</v>
      </c>
      <c r="W38" s="417" t="s">
        <v>127</v>
      </c>
      <c r="X38" s="417" t="s">
        <v>127</v>
      </c>
      <c r="Y38" s="700"/>
      <c r="Z38" s="584" t="s">
        <v>620</v>
      </c>
    </row>
    <row r="39" customFormat="false" ht="13.5" hidden="false" customHeight="true" outlineLevel="0" collapsed="false">
      <c r="A39" s="705" t="s">
        <v>784</v>
      </c>
      <c r="B39" s="702" t="s">
        <v>127</v>
      </c>
      <c r="C39" s="702" t="s">
        <v>127</v>
      </c>
      <c r="D39" s="702" t="s">
        <v>127</v>
      </c>
      <c r="E39" s="702" t="s">
        <v>127</v>
      </c>
      <c r="F39" s="702" t="s">
        <v>127</v>
      </c>
      <c r="G39" s="702" t="s">
        <v>127</v>
      </c>
      <c r="H39" s="702" t="s">
        <v>127</v>
      </c>
      <c r="I39" s="702" t="s">
        <v>127</v>
      </c>
      <c r="J39" s="702" t="s">
        <v>127</v>
      </c>
      <c r="K39" s="702" t="s">
        <v>127</v>
      </c>
      <c r="L39" s="702" t="s">
        <v>127</v>
      </c>
      <c r="M39" s="702" t="s">
        <v>127</v>
      </c>
      <c r="N39" s="702" t="s">
        <v>127</v>
      </c>
      <c r="O39" s="702" t="n">
        <v>1218.108</v>
      </c>
      <c r="P39" s="703"/>
      <c r="Q39" s="702" t="s">
        <v>127</v>
      </c>
      <c r="R39" s="702" t="s">
        <v>127</v>
      </c>
      <c r="S39" s="702" t="s">
        <v>127</v>
      </c>
      <c r="T39" s="702" t="s">
        <v>127</v>
      </c>
      <c r="U39" s="702" t="s">
        <v>127</v>
      </c>
      <c r="V39" s="702" t="s">
        <v>127</v>
      </c>
      <c r="W39" s="702" t="s">
        <v>127</v>
      </c>
      <c r="X39" s="702" t="n">
        <v>3.2982</v>
      </c>
      <c r="Y39" s="703"/>
      <c r="Z39" s="704" t="n">
        <v>58.97875</v>
      </c>
    </row>
    <row r="40" customFormat="false" ht="12.75" hidden="false" customHeight="true" outlineLevel="0" collapsed="false">
      <c r="A40" s="134" t="s">
        <v>117</v>
      </c>
      <c r="B40" s="417" t="s">
        <v>127</v>
      </c>
      <c r="C40" s="417" t="s">
        <v>127</v>
      </c>
      <c r="D40" s="417" t="s">
        <v>127</v>
      </c>
      <c r="E40" s="417" t="s">
        <v>127</v>
      </c>
      <c r="F40" s="417" t="s">
        <v>127</v>
      </c>
      <c r="G40" s="417" t="s">
        <v>127</v>
      </c>
      <c r="H40" s="417" t="s">
        <v>127</v>
      </c>
      <c r="I40" s="417" t="s">
        <v>127</v>
      </c>
      <c r="J40" s="417" t="s">
        <v>127</v>
      </c>
      <c r="K40" s="417" t="s">
        <v>127</v>
      </c>
      <c r="L40" s="417" t="s">
        <v>127</v>
      </c>
      <c r="M40" s="417" t="s">
        <v>127</v>
      </c>
      <c r="N40" s="417" t="s">
        <v>127</v>
      </c>
      <c r="O40" s="418" t="n">
        <v>1218.108</v>
      </c>
      <c r="P40" s="700"/>
      <c r="Q40" s="417" t="s">
        <v>127</v>
      </c>
      <c r="R40" s="417" t="s">
        <v>127</v>
      </c>
      <c r="S40" s="417" t="s">
        <v>127</v>
      </c>
      <c r="T40" s="417" t="s">
        <v>127</v>
      </c>
      <c r="U40" s="417" t="s">
        <v>127</v>
      </c>
      <c r="V40" s="417" t="s">
        <v>127</v>
      </c>
      <c r="W40" s="417" t="s">
        <v>127</v>
      </c>
      <c r="X40" s="418" t="n">
        <v>3.2982</v>
      </c>
      <c r="Y40" s="700"/>
      <c r="Z40" s="585" t="n">
        <v>58.9787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06" t="s">
        <v>785</v>
      </c>
      <c r="B42" s="706"/>
      <c r="C42" s="706"/>
      <c r="D42" s="706"/>
      <c r="E42" s="706"/>
      <c r="F42" s="706"/>
      <c r="G42" s="706"/>
      <c r="H42" s="706"/>
      <c r="I42" s="706"/>
      <c r="J42" s="706"/>
      <c r="K42" s="706"/>
      <c r="L42" s="706"/>
      <c r="M42" s="706"/>
      <c r="N42" s="706"/>
      <c r="O42" s="706"/>
      <c r="P42" s="706"/>
      <c r="Q42" s="706"/>
      <c r="R42" s="706"/>
      <c r="S42" s="676"/>
      <c r="T42" s="676"/>
      <c r="U42" s="676"/>
      <c r="V42" s="676"/>
      <c r="W42" s="676"/>
      <c r="X42" s="676"/>
      <c r="Y42" s="676"/>
      <c r="Z42" s="676"/>
      <c r="AA42" s="676"/>
      <c r="AB42" s="676"/>
    </row>
    <row r="43" customFormat="false" ht="15.75" hidden="false" customHeight="true" outlineLevel="0" collapsed="false">
      <c r="A43" s="611" t="s">
        <v>786</v>
      </c>
      <c r="B43" s="182"/>
      <c r="C43" s="182"/>
      <c r="D43" s="182"/>
      <c r="E43" s="182"/>
      <c r="F43" s="182"/>
      <c r="G43" s="182"/>
      <c r="H43" s="182"/>
      <c r="I43" s="182"/>
      <c r="J43" s="182"/>
      <c r="K43" s="182"/>
      <c r="L43" s="182"/>
      <c r="M43" s="612"/>
      <c r="N43" s="612"/>
      <c r="O43" s="612"/>
      <c r="P43" s="612"/>
      <c r="Q43" s="612"/>
      <c r="R43" s="612"/>
      <c r="S43" s="676"/>
      <c r="T43" s="676"/>
      <c r="U43" s="676"/>
      <c r="V43" s="676"/>
      <c r="W43" s="676"/>
      <c r="X43" s="676"/>
      <c r="Y43" s="676"/>
      <c r="Z43" s="676"/>
      <c r="AA43" s="676"/>
      <c r="AB43" s="676"/>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3" min="11" style="3" width="8.41"/>
    <col collapsed="false" customWidth="true" hidden="false" outlineLevel="0" max="14" min="14" style="3" width="8.85"/>
    <col collapsed="false" customWidth="true" hidden="false" outlineLevel="0" max="15" min="15" style="3" width="9.7"/>
    <col collapsed="false" customWidth="true" hidden="false" outlineLevel="0" max="19" min="16"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743</v>
      </c>
      <c r="AB1" s="113" t="s">
        <v>78</v>
      </c>
    </row>
    <row r="2" customFormat="false" ht="15.75" hidden="false" customHeight="true" outlineLevel="0" collapsed="false">
      <c r="A2" s="650" t="s">
        <v>118</v>
      </c>
      <c r="AB2" s="113" t="s">
        <v>80</v>
      </c>
    </row>
    <row r="3" customFormat="false" ht="15.75" hidden="false" customHeight="true" outlineLevel="0" collapsed="false">
      <c r="A3" s="675"/>
      <c r="AA3" s="113"/>
      <c r="AB3" s="113" t="s">
        <v>81</v>
      </c>
    </row>
    <row r="4" customFormat="false" ht="10.5" hidden="false" customHeight="true" outlineLevel="0" collapsed="false">
      <c r="A4" s="307"/>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787</v>
      </c>
      <c r="B5" s="679" t="s">
        <v>744</v>
      </c>
      <c r="C5" s="679" t="s">
        <v>745</v>
      </c>
      <c r="D5" s="679" t="s">
        <v>746</v>
      </c>
      <c r="E5" s="679" t="s">
        <v>747</v>
      </c>
      <c r="F5" s="679" t="s">
        <v>748</v>
      </c>
      <c r="G5" s="679" t="s">
        <v>749</v>
      </c>
      <c r="H5" s="679" t="s">
        <v>750</v>
      </c>
      <c r="I5" s="679" t="s">
        <v>751</v>
      </c>
      <c r="J5" s="679" t="s">
        <v>752</v>
      </c>
      <c r="K5" s="679" t="s">
        <v>753</v>
      </c>
      <c r="L5" s="679" t="s">
        <v>754</v>
      </c>
      <c r="M5" s="679" t="s">
        <v>755</v>
      </c>
      <c r="N5" s="679" t="s">
        <v>756</v>
      </c>
      <c r="O5" s="680" t="s">
        <v>788</v>
      </c>
      <c r="P5" s="679" t="s">
        <v>758</v>
      </c>
      <c r="Q5" s="679" t="s">
        <v>759</v>
      </c>
      <c r="R5" s="679" t="s">
        <v>760</v>
      </c>
      <c r="S5" s="679" t="s">
        <v>789</v>
      </c>
      <c r="T5" s="679" t="s">
        <v>762</v>
      </c>
      <c r="U5" s="679" t="s">
        <v>763</v>
      </c>
      <c r="V5" s="679" t="s">
        <v>764</v>
      </c>
      <c r="W5" s="679" t="s">
        <v>765</v>
      </c>
      <c r="X5" s="680" t="s">
        <v>790</v>
      </c>
      <c r="Y5" s="679" t="s">
        <v>767</v>
      </c>
      <c r="Z5" s="681" t="s">
        <v>585</v>
      </c>
    </row>
    <row r="6" customFormat="false" ht="47.25" hidden="false" customHeight="true" outlineLevel="0" collapsed="false">
      <c r="A6" s="678"/>
      <c r="B6" s="542" t="s">
        <v>768</v>
      </c>
      <c r="C6" s="542"/>
      <c r="D6" s="542"/>
      <c r="E6" s="542"/>
      <c r="F6" s="542"/>
      <c r="G6" s="542"/>
      <c r="H6" s="542"/>
      <c r="I6" s="542"/>
      <c r="J6" s="542"/>
      <c r="K6" s="542"/>
      <c r="L6" s="542"/>
      <c r="M6" s="542"/>
      <c r="N6" s="542"/>
      <c r="O6" s="682" t="s">
        <v>769</v>
      </c>
      <c r="P6" s="707" t="s">
        <v>769</v>
      </c>
      <c r="Q6" s="708" t="s">
        <v>768</v>
      </c>
      <c r="R6" s="708"/>
      <c r="S6" s="708"/>
      <c r="T6" s="708"/>
      <c r="U6" s="708"/>
      <c r="V6" s="708"/>
      <c r="W6" s="708"/>
      <c r="X6" s="682" t="s">
        <v>769</v>
      </c>
      <c r="Y6" s="682" t="s">
        <v>769</v>
      </c>
      <c r="Z6" s="543" t="s">
        <v>768</v>
      </c>
    </row>
    <row r="7" customFormat="false" ht="27.75" hidden="false" customHeight="true" outlineLevel="0" collapsed="false">
      <c r="A7" s="709" t="s">
        <v>791</v>
      </c>
      <c r="B7" s="684" t="n">
        <v>135.493912</v>
      </c>
      <c r="C7" s="684" t="n">
        <v>373.902850441396</v>
      </c>
      <c r="D7" s="685" t="s">
        <v>102</v>
      </c>
      <c r="E7" s="685" t="s">
        <v>792</v>
      </c>
      <c r="F7" s="684" t="n">
        <v>3663.67209372603</v>
      </c>
      <c r="G7" s="685" t="s">
        <v>102</v>
      </c>
      <c r="H7" s="684" t="n">
        <v>24367.3411503214</v>
      </c>
      <c r="I7" s="684" t="n">
        <v>240.04999936</v>
      </c>
      <c r="J7" s="685" t="s">
        <v>102</v>
      </c>
      <c r="K7" s="684" t="n">
        <v>3359.14995263744</v>
      </c>
      <c r="L7" s="684" t="n">
        <v>255.3375</v>
      </c>
      <c r="M7" s="685" t="s">
        <v>792</v>
      </c>
      <c r="N7" s="685" t="s">
        <v>102</v>
      </c>
      <c r="O7" s="685" t="s">
        <v>102</v>
      </c>
      <c r="P7" s="590"/>
      <c r="Q7" s="685" t="s">
        <v>102</v>
      </c>
      <c r="R7" s="684" t="n">
        <v>14.410788</v>
      </c>
      <c r="S7" s="684" t="n">
        <v>77.085</v>
      </c>
      <c r="T7" s="685" t="s">
        <v>102</v>
      </c>
      <c r="U7" s="685" t="s">
        <v>102</v>
      </c>
      <c r="V7" s="685" t="s">
        <v>102</v>
      </c>
      <c r="W7" s="685" t="s">
        <v>102</v>
      </c>
      <c r="X7" s="685" t="s">
        <v>102</v>
      </c>
      <c r="Y7" s="590"/>
      <c r="Z7" s="686" t="n">
        <v>3541.78111524622</v>
      </c>
    </row>
    <row r="8" customFormat="false" ht="13.5" hidden="false" customHeight="true" outlineLevel="0" collapsed="false">
      <c r="A8" s="710" t="s">
        <v>793</v>
      </c>
      <c r="B8" s="417" t="s">
        <v>99</v>
      </c>
      <c r="C8" s="417" t="s">
        <v>99</v>
      </c>
      <c r="D8" s="417" t="s">
        <v>99</v>
      </c>
      <c r="E8" s="417" t="s">
        <v>99</v>
      </c>
      <c r="F8" s="417" t="s">
        <v>99</v>
      </c>
      <c r="G8" s="417" t="s">
        <v>99</v>
      </c>
      <c r="H8" s="417" t="s">
        <v>99</v>
      </c>
      <c r="I8" s="417" t="s">
        <v>99</v>
      </c>
      <c r="J8" s="417" t="s">
        <v>99</v>
      </c>
      <c r="K8" s="417" t="s">
        <v>99</v>
      </c>
      <c r="L8" s="417" t="s">
        <v>99</v>
      </c>
      <c r="M8" s="417" t="s">
        <v>99</v>
      </c>
      <c r="N8" s="417" t="s">
        <v>99</v>
      </c>
      <c r="O8" s="417" t="s">
        <v>99</v>
      </c>
      <c r="P8" s="691"/>
      <c r="Q8" s="417" t="s">
        <v>99</v>
      </c>
      <c r="R8" s="417" t="s">
        <v>99</v>
      </c>
      <c r="S8" s="417" t="s">
        <v>99</v>
      </c>
      <c r="T8" s="417" t="s">
        <v>99</v>
      </c>
      <c r="U8" s="417" t="s">
        <v>99</v>
      </c>
      <c r="V8" s="417" t="s">
        <v>99</v>
      </c>
      <c r="W8" s="417" t="s">
        <v>99</v>
      </c>
      <c r="X8" s="417" t="s">
        <v>99</v>
      </c>
      <c r="Y8" s="691"/>
      <c r="Z8" s="699" t="s">
        <v>99</v>
      </c>
    </row>
    <row r="9" customFormat="false" ht="12.75" hidden="false" customHeight="true" outlineLevel="0" collapsed="false">
      <c r="A9" s="710" t="s">
        <v>794</v>
      </c>
      <c r="B9" s="684" t="n">
        <v>135.493912</v>
      </c>
      <c r="C9" s="684" t="n">
        <v>373.902850441396</v>
      </c>
      <c r="D9" s="685" t="s">
        <v>127</v>
      </c>
      <c r="E9" s="685" t="s">
        <v>643</v>
      </c>
      <c r="F9" s="684" t="n">
        <v>3663.67209372603</v>
      </c>
      <c r="G9" s="685" t="s">
        <v>127</v>
      </c>
      <c r="H9" s="684" t="n">
        <v>24367.3411503214</v>
      </c>
      <c r="I9" s="684" t="n">
        <v>240.04999936</v>
      </c>
      <c r="J9" s="685" t="s">
        <v>127</v>
      </c>
      <c r="K9" s="684" t="n">
        <v>3359.14995263744</v>
      </c>
      <c r="L9" s="684" t="n">
        <v>255.3375</v>
      </c>
      <c r="M9" s="685" t="s">
        <v>643</v>
      </c>
      <c r="N9" s="685" t="s">
        <v>127</v>
      </c>
      <c r="O9" s="685" t="s">
        <v>127</v>
      </c>
      <c r="P9" s="559"/>
      <c r="Q9" s="685" t="s">
        <v>127</v>
      </c>
      <c r="R9" s="684" t="n">
        <v>14.410788</v>
      </c>
      <c r="S9" s="684" t="n">
        <v>77.085</v>
      </c>
      <c r="T9" s="685" t="s">
        <v>127</v>
      </c>
      <c r="U9" s="685" t="s">
        <v>127</v>
      </c>
      <c r="V9" s="685" t="s">
        <v>127</v>
      </c>
      <c r="W9" s="685" t="s">
        <v>127</v>
      </c>
      <c r="X9" s="685" t="s">
        <v>127</v>
      </c>
      <c r="Y9" s="559"/>
      <c r="Z9" s="697" t="n">
        <v>3541.78111524622</v>
      </c>
    </row>
    <row r="10" customFormat="false" ht="12.75" hidden="false" customHeight="true" outlineLevel="0" collapsed="false">
      <c r="A10" s="711" t="s">
        <v>795</v>
      </c>
      <c r="B10" s="417" t="s">
        <v>127</v>
      </c>
      <c r="C10" s="417" t="s">
        <v>127</v>
      </c>
      <c r="D10" s="417" t="s">
        <v>127</v>
      </c>
      <c r="E10" s="417" t="s">
        <v>127</v>
      </c>
      <c r="F10" s="417" t="s">
        <v>127</v>
      </c>
      <c r="G10" s="417" t="s">
        <v>127</v>
      </c>
      <c r="H10" s="417" t="s">
        <v>99</v>
      </c>
      <c r="I10" s="417" t="s">
        <v>99</v>
      </c>
      <c r="J10" s="417" t="s">
        <v>127</v>
      </c>
      <c r="K10" s="417" t="s">
        <v>127</v>
      </c>
      <c r="L10" s="417" t="s">
        <v>127</v>
      </c>
      <c r="M10" s="417" t="s">
        <v>127</v>
      </c>
      <c r="N10" s="417" t="s">
        <v>127</v>
      </c>
      <c r="O10" s="417" t="s">
        <v>127</v>
      </c>
      <c r="P10" s="691"/>
      <c r="Q10" s="417" t="s">
        <v>127</v>
      </c>
      <c r="R10" s="417" t="s">
        <v>127</v>
      </c>
      <c r="S10" s="417" t="s">
        <v>127</v>
      </c>
      <c r="T10" s="417" t="s">
        <v>127</v>
      </c>
      <c r="U10" s="417" t="s">
        <v>127</v>
      </c>
      <c r="V10" s="417" t="s">
        <v>127</v>
      </c>
      <c r="W10" s="417" t="s">
        <v>127</v>
      </c>
      <c r="X10" s="417" t="s">
        <v>127</v>
      </c>
      <c r="Y10" s="691"/>
      <c r="Z10" s="699" t="s">
        <v>127</v>
      </c>
    </row>
    <row r="11" customFormat="false" ht="13.5" hidden="false" customHeight="true" outlineLevel="0" collapsed="false">
      <c r="A11" s="711" t="s">
        <v>796</v>
      </c>
      <c r="B11" s="418" t="n">
        <v>135.493912</v>
      </c>
      <c r="C11" s="418" t="n">
        <v>373.902850441396</v>
      </c>
      <c r="D11" s="417" t="s">
        <v>127</v>
      </c>
      <c r="E11" s="417" t="s">
        <v>620</v>
      </c>
      <c r="F11" s="418" t="n">
        <v>3663.67209372603</v>
      </c>
      <c r="G11" s="417" t="s">
        <v>127</v>
      </c>
      <c r="H11" s="418" t="n">
        <v>24367.3411503214</v>
      </c>
      <c r="I11" s="418" t="n">
        <v>240.04999936</v>
      </c>
      <c r="J11" s="417" t="s">
        <v>127</v>
      </c>
      <c r="K11" s="418" t="n">
        <v>3359.14995263744</v>
      </c>
      <c r="L11" s="418" t="n">
        <v>255.3375</v>
      </c>
      <c r="M11" s="417" t="s">
        <v>620</v>
      </c>
      <c r="N11" s="417" t="s">
        <v>127</v>
      </c>
      <c r="O11" s="417" t="s">
        <v>127</v>
      </c>
      <c r="P11" s="559"/>
      <c r="Q11" s="417" t="s">
        <v>127</v>
      </c>
      <c r="R11" s="418" t="n">
        <v>14.410788</v>
      </c>
      <c r="S11" s="418" t="n">
        <v>77.085</v>
      </c>
      <c r="T11" s="417" t="s">
        <v>127</v>
      </c>
      <c r="U11" s="417" t="s">
        <v>127</v>
      </c>
      <c r="V11" s="417" t="s">
        <v>127</v>
      </c>
      <c r="W11" s="417" t="s">
        <v>127</v>
      </c>
      <c r="X11" s="417" t="s">
        <v>127</v>
      </c>
      <c r="Y11" s="559"/>
      <c r="Z11" s="699" t="n">
        <v>3541.78111524622</v>
      </c>
    </row>
    <row r="12" customFormat="false" ht="12.75" hidden="false" customHeight="true" outlineLevel="0" collapsed="false">
      <c r="A12" s="710" t="s">
        <v>797</v>
      </c>
      <c r="B12" s="685" t="s">
        <v>127</v>
      </c>
      <c r="C12" s="685" t="s">
        <v>127</v>
      </c>
      <c r="D12" s="685" t="s">
        <v>127</v>
      </c>
      <c r="E12" s="685" t="s">
        <v>127</v>
      </c>
      <c r="F12" s="685" t="s">
        <v>127</v>
      </c>
      <c r="G12" s="685" t="s">
        <v>127</v>
      </c>
      <c r="H12" s="685" t="s">
        <v>127</v>
      </c>
      <c r="I12" s="685" t="s">
        <v>127</v>
      </c>
      <c r="J12" s="685" t="s">
        <v>127</v>
      </c>
      <c r="K12" s="685" t="s">
        <v>127</v>
      </c>
      <c r="L12" s="685" t="s">
        <v>620</v>
      </c>
      <c r="M12" s="685" t="s">
        <v>643</v>
      </c>
      <c r="N12" s="685" t="s">
        <v>127</v>
      </c>
      <c r="O12" s="685" t="s">
        <v>127</v>
      </c>
      <c r="P12" s="691"/>
      <c r="Q12" s="685" t="s">
        <v>127</v>
      </c>
      <c r="R12" s="685" t="s">
        <v>127</v>
      </c>
      <c r="S12" s="685" t="s">
        <v>127</v>
      </c>
      <c r="T12" s="685" t="s">
        <v>127</v>
      </c>
      <c r="U12" s="685" t="s">
        <v>127</v>
      </c>
      <c r="V12" s="685" t="s">
        <v>127</v>
      </c>
      <c r="W12" s="685" t="s">
        <v>127</v>
      </c>
      <c r="X12" s="685" t="s">
        <v>127</v>
      </c>
      <c r="Y12" s="691"/>
      <c r="Z12" s="697" t="s">
        <v>127</v>
      </c>
    </row>
    <row r="13" customFormat="false" ht="12.75" hidden="false" customHeight="true" outlineLevel="0" collapsed="false">
      <c r="A13" s="711" t="s">
        <v>795</v>
      </c>
      <c r="B13" s="417" t="s">
        <v>127</v>
      </c>
      <c r="C13" s="417" t="s">
        <v>127</v>
      </c>
      <c r="D13" s="417" t="s">
        <v>127</v>
      </c>
      <c r="E13" s="417" t="s">
        <v>127</v>
      </c>
      <c r="F13" s="417" t="s">
        <v>127</v>
      </c>
      <c r="G13" s="417" t="s">
        <v>127</v>
      </c>
      <c r="H13" s="417" t="s">
        <v>127</v>
      </c>
      <c r="I13" s="417" t="s">
        <v>127</v>
      </c>
      <c r="J13" s="417" t="s">
        <v>127</v>
      </c>
      <c r="K13" s="417" t="s">
        <v>127</v>
      </c>
      <c r="L13" s="417" t="s">
        <v>620</v>
      </c>
      <c r="M13" s="417" t="s">
        <v>620</v>
      </c>
      <c r="N13" s="417" t="s">
        <v>127</v>
      </c>
      <c r="O13" s="417" t="s">
        <v>127</v>
      </c>
      <c r="P13" s="691"/>
      <c r="Q13" s="417" t="s">
        <v>127</v>
      </c>
      <c r="R13" s="417" t="s">
        <v>127</v>
      </c>
      <c r="S13" s="417" t="s">
        <v>127</v>
      </c>
      <c r="T13" s="417" t="s">
        <v>127</v>
      </c>
      <c r="U13" s="417" t="s">
        <v>127</v>
      </c>
      <c r="V13" s="417" t="s">
        <v>127</v>
      </c>
      <c r="W13" s="417" t="s">
        <v>127</v>
      </c>
      <c r="X13" s="417" t="s">
        <v>127</v>
      </c>
      <c r="Y13" s="691"/>
      <c r="Z13" s="699" t="s">
        <v>127</v>
      </c>
    </row>
    <row r="14" customFormat="false" ht="13.5" hidden="false" customHeight="true" outlineLevel="0" collapsed="false">
      <c r="A14" s="711" t="s">
        <v>796</v>
      </c>
      <c r="B14" s="417" t="s">
        <v>127</v>
      </c>
      <c r="C14" s="417" t="s">
        <v>127</v>
      </c>
      <c r="D14" s="417" t="s">
        <v>127</v>
      </c>
      <c r="E14" s="417" t="s">
        <v>127</v>
      </c>
      <c r="F14" s="417" t="s">
        <v>127</v>
      </c>
      <c r="G14" s="417" t="s">
        <v>127</v>
      </c>
      <c r="H14" s="417" t="s">
        <v>127</v>
      </c>
      <c r="I14" s="417" t="s">
        <v>127</v>
      </c>
      <c r="J14" s="417" t="s">
        <v>127</v>
      </c>
      <c r="K14" s="417" t="s">
        <v>127</v>
      </c>
      <c r="L14" s="417" t="s">
        <v>620</v>
      </c>
      <c r="M14" s="417" t="s">
        <v>127</v>
      </c>
      <c r="N14" s="417" t="s">
        <v>127</v>
      </c>
      <c r="O14" s="417" t="s">
        <v>127</v>
      </c>
      <c r="P14" s="691"/>
      <c r="Q14" s="417" t="s">
        <v>127</v>
      </c>
      <c r="R14" s="417" t="s">
        <v>127</v>
      </c>
      <c r="S14" s="417" t="s">
        <v>127</v>
      </c>
      <c r="T14" s="417" t="s">
        <v>127</v>
      </c>
      <c r="U14" s="417" t="s">
        <v>127</v>
      </c>
      <c r="V14" s="417" t="s">
        <v>127</v>
      </c>
      <c r="W14" s="417" t="s">
        <v>127</v>
      </c>
      <c r="X14" s="417" t="s">
        <v>127</v>
      </c>
      <c r="Y14" s="691"/>
      <c r="Z14" s="699" t="s">
        <v>127</v>
      </c>
    </row>
    <row r="15" customFormat="false" ht="13.5" hidden="false" customHeight="true" outlineLevel="0" collapsed="false">
      <c r="A15" s="712" t="s">
        <v>798</v>
      </c>
      <c r="B15" s="713" t="s">
        <v>127</v>
      </c>
      <c r="C15" s="713" t="s">
        <v>127</v>
      </c>
      <c r="D15" s="713" t="s">
        <v>127</v>
      </c>
      <c r="E15" s="713" t="s">
        <v>127</v>
      </c>
      <c r="F15" s="713" t="s">
        <v>127</v>
      </c>
      <c r="G15" s="713" t="s">
        <v>127</v>
      </c>
      <c r="H15" s="713" t="s">
        <v>127</v>
      </c>
      <c r="I15" s="713" t="s">
        <v>127</v>
      </c>
      <c r="J15" s="713" t="s">
        <v>127</v>
      </c>
      <c r="K15" s="713" t="s">
        <v>127</v>
      </c>
      <c r="L15" s="713" t="s">
        <v>127</v>
      </c>
      <c r="M15" s="713" t="s">
        <v>127</v>
      </c>
      <c r="N15" s="713" t="s">
        <v>127</v>
      </c>
      <c r="O15" s="713" t="s">
        <v>127</v>
      </c>
      <c r="P15" s="694"/>
      <c r="Q15" s="713" t="s">
        <v>127</v>
      </c>
      <c r="R15" s="713" t="s">
        <v>127</v>
      </c>
      <c r="S15" s="713" t="s">
        <v>127</v>
      </c>
      <c r="T15" s="713" t="s">
        <v>127</v>
      </c>
      <c r="U15" s="713" t="s">
        <v>127</v>
      </c>
      <c r="V15" s="713" t="s">
        <v>127</v>
      </c>
      <c r="W15" s="713" t="s">
        <v>127</v>
      </c>
      <c r="X15" s="713" t="s">
        <v>127</v>
      </c>
      <c r="Y15" s="694"/>
      <c r="Z15" s="714" t="s">
        <v>127</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79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800</v>
      </c>
      <c r="B18" s="684" t="n">
        <v>111.133413261</v>
      </c>
      <c r="C18" s="684" t="n">
        <v>12.9053420303138</v>
      </c>
      <c r="D18" s="685" t="s">
        <v>341</v>
      </c>
      <c r="E18" s="685" t="s">
        <v>636</v>
      </c>
      <c r="F18" s="684" t="n">
        <v>954.738560244391</v>
      </c>
      <c r="G18" s="685" t="s">
        <v>341</v>
      </c>
      <c r="H18" s="684" t="n">
        <v>5004.89911211919</v>
      </c>
      <c r="I18" s="684" t="n">
        <v>222.5474999104</v>
      </c>
      <c r="J18" s="685" t="s">
        <v>341</v>
      </c>
      <c r="K18" s="684" t="n">
        <v>1153.15693245626</v>
      </c>
      <c r="L18" s="684" t="n">
        <v>114.2948522</v>
      </c>
      <c r="M18" s="684" t="n">
        <v>3.5502264</v>
      </c>
      <c r="N18" s="685" t="s">
        <v>341</v>
      </c>
      <c r="O18" s="684" t="n">
        <v>1218.108</v>
      </c>
      <c r="P18" s="684" t="n">
        <v>8795.33393862156</v>
      </c>
      <c r="Q18" s="684" t="n">
        <v>491.428333305</v>
      </c>
      <c r="R18" s="684" t="n">
        <v>179.9650263352</v>
      </c>
      <c r="S18" s="684" t="n">
        <v>111.705583332</v>
      </c>
      <c r="T18" s="685" t="s">
        <v>341</v>
      </c>
      <c r="U18" s="684" t="n">
        <v>0.9423333312</v>
      </c>
      <c r="V18" s="685" t="s">
        <v>341</v>
      </c>
      <c r="W18" s="685" t="s">
        <v>341</v>
      </c>
      <c r="X18" s="684" t="n">
        <v>3.2982</v>
      </c>
      <c r="Y18" s="684" t="n">
        <v>787.3394763034</v>
      </c>
      <c r="Z18" s="697" t="n">
        <v>4241.56191877205</v>
      </c>
    </row>
    <row r="19" customFormat="false" ht="12.75" hidden="false" customHeight="true" outlineLevel="0" collapsed="false">
      <c r="A19" s="721" t="s">
        <v>801</v>
      </c>
      <c r="B19" s="691" t="s">
        <v>332</v>
      </c>
      <c r="C19" s="691" t="s">
        <v>332</v>
      </c>
      <c r="D19" s="691" t="s">
        <v>332</v>
      </c>
      <c r="E19" s="691" t="s">
        <v>332</v>
      </c>
      <c r="F19" s="691" t="s">
        <v>332</v>
      </c>
      <c r="G19" s="691" t="s">
        <v>332</v>
      </c>
      <c r="H19" s="691" t="s">
        <v>332</v>
      </c>
      <c r="I19" s="691" t="s">
        <v>332</v>
      </c>
      <c r="J19" s="691" t="s">
        <v>332</v>
      </c>
      <c r="K19" s="691" t="s">
        <v>332</v>
      </c>
      <c r="L19" s="691" t="s">
        <v>332</v>
      </c>
      <c r="M19" s="691" t="s">
        <v>332</v>
      </c>
      <c r="N19" s="691" t="s">
        <v>332</v>
      </c>
      <c r="O19" s="691" t="s">
        <v>332</v>
      </c>
      <c r="P19" s="691"/>
      <c r="Q19" s="684" t="n">
        <v>377.65</v>
      </c>
      <c r="R19" s="684" t="n">
        <v>53.36</v>
      </c>
      <c r="S19" s="417" t="s">
        <v>127</v>
      </c>
      <c r="T19" s="417" t="s">
        <v>127</v>
      </c>
      <c r="U19" s="417" t="s">
        <v>127</v>
      </c>
      <c r="V19" s="417" t="s">
        <v>127</v>
      </c>
      <c r="W19" s="417" t="s">
        <v>127</v>
      </c>
      <c r="X19" s="417" t="s">
        <v>127</v>
      </c>
      <c r="Y19" s="684" t="n">
        <v>431.01</v>
      </c>
      <c r="Z19" s="697" t="n">
        <v>384.5032</v>
      </c>
    </row>
    <row r="20" customFormat="false" ht="13.5" hidden="false" customHeight="true" outlineLevel="0" collapsed="false">
      <c r="A20" s="722" t="s">
        <v>802</v>
      </c>
      <c r="B20" s="685" t="s">
        <v>636</v>
      </c>
      <c r="C20" s="685" t="s">
        <v>341</v>
      </c>
      <c r="D20" s="685" t="s">
        <v>341</v>
      </c>
      <c r="E20" s="685" t="s">
        <v>341</v>
      </c>
      <c r="F20" s="685" t="s">
        <v>341</v>
      </c>
      <c r="G20" s="685" t="s">
        <v>341</v>
      </c>
      <c r="H20" s="685" t="s">
        <v>637</v>
      </c>
      <c r="I20" s="685" t="s">
        <v>341</v>
      </c>
      <c r="J20" s="685" t="s">
        <v>341</v>
      </c>
      <c r="K20" s="685" t="s">
        <v>341</v>
      </c>
      <c r="L20" s="685" t="s">
        <v>637</v>
      </c>
      <c r="M20" s="685" t="s">
        <v>341</v>
      </c>
      <c r="N20" s="685" t="s">
        <v>341</v>
      </c>
      <c r="O20" s="685" t="s">
        <v>341</v>
      </c>
      <c r="P20" s="685" t="s">
        <v>636</v>
      </c>
      <c r="Q20" s="685" t="s">
        <v>341</v>
      </c>
      <c r="R20" s="685" t="s">
        <v>341</v>
      </c>
      <c r="S20" s="685" t="s">
        <v>341</v>
      </c>
      <c r="T20" s="685" t="s">
        <v>341</v>
      </c>
      <c r="U20" s="685" t="s">
        <v>341</v>
      </c>
      <c r="V20" s="685" t="s">
        <v>341</v>
      </c>
      <c r="W20" s="685" t="s">
        <v>341</v>
      </c>
      <c r="X20" s="685" t="s">
        <v>341</v>
      </c>
      <c r="Y20" s="685" t="s">
        <v>341</v>
      </c>
      <c r="Z20" s="697" t="s">
        <v>637</v>
      </c>
    </row>
    <row r="21" customFormat="false" ht="13.5" hidden="false" customHeight="true" outlineLevel="0" collapsed="false">
      <c r="A21" s="722" t="s">
        <v>803</v>
      </c>
      <c r="B21" s="684" t="n">
        <v>111.133413261</v>
      </c>
      <c r="C21" s="684" t="n">
        <v>12.9053420303138</v>
      </c>
      <c r="D21" s="685" t="s">
        <v>341</v>
      </c>
      <c r="E21" s="685" t="s">
        <v>643</v>
      </c>
      <c r="F21" s="684" t="n">
        <v>954.738560244391</v>
      </c>
      <c r="G21" s="685" t="s">
        <v>341</v>
      </c>
      <c r="H21" s="684" t="n">
        <v>5004.89911211919</v>
      </c>
      <c r="I21" s="684" t="n">
        <v>222.5474999104</v>
      </c>
      <c r="J21" s="685" t="s">
        <v>341</v>
      </c>
      <c r="K21" s="684" t="n">
        <v>1153.15693245626</v>
      </c>
      <c r="L21" s="684" t="n">
        <v>114.2948522</v>
      </c>
      <c r="M21" s="684" t="n">
        <v>3.5502264</v>
      </c>
      <c r="N21" s="685" t="s">
        <v>341</v>
      </c>
      <c r="O21" s="685" t="s">
        <v>341</v>
      </c>
      <c r="P21" s="684" t="n">
        <v>7577.22593862156</v>
      </c>
      <c r="Q21" s="684" t="n">
        <v>113.778333305</v>
      </c>
      <c r="R21" s="684" t="n">
        <v>126.6050263352</v>
      </c>
      <c r="S21" s="684" t="n">
        <v>111.705583332</v>
      </c>
      <c r="T21" s="685" t="s">
        <v>341</v>
      </c>
      <c r="U21" s="684" t="n">
        <v>0.9423333312</v>
      </c>
      <c r="V21" s="685" t="s">
        <v>341</v>
      </c>
      <c r="W21" s="685" t="s">
        <v>341</v>
      </c>
      <c r="X21" s="685" t="s">
        <v>341</v>
      </c>
      <c r="Y21" s="684" t="n">
        <v>353.0312763034</v>
      </c>
      <c r="Z21" s="697" t="n">
        <v>2447.46659377205</v>
      </c>
    </row>
    <row r="22" customFormat="false" ht="13.5" hidden="false" customHeight="true" outlineLevel="0" collapsed="false">
      <c r="A22" s="723" t="s">
        <v>804</v>
      </c>
      <c r="B22" s="685" t="s">
        <v>127</v>
      </c>
      <c r="C22" s="685" t="s">
        <v>127</v>
      </c>
      <c r="D22" s="685" t="s">
        <v>127</v>
      </c>
      <c r="E22" s="685" t="s">
        <v>127</v>
      </c>
      <c r="F22" s="685" t="s">
        <v>127</v>
      </c>
      <c r="G22" s="685" t="s">
        <v>127</v>
      </c>
      <c r="H22" s="685" t="s">
        <v>127</v>
      </c>
      <c r="I22" s="685" t="s">
        <v>127</v>
      </c>
      <c r="J22" s="685" t="s">
        <v>127</v>
      </c>
      <c r="K22" s="685" t="s">
        <v>127</v>
      </c>
      <c r="L22" s="685" t="s">
        <v>127</v>
      </c>
      <c r="M22" s="685" t="s">
        <v>127</v>
      </c>
      <c r="N22" s="685" t="s">
        <v>127</v>
      </c>
      <c r="O22" s="684" t="n">
        <v>1218.108</v>
      </c>
      <c r="P22" s="684" t="n">
        <v>1218.108</v>
      </c>
      <c r="Q22" s="685" t="s">
        <v>127</v>
      </c>
      <c r="R22" s="685" t="s">
        <v>127</v>
      </c>
      <c r="S22" s="685" t="s">
        <v>127</v>
      </c>
      <c r="T22" s="685" t="s">
        <v>127</v>
      </c>
      <c r="U22" s="685" t="s">
        <v>127</v>
      </c>
      <c r="V22" s="685" t="s">
        <v>127</v>
      </c>
      <c r="W22" s="685" t="s">
        <v>127</v>
      </c>
      <c r="X22" s="684" t="n">
        <v>3.2982</v>
      </c>
      <c r="Y22" s="684" t="n">
        <v>3.2982</v>
      </c>
      <c r="Z22" s="697" t="n">
        <v>1409.592125</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80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806</v>
      </c>
      <c r="B25" s="684" t="n">
        <v>111.133413261</v>
      </c>
      <c r="C25" s="684" t="n">
        <v>12.9053420303138</v>
      </c>
      <c r="D25" s="685" t="s">
        <v>341</v>
      </c>
      <c r="E25" s="685" t="s">
        <v>643</v>
      </c>
      <c r="F25" s="684" t="n">
        <v>954.738560244391</v>
      </c>
      <c r="G25" s="685" t="s">
        <v>341</v>
      </c>
      <c r="H25" s="684" t="n">
        <v>5004.89911211919</v>
      </c>
      <c r="I25" s="684" t="n">
        <v>222.5474999104</v>
      </c>
      <c r="J25" s="685" t="s">
        <v>341</v>
      </c>
      <c r="K25" s="684" t="n">
        <v>1153.15693245626</v>
      </c>
      <c r="L25" s="684" t="n">
        <v>114.2948522</v>
      </c>
      <c r="M25" s="684" t="n">
        <v>3.5502264</v>
      </c>
      <c r="N25" s="685" t="s">
        <v>341</v>
      </c>
      <c r="O25" s="685" t="s">
        <v>341</v>
      </c>
      <c r="P25" s="684" t="n">
        <v>7577.22593862156</v>
      </c>
      <c r="Q25" s="684" t="n">
        <v>113.778333305</v>
      </c>
      <c r="R25" s="684" t="n">
        <v>126.6050263352</v>
      </c>
      <c r="S25" s="684" t="n">
        <v>111.705583332</v>
      </c>
      <c r="T25" s="685" t="s">
        <v>341</v>
      </c>
      <c r="U25" s="684" t="n">
        <v>0.9423333312</v>
      </c>
      <c r="V25" s="685" t="s">
        <v>341</v>
      </c>
      <c r="W25" s="685" t="s">
        <v>341</v>
      </c>
      <c r="X25" s="685" t="s">
        <v>341</v>
      </c>
      <c r="Y25" s="684" t="n">
        <v>353.0312763034</v>
      </c>
      <c r="Z25" s="697" t="n">
        <v>2447.46659377205</v>
      </c>
    </row>
    <row r="26" customFormat="false" ht="13.5" hidden="false" customHeight="true" outlineLevel="0" collapsed="false">
      <c r="A26" s="728" t="s">
        <v>807</v>
      </c>
      <c r="B26" s="684" t="n">
        <v>1585.2787704</v>
      </c>
      <c r="C26" s="684" t="n">
        <v>243.036852786907</v>
      </c>
      <c r="D26" s="685" t="s">
        <v>102</v>
      </c>
      <c r="E26" s="685" t="s">
        <v>792</v>
      </c>
      <c r="F26" s="684" t="n">
        <v>10258.2818624329</v>
      </c>
      <c r="G26" s="685" t="s">
        <v>102</v>
      </c>
      <c r="H26" s="684" t="n">
        <v>31677.5434954178</v>
      </c>
      <c r="I26" s="684" t="n">
        <v>33.6069999104</v>
      </c>
      <c r="J26" s="685" t="s">
        <v>102</v>
      </c>
      <c r="K26" s="684" t="n">
        <v>12764.7698200223</v>
      </c>
      <c r="L26" s="684" t="n">
        <v>740.47875</v>
      </c>
      <c r="M26" s="685" t="s">
        <v>792</v>
      </c>
      <c r="N26" s="685" t="s">
        <v>102</v>
      </c>
      <c r="O26" s="685" t="s">
        <v>102</v>
      </c>
      <c r="P26" s="684" t="n">
        <v>57302.9965509703</v>
      </c>
      <c r="Q26" s="685" t="s">
        <v>102</v>
      </c>
      <c r="R26" s="684" t="n">
        <v>132.5792496</v>
      </c>
      <c r="S26" s="684" t="n">
        <v>539.595</v>
      </c>
      <c r="T26" s="685" t="s">
        <v>102</v>
      </c>
      <c r="U26" s="685" t="s">
        <v>102</v>
      </c>
      <c r="V26" s="685" t="s">
        <v>102</v>
      </c>
      <c r="W26" s="685" t="s">
        <v>102</v>
      </c>
      <c r="X26" s="685" t="s">
        <v>102</v>
      </c>
      <c r="Y26" s="684" t="n">
        <v>672.1742496</v>
      </c>
      <c r="Z26" s="697" t="n">
        <v>84648.5686543847</v>
      </c>
    </row>
    <row r="27" customFormat="false" ht="13.5" hidden="false" customHeight="true" outlineLevel="0" collapsed="false">
      <c r="A27" s="729" t="s">
        <v>808</v>
      </c>
      <c r="B27" s="730" t="n">
        <v>14.2646457431927</v>
      </c>
      <c r="C27" s="730" t="n">
        <v>18.8322674607175</v>
      </c>
      <c r="D27" s="730" t="s">
        <v>654</v>
      </c>
      <c r="E27" s="730" t="s">
        <v>792</v>
      </c>
      <c r="F27" s="730" t="n">
        <v>10.7445978298049</v>
      </c>
      <c r="G27" s="730" t="s">
        <v>654</v>
      </c>
      <c r="H27" s="730" t="n">
        <v>6.32930710205761</v>
      </c>
      <c r="I27" s="730" t="n">
        <v>0.151010458099644</v>
      </c>
      <c r="J27" s="730" t="s">
        <v>654</v>
      </c>
      <c r="K27" s="730" t="n">
        <v>11.0694125498018</v>
      </c>
      <c r="L27" s="730" t="n">
        <v>6.4786710490186</v>
      </c>
      <c r="M27" s="730" t="s">
        <v>792</v>
      </c>
      <c r="N27" s="730" t="s">
        <v>654</v>
      </c>
      <c r="O27" s="730" t="s">
        <v>654</v>
      </c>
      <c r="P27" s="730" t="n">
        <v>7.56252974573367</v>
      </c>
      <c r="Q27" s="730" t="s">
        <v>102</v>
      </c>
      <c r="R27" s="730" t="n">
        <v>1.04718788374944</v>
      </c>
      <c r="S27" s="730" t="n">
        <v>4.83051056092935</v>
      </c>
      <c r="T27" s="730" t="s">
        <v>654</v>
      </c>
      <c r="U27" s="730" t="s">
        <v>102</v>
      </c>
      <c r="V27" s="730" t="s">
        <v>654</v>
      </c>
      <c r="W27" s="730" t="s">
        <v>654</v>
      </c>
      <c r="X27" s="730" t="s">
        <v>654</v>
      </c>
      <c r="Y27" s="730" t="n">
        <v>1.90400764668319</v>
      </c>
      <c r="Z27" s="731" t="n">
        <v>34.586199815673</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80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810</v>
      </c>
      <c r="B30" s="733"/>
      <c r="C30" s="733"/>
      <c r="D30" s="733"/>
      <c r="E30" s="733"/>
      <c r="F30" s="733"/>
      <c r="G30" s="733"/>
      <c r="H30" s="733"/>
      <c r="I30" s="733"/>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811</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4" t="s">
        <v>81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813</v>
      </c>
      <c r="B33" s="733"/>
      <c r="C33" s="733"/>
      <c r="D33" s="733"/>
      <c r="E33" s="733"/>
      <c r="F33" s="733"/>
      <c r="G33" s="733"/>
      <c r="H33" s="733"/>
      <c r="I33" s="733"/>
      <c r="J33" s="733"/>
      <c r="K33" s="733"/>
      <c r="L33" s="733"/>
      <c r="M33" s="733"/>
      <c r="N33" s="733"/>
      <c r="O33" s="733"/>
      <c r="P33" s="733"/>
      <c r="Q33" s="733"/>
      <c r="R33" s="733"/>
      <c r="S33" s="733"/>
      <c r="T33" s="733"/>
      <c r="U33" s="733"/>
      <c r="V33" s="733"/>
      <c r="W33" s="733"/>
      <c r="X33" s="182"/>
      <c r="Y33" s="182"/>
      <c r="Z33" s="182"/>
      <c r="AA33" s="182"/>
      <c r="AB33" s="182"/>
    </row>
    <row r="34" customFormat="false" ht="13.5" hidden="false" customHeight="true" outlineLevel="0" collapsed="false">
      <c r="A34" s="736" t="s">
        <v>814</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6" t="s">
        <v>81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5" t="s">
        <v>816</v>
      </c>
      <c r="B36" s="733"/>
      <c r="C36" s="733"/>
      <c r="D36" s="733"/>
      <c r="E36" s="733"/>
      <c r="F36" s="733"/>
      <c r="G36" s="733"/>
      <c r="H36" s="733"/>
      <c r="I36" s="733"/>
      <c r="J36" s="733"/>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3"/>
      <c r="B37" s="733"/>
      <c r="C37" s="733"/>
      <c r="D37" s="733"/>
      <c r="E37" s="733"/>
      <c r="F37" s="733"/>
      <c r="G37" s="733"/>
      <c r="H37" s="733"/>
      <c r="I37" s="733"/>
      <c r="J37" s="733"/>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7" t="s">
        <v>81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7" t="s">
        <v>539</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39"/>
    </row>
    <row r="42" customFormat="false" ht="12.75" hidden="false" customHeight="true" outlineLevel="0" collapsed="false">
      <c r="A42" s="740" t="s">
        <v>737</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81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24" hidden="false" customHeight="true" outlineLevel="0" collapsed="false">
      <c r="A44" s="64" t="s">
        <v>67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36" hidden="false" customHeight="true" outlineLevel="0" collapsed="false">
      <c r="A45" s="64" t="s">
        <v>678</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79</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36" hidden="false" customHeight="true" outlineLevel="0" collapsed="false">
      <c r="A47" s="64" t="s">
        <v>680</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24" hidden="false" customHeight="true" outlineLevel="0" collapsed="false">
      <c r="A48" s="64" t="s">
        <v>681</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2.75" hidden="false" customHeight="true" outlineLevel="0" collapsed="false">
      <c r="A49" s="64" t="s">
        <v>682</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row>
    <row r="50" customFormat="false" ht="13.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807786.575864341</v>
      </c>
      <c r="C7" s="12" t="n">
        <v>912.854115770726</v>
      </c>
      <c r="D7" s="12" t="n">
        <v>21.29813825566</v>
      </c>
      <c r="E7" s="12" t="n">
        <v>1458.97214299018</v>
      </c>
      <c r="F7" s="12" t="n">
        <v>3851.88837020909</v>
      </c>
      <c r="G7" s="12" t="n">
        <v>394.780439705825</v>
      </c>
      <c r="H7" s="13" t="n">
        <v>493.975901235219</v>
      </c>
    </row>
    <row r="8" customFormat="false" ht="12.75" hidden="false" customHeight="true" outlineLevel="0" collapsed="false">
      <c r="A8" s="14" t="s">
        <v>92</v>
      </c>
      <c r="B8" s="15" t="n">
        <v>805875.097689865</v>
      </c>
      <c r="C8" s="15" t="n">
        <v>68.3182259186856</v>
      </c>
      <c r="D8" s="15" t="n">
        <v>21.29813825566</v>
      </c>
      <c r="E8" s="15" t="n">
        <v>1458.97214299018</v>
      </c>
      <c r="F8" s="15" t="n">
        <v>3844.66237020909</v>
      </c>
      <c r="G8" s="15" t="n">
        <v>315.429681512702</v>
      </c>
      <c r="H8" s="15" t="n">
        <v>474.041817235219</v>
      </c>
      <c r="I8" s="16"/>
    </row>
    <row r="9" customFormat="false" ht="12" hidden="false" customHeight="true" outlineLevel="0" collapsed="false">
      <c r="A9" s="17" t="s">
        <v>93</v>
      </c>
      <c r="B9" s="15" t="n">
        <v>358006.619918576</v>
      </c>
      <c r="C9" s="15" t="n">
        <v>16.8317980376332</v>
      </c>
      <c r="D9" s="15" t="n">
        <v>12.2413420774805</v>
      </c>
      <c r="E9" s="15" t="n">
        <v>273.530784538676</v>
      </c>
      <c r="F9" s="15" t="n">
        <v>130.129657113624</v>
      </c>
      <c r="G9" s="15" t="n">
        <v>8.78669334411322</v>
      </c>
      <c r="H9" s="15" t="n">
        <v>320.252462413419</v>
      </c>
      <c r="I9" s="16"/>
    </row>
    <row r="10" customFormat="false" ht="12" hidden="false" customHeight="true" outlineLevel="0" collapsed="false">
      <c r="A10" s="18" t="s">
        <v>94</v>
      </c>
      <c r="B10" s="19" t="n">
        <v>322283.15828008</v>
      </c>
      <c r="C10" s="19" t="n">
        <v>12.711202821938</v>
      </c>
      <c r="D10" s="19" t="n">
        <v>11.3384794643784</v>
      </c>
      <c r="E10" s="20" t="n">
        <v>234.416634456657</v>
      </c>
      <c r="F10" s="20" t="n">
        <v>115.489612408929</v>
      </c>
      <c r="G10" s="20" t="n">
        <v>6.88327720775216</v>
      </c>
      <c r="H10" s="21" t="n">
        <v>251.231677713158</v>
      </c>
    </row>
    <row r="11" customFormat="false" ht="12" hidden="false" customHeight="true" outlineLevel="0" collapsed="false">
      <c r="A11" s="18" t="s">
        <v>95</v>
      </c>
      <c r="B11" s="19" t="n">
        <v>20297.69303945</v>
      </c>
      <c r="C11" s="19" t="n">
        <v>0.3777934317523</v>
      </c>
      <c r="D11" s="19" t="n">
        <v>0.210483875864033</v>
      </c>
      <c r="E11" s="20" t="n">
        <v>20.462955932373</v>
      </c>
      <c r="F11" s="20" t="n">
        <v>1.7624368216853</v>
      </c>
      <c r="G11" s="20" t="n">
        <v>1.00506067540875</v>
      </c>
      <c r="H11" s="21" t="n">
        <v>50.7361262179395</v>
      </c>
    </row>
    <row r="12" customFormat="false" ht="12.75" hidden="false" customHeight="true" outlineLevel="0" collapsed="false">
      <c r="A12" s="22" t="s">
        <v>96</v>
      </c>
      <c r="B12" s="23" t="n">
        <v>15425.7685990462</v>
      </c>
      <c r="C12" s="23" t="n">
        <v>3.74280178394285</v>
      </c>
      <c r="D12" s="23" t="n">
        <v>0.692378737238078</v>
      </c>
      <c r="E12" s="24" t="n">
        <v>18.6511941496462</v>
      </c>
      <c r="F12" s="24" t="n">
        <v>12.8776078830095</v>
      </c>
      <c r="G12" s="24" t="n">
        <v>0.89835546095231</v>
      </c>
      <c r="H12" s="25" t="n">
        <v>18.2846584823219</v>
      </c>
    </row>
    <row r="13" customFormat="false" ht="12" hidden="false" customHeight="true" outlineLevel="0" collapsed="false">
      <c r="A13" s="26" t="s">
        <v>97</v>
      </c>
      <c r="B13" s="15" t="n">
        <v>93204.4771040597</v>
      </c>
      <c r="C13" s="15" t="n">
        <v>6.24178403966475</v>
      </c>
      <c r="D13" s="15" t="n">
        <v>2.39653171128457</v>
      </c>
      <c r="E13" s="15" t="n">
        <v>70.6092946273153</v>
      </c>
      <c r="F13" s="15" t="n">
        <v>597.627735866743</v>
      </c>
      <c r="G13" s="15" t="n">
        <v>3.09768699226845</v>
      </c>
      <c r="H13" s="15" t="n">
        <v>53.2670564896961</v>
      </c>
      <c r="I13" s="16"/>
    </row>
    <row r="14" customFormat="false" ht="12" hidden="false" customHeight="true" outlineLevel="0" collapsed="false">
      <c r="A14" s="18" t="s">
        <v>98</v>
      </c>
      <c r="B14" s="19" t="n">
        <v>11460.166199</v>
      </c>
      <c r="C14" s="19" t="n">
        <v>2.4728647155</v>
      </c>
      <c r="D14" s="19" t="n">
        <v>0.3313940806</v>
      </c>
      <c r="E14" s="20" t="s">
        <v>99</v>
      </c>
      <c r="F14" s="20" t="n">
        <v>486.96734654</v>
      </c>
      <c r="G14" s="20" t="s">
        <v>99</v>
      </c>
      <c r="H14" s="21" t="s">
        <v>99</v>
      </c>
    </row>
    <row r="15" customFormat="false" ht="12" hidden="false" customHeight="true" outlineLevel="0" collapsed="false">
      <c r="A15" s="18" t="s">
        <v>100</v>
      </c>
      <c r="B15" s="19" t="n">
        <v>624.96555</v>
      </c>
      <c r="C15" s="19" t="n">
        <v>0.012600507</v>
      </c>
      <c r="D15" s="19" t="n">
        <v>0.020193661</v>
      </c>
      <c r="E15" s="20" t="n">
        <v>1.838030261</v>
      </c>
      <c r="F15" s="20" t="n">
        <v>0.329418961</v>
      </c>
      <c r="G15" s="20" t="n">
        <v>0.13404824</v>
      </c>
      <c r="H15" s="21" t="n">
        <v>1.937689067</v>
      </c>
    </row>
    <row r="16" customFormat="false" ht="12" hidden="false" customHeight="true" outlineLevel="0" collapsed="false">
      <c r="A16" s="18" t="s">
        <v>101</v>
      </c>
      <c r="B16" s="19" t="s">
        <v>99</v>
      </c>
      <c r="C16" s="19" t="s">
        <v>102</v>
      </c>
      <c r="D16" s="19" t="s">
        <v>102</v>
      </c>
      <c r="E16" s="20" t="s">
        <v>99</v>
      </c>
      <c r="F16" s="20" t="s">
        <v>99</v>
      </c>
      <c r="G16" s="20" t="s">
        <v>99</v>
      </c>
      <c r="H16" s="21" t="s">
        <v>99</v>
      </c>
    </row>
    <row r="17" customFormat="false" ht="12" hidden="false" customHeight="true" outlineLevel="0" collapsed="false">
      <c r="A17" s="18" t="s">
        <v>103</v>
      </c>
      <c r="B17" s="19" t="n">
        <v>14.0534310272</v>
      </c>
      <c r="C17" s="19" t="n">
        <v>0.06277679166575</v>
      </c>
      <c r="D17" s="19" t="n">
        <v>0.02259964499967</v>
      </c>
      <c r="E17" s="20" t="s">
        <v>99</v>
      </c>
      <c r="F17" s="20" t="s">
        <v>99</v>
      </c>
      <c r="G17" s="20" t="s">
        <v>99</v>
      </c>
      <c r="H17" s="21" t="s">
        <v>99</v>
      </c>
    </row>
    <row r="18" customFormat="false" ht="12" hidden="false" customHeight="true" outlineLevel="0" collapsed="false">
      <c r="A18" s="18" t="s">
        <v>104</v>
      </c>
      <c r="B18" s="19" t="n">
        <v>367.056417</v>
      </c>
      <c r="C18" s="19" t="n">
        <v>0.0087146685</v>
      </c>
      <c r="D18" s="19" t="n">
        <v>0.00965556</v>
      </c>
      <c r="E18" s="20" t="n">
        <v>0.141926574</v>
      </c>
      <c r="F18" s="20" t="n">
        <v>0.1987013256</v>
      </c>
      <c r="G18" s="20" t="n">
        <v>0.03976425</v>
      </c>
      <c r="H18" s="21" t="n">
        <v>1.4522149332</v>
      </c>
    </row>
    <row r="19" customFormat="false" ht="12.75" hidden="false" customHeight="true" outlineLevel="0" collapsed="false">
      <c r="A19" s="18" t="s">
        <v>105</v>
      </c>
      <c r="B19" s="19" t="n">
        <v>80738.2355070325</v>
      </c>
      <c r="C19" s="19" t="n">
        <v>3.684827356999</v>
      </c>
      <c r="D19" s="19" t="n">
        <v>2.0126887646849</v>
      </c>
      <c r="E19" s="19" t="n">
        <v>68.6293377923153</v>
      </c>
      <c r="F19" s="19" t="n">
        <v>110.132269040143</v>
      </c>
      <c r="G19" s="19" t="n">
        <v>2.92387450226845</v>
      </c>
      <c r="H19" s="27" t="n">
        <v>49.8771524894961</v>
      </c>
    </row>
    <row r="20" customFormat="false" ht="12.75" hidden="false" customHeight="true" outlineLevel="0" collapsed="false">
      <c r="A20" s="18" t="s">
        <v>106</v>
      </c>
      <c r="B20" s="19" t="n">
        <v>7484.85246000285</v>
      </c>
      <c r="C20" s="19" t="n">
        <v>0.3165174515</v>
      </c>
      <c r="D20" s="19" t="n">
        <v>0.2912064675</v>
      </c>
      <c r="E20" s="19" t="s">
        <v>99</v>
      </c>
      <c r="F20" s="19" t="n">
        <v>2.5211164624</v>
      </c>
      <c r="G20" s="19" t="s">
        <v>99</v>
      </c>
      <c r="H20" s="27" t="s">
        <v>99</v>
      </c>
    </row>
    <row r="21" customFormat="false" ht="12.75" hidden="false" customHeight="true" outlineLevel="0" collapsed="false">
      <c r="A21" s="18" t="s">
        <v>107</v>
      </c>
      <c r="B21" s="19" t="n">
        <v>138.77093</v>
      </c>
      <c r="C21" s="19" t="n">
        <v>0.006293357</v>
      </c>
      <c r="D21" s="19" t="n">
        <v>0.004007288</v>
      </c>
      <c r="E21" s="19" t="s">
        <v>99</v>
      </c>
      <c r="F21" s="19" t="n">
        <v>0.1802300786</v>
      </c>
      <c r="G21" s="19" t="s">
        <v>99</v>
      </c>
      <c r="H21" s="27" t="s">
        <v>99</v>
      </c>
      <c r="I21" s="16"/>
    </row>
    <row r="22" customFormat="false" ht="12.75" hidden="false" customHeight="true" outlineLevel="0" collapsed="false">
      <c r="A22" s="18" t="s">
        <v>108</v>
      </c>
      <c r="B22" s="19" t="n">
        <v>16.318</v>
      </c>
      <c r="C22" s="19" t="n">
        <v>0.001019875</v>
      </c>
      <c r="D22" s="19" t="n">
        <v>0.000367155</v>
      </c>
      <c r="E22" s="19" t="s">
        <v>99</v>
      </c>
      <c r="F22" s="19" t="n">
        <v>0.2985913658</v>
      </c>
      <c r="G22" s="19" t="s">
        <v>99</v>
      </c>
      <c r="H22" s="27" t="s">
        <v>99</v>
      </c>
    </row>
    <row r="23" customFormat="false" ht="12.75" hidden="false" customHeight="true" outlineLevel="0" collapsed="false">
      <c r="A23" s="18" t="s">
        <v>109</v>
      </c>
      <c r="B23" s="19" t="n">
        <v>1113.440146</v>
      </c>
      <c r="C23" s="19" t="n">
        <v>0.0338365065</v>
      </c>
      <c r="D23" s="19" t="n">
        <v>0.038717433</v>
      </c>
      <c r="E23" s="19" t="s">
        <v>99</v>
      </c>
      <c r="F23" s="19" t="n">
        <v>88.237719642</v>
      </c>
      <c r="G23" s="19" t="s">
        <v>99</v>
      </c>
      <c r="H23" s="27" t="s">
        <v>99</v>
      </c>
    </row>
    <row r="24" customFormat="false" ht="12.75" hidden="false" customHeight="true" outlineLevel="0" collapsed="false">
      <c r="A24" s="18" t="s">
        <v>110</v>
      </c>
      <c r="B24" s="19" t="n">
        <v>71984.8539710297</v>
      </c>
      <c r="C24" s="19" t="n">
        <v>3.327160166999</v>
      </c>
      <c r="D24" s="19" t="n">
        <v>1.6783904211849</v>
      </c>
      <c r="E24" s="19" t="n">
        <v>68.6293377923153</v>
      </c>
      <c r="F24" s="19" t="n">
        <v>18.894611491343</v>
      </c>
      <c r="G24" s="19" t="n">
        <v>2.92387450226845</v>
      </c>
      <c r="H24" s="27" t="n">
        <v>49.8771524894961</v>
      </c>
    </row>
    <row r="25" customFormat="false" ht="12" hidden="false" customHeight="true" outlineLevel="0" collapsed="false">
      <c r="A25" s="26" t="s">
        <v>111</v>
      </c>
      <c r="B25" s="15" t="n">
        <v>175176.370279593</v>
      </c>
      <c r="C25" s="15" t="n">
        <v>12.8282458046985</v>
      </c>
      <c r="D25" s="15" t="n">
        <v>4.72393724838741</v>
      </c>
      <c r="E25" s="15" t="n">
        <v>942.748768296934</v>
      </c>
      <c r="F25" s="15" t="n">
        <v>2092.17207459288</v>
      </c>
      <c r="G25" s="15" t="n">
        <v>229.877160972437</v>
      </c>
      <c r="H25" s="15" t="n">
        <v>4.38685230977127</v>
      </c>
    </row>
    <row r="26" customFormat="false" ht="12" hidden="false" customHeight="true" outlineLevel="0" collapsed="false">
      <c r="A26" s="18" t="s">
        <v>112</v>
      </c>
      <c r="B26" s="28" t="n">
        <v>2165.93115571594</v>
      </c>
      <c r="C26" s="28" t="n">
        <v>0.0921588226794903</v>
      </c>
      <c r="D26" s="28" t="n">
        <v>0.0731330873243986</v>
      </c>
      <c r="E26" s="20" t="n">
        <v>9.00393388906033</v>
      </c>
      <c r="F26" s="20" t="n">
        <v>18.6876852307304</v>
      </c>
      <c r="G26" s="20" t="n">
        <v>1.32291503470556</v>
      </c>
      <c r="H26" s="21" t="n">
        <v>0.219523241779281</v>
      </c>
    </row>
    <row r="27" customFormat="false" ht="12" hidden="false" customHeight="true" outlineLevel="0" collapsed="false">
      <c r="A27" s="18" t="s">
        <v>113</v>
      </c>
      <c r="B27" s="28" t="n">
        <v>166015.860161477</v>
      </c>
      <c r="C27" s="28" t="n">
        <v>12.4096523627832</v>
      </c>
      <c r="D27" s="28" t="n">
        <v>4.53275201906301</v>
      </c>
      <c r="E27" s="20" t="n">
        <v>859.722514481697</v>
      </c>
      <c r="F27" s="20" t="n">
        <v>2030.38377910583</v>
      </c>
      <c r="G27" s="20" t="n">
        <v>218.631433380829</v>
      </c>
      <c r="H27" s="21" t="n">
        <v>3.45309161175199</v>
      </c>
    </row>
    <row r="28" customFormat="false" ht="12" hidden="false" customHeight="true" outlineLevel="0" collapsed="false">
      <c r="A28" s="18" t="s">
        <v>114</v>
      </c>
      <c r="B28" s="28" t="n">
        <v>1632.9283</v>
      </c>
      <c r="C28" s="28" t="n">
        <v>0.0377547</v>
      </c>
      <c r="D28" s="28" t="n">
        <v>0.0221075</v>
      </c>
      <c r="E28" s="20" t="n">
        <v>25.1620815</v>
      </c>
      <c r="F28" s="20" t="n">
        <v>4.7240699</v>
      </c>
      <c r="G28" s="20" t="n">
        <v>1.5321345</v>
      </c>
      <c r="H28" s="21" t="n">
        <v>0.0441579</v>
      </c>
    </row>
    <row r="29" customFormat="false" ht="12" hidden="false" customHeight="true" outlineLevel="0" collapsed="false">
      <c r="A29" s="18" t="s">
        <v>115</v>
      </c>
      <c r="B29" s="28" t="n">
        <v>738.224</v>
      </c>
      <c r="C29" s="28" t="n">
        <v>0.02494</v>
      </c>
      <c r="D29" s="28" t="n">
        <v>0.009976</v>
      </c>
      <c r="E29" s="20" t="n">
        <v>13.9324816</v>
      </c>
      <c r="F29" s="20" t="n">
        <v>2.4521008</v>
      </c>
      <c r="G29" s="20" t="n">
        <v>0.9976</v>
      </c>
      <c r="H29" s="21" t="n">
        <v>0.5806032</v>
      </c>
    </row>
    <row r="30" customFormat="false" ht="12" hidden="false" customHeight="true" outlineLevel="0" collapsed="false">
      <c r="A30" s="22" t="s">
        <v>116</v>
      </c>
      <c r="B30" s="23" t="n">
        <v>4623.4266624</v>
      </c>
      <c r="C30" s="23" t="n">
        <v>0.263739919235815</v>
      </c>
      <c r="D30" s="23" t="n">
        <v>0.085968642</v>
      </c>
      <c r="E30" s="23" t="n">
        <v>34.9277568261769</v>
      </c>
      <c r="F30" s="23" t="n">
        <v>35.92443955632</v>
      </c>
      <c r="G30" s="23" t="n">
        <v>7.39307805690239</v>
      </c>
      <c r="H30" s="29" t="n">
        <v>0.08947635624</v>
      </c>
    </row>
    <row r="31" customFormat="false" ht="12" hidden="false" customHeight="true" outlineLevel="0" collapsed="false">
      <c r="A31" s="22" t="s">
        <v>117</v>
      </c>
      <c r="B31" s="23" t="n">
        <v>4623.4266624</v>
      </c>
      <c r="C31" s="23" t="n">
        <v>0.263739919235815</v>
      </c>
      <c r="D31" s="23" t="n">
        <v>0.085968642</v>
      </c>
      <c r="E31" s="23" t="n">
        <v>34.9277568261769</v>
      </c>
      <c r="F31" s="23" t="n">
        <v>35.92443955632</v>
      </c>
      <c r="G31" s="23" t="n">
        <v>7.39307805690239</v>
      </c>
      <c r="H31" s="30" t="n">
        <v>0.0894763562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819</v>
      </c>
      <c r="L1" s="113" t="s">
        <v>78</v>
      </c>
    </row>
    <row r="2" customFormat="false" ht="15.75" hidden="false" customHeight="true" outlineLevel="0" collapsed="false">
      <c r="A2" s="650" t="s">
        <v>820</v>
      </c>
      <c r="L2" s="113" t="s">
        <v>80</v>
      </c>
    </row>
    <row r="3" customFormat="false" ht="15.75" hidden="false" customHeight="true" outlineLevel="0" collapsed="false">
      <c r="A3" s="650" t="s">
        <v>296</v>
      </c>
      <c r="K3" s="113"/>
      <c r="L3" s="113" t="s">
        <v>81</v>
      </c>
    </row>
    <row r="4" customFormat="false" ht="12.75" hidden="false" customHeight="true" outlineLevel="0" collapsed="false">
      <c r="A4" s="611"/>
      <c r="B4" s="611"/>
      <c r="C4" s="611"/>
      <c r="L4" s="140"/>
    </row>
    <row r="5" customFormat="false" ht="32.25" hidden="false" customHeight="true" outlineLevel="0" collapsed="false">
      <c r="A5" s="744" t="s">
        <v>82</v>
      </c>
      <c r="B5" s="613" t="s">
        <v>451</v>
      </c>
      <c r="C5" s="613"/>
      <c r="D5" s="386" t="s">
        <v>821</v>
      </c>
      <c r="E5" s="386"/>
      <c r="F5" s="386"/>
      <c r="G5" s="745" t="s">
        <v>196</v>
      </c>
      <c r="H5" s="745"/>
      <c r="I5" s="745"/>
      <c r="J5" s="745"/>
      <c r="K5" s="745"/>
      <c r="L5" s="745"/>
    </row>
    <row r="6" customFormat="false" ht="13.5" hidden="false" customHeight="true" outlineLevel="0" collapsed="false">
      <c r="A6" s="746"/>
      <c r="B6" s="613"/>
      <c r="C6" s="613"/>
      <c r="D6" s="616" t="s">
        <v>759</v>
      </c>
      <c r="E6" s="616" t="s">
        <v>760</v>
      </c>
      <c r="F6" s="747" t="s">
        <v>585</v>
      </c>
      <c r="G6" s="388" t="s">
        <v>759</v>
      </c>
      <c r="H6" s="388"/>
      <c r="I6" s="388" t="s">
        <v>760</v>
      </c>
      <c r="J6" s="388"/>
      <c r="K6" s="748" t="s">
        <v>585</v>
      </c>
      <c r="L6" s="748"/>
    </row>
    <row r="7" customFormat="false" ht="14.25" hidden="false" customHeight="true" outlineLevel="0" collapsed="false">
      <c r="A7" s="746"/>
      <c r="B7" s="613"/>
      <c r="C7" s="613"/>
      <c r="D7" s="616"/>
      <c r="E7" s="616"/>
      <c r="F7" s="747"/>
      <c r="G7" s="388" t="s">
        <v>687</v>
      </c>
      <c r="H7" s="617" t="s">
        <v>688</v>
      </c>
      <c r="I7" s="388" t="s">
        <v>687</v>
      </c>
      <c r="J7" s="617" t="s">
        <v>688</v>
      </c>
      <c r="K7" s="388" t="s">
        <v>687</v>
      </c>
      <c r="L7" s="618" t="s">
        <v>688</v>
      </c>
    </row>
    <row r="8" customFormat="false" ht="15" hidden="false" customHeight="true" outlineLevel="0" collapsed="false">
      <c r="A8" s="749"/>
      <c r="B8" s="750" t="s">
        <v>689</v>
      </c>
      <c r="C8" s="395" t="s">
        <v>822</v>
      </c>
      <c r="D8" s="275" t="s">
        <v>823</v>
      </c>
      <c r="E8" s="275"/>
      <c r="F8" s="275"/>
      <c r="G8" s="751" t="s">
        <v>824</v>
      </c>
      <c r="H8" s="751"/>
      <c r="I8" s="751"/>
      <c r="J8" s="751"/>
      <c r="K8" s="751"/>
      <c r="L8" s="751"/>
    </row>
    <row r="9" customFormat="false" ht="14.25" hidden="false" customHeight="true" outlineLevel="0" collapsed="false">
      <c r="A9" s="752" t="s">
        <v>825</v>
      </c>
      <c r="B9" s="753"/>
      <c r="C9" s="754"/>
      <c r="D9" s="754"/>
      <c r="E9" s="754"/>
      <c r="F9" s="754"/>
      <c r="G9" s="755" t="n">
        <v>58.1</v>
      </c>
      <c r="H9" s="756" t="s">
        <v>127</v>
      </c>
      <c r="I9" s="755" t="n">
        <v>5.8</v>
      </c>
      <c r="J9" s="756" t="s">
        <v>127</v>
      </c>
      <c r="K9" s="755" t="n">
        <v>16.088</v>
      </c>
      <c r="L9" s="757" t="s">
        <v>127</v>
      </c>
    </row>
    <row r="10" customFormat="false" ht="12.75" hidden="false" customHeight="true" outlineLevel="0" collapsed="false">
      <c r="A10" s="758" t="s">
        <v>826</v>
      </c>
      <c r="B10" s="649" t="s">
        <v>728</v>
      </c>
      <c r="C10" s="418" t="n">
        <v>654502</v>
      </c>
      <c r="D10" s="155" t="n">
        <v>0.0887697822160971</v>
      </c>
      <c r="E10" s="155" t="n">
        <v>0.0088616994294899</v>
      </c>
      <c r="F10" s="213"/>
      <c r="G10" s="418" t="n">
        <v>58.1</v>
      </c>
      <c r="H10" s="417" t="s">
        <v>127</v>
      </c>
      <c r="I10" s="418" t="n">
        <v>5.8</v>
      </c>
      <c r="J10" s="417" t="s">
        <v>127</v>
      </c>
      <c r="K10" s="401"/>
      <c r="L10" s="468"/>
    </row>
    <row r="11" customFormat="false" ht="13.5" hidden="false" customHeight="true" outlineLevel="0" collapsed="false">
      <c r="A11" s="759" t="s">
        <v>827</v>
      </c>
      <c r="B11" s="671"/>
      <c r="C11" s="671"/>
      <c r="D11" s="671"/>
      <c r="E11" s="671"/>
      <c r="F11" s="671"/>
      <c r="G11" s="671"/>
      <c r="H11" s="671"/>
      <c r="I11" s="671"/>
      <c r="J11" s="671"/>
      <c r="K11" s="155" t="n">
        <v>16.088</v>
      </c>
      <c r="L11" s="760" t="s">
        <v>127</v>
      </c>
    </row>
    <row r="12" customFormat="false" ht="24" hidden="false" customHeight="true" outlineLevel="0" collapsed="false">
      <c r="A12" s="761" t="s">
        <v>828</v>
      </c>
      <c r="B12" s="649" t="s">
        <v>829</v>
      </c>
      <c r="C12" s="417" t="s">
        <v>620</v>
      </c>
      <c r="D12" s="671"/>
      <c r="E12" s="671"/>
      <c r="F12" s="158" t="s">
        <v>620</v>
      </c>
      <c r="G12" s="671"/>
      <c r="H12" s="671"/>
      <c r="I12" s="671"/>
      <c r="J12" s="671"/>
      <c r="K12" s="417" t="s">
        <v>620</v>
      </c>
      <c r="L12" s="584" t="s">
        <v>127</v>
      </c>
    </row>
    <row r="13" customFormat="false" ht="24" hidden="false" customHeight="true" outlineLevel="0" collapsed="false">
      <c r="A13" s="762" t="s">
        <v>830</v>
      </c>
      <c r="B13" s="649" t="s">
        <v>831</v>
      </c>
      <c r="C13" s="418" t="n">
        <v>16.088</v>
      </c>
      <c r="D13" s="671"/>
      <c r="E13" s="671"/>
      <c r="F13" s="763" t="n">
        <v>1000</v>
      </c>
      <c r="G13" s="671"/>
      <c r="H13" s="671"/>
      <c r="I13" s="671"/>
      <c r="J13" s="671"/>
      <c r="K13" s="764" t="n">
        <v>16.088</v>
      </c>
      <c r="L13" s="765"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832</v>
      </c>
      <c r="B15" s="767"/>
      <c r="C15" s="767"/>
      <c r="D15" s="767"/>
      <c r="E15" s="767"/>
      <c r="F15" s="767"/>
      <c r="G15" s="767"/>
      <c r="H15" s="767"/>
      <c r="I15" s="767"/>
      <c r="J15" s="767"/>
      <c r="K15" s="767"/>
      <c r="L15" s="767"/>
    </row>
    <row r="16" customFormat="false" ht="18" hidden="false" customHeight="true" outlineLevel="0" collapsed="false">
      <c r="A16" s="768" t="s">
        <v>833</v>
      </c>
    </row>
    <row r="17" customFormat="false" ht="18" hidden="false" customHeight="true" outlineLevel="0" collapsed="false">
      <c r="A17" s="769" t="s">
        <v>834</v>
      </c>
    </row>
    <row r="18" customFormat="false" ht="18" hidden="false" customHeight="true" outlineLevel="0" collapsed="false">
      <c r="A18" s="769" t="s">
        <v>835</v>
      </c>
    </row>
    <row r="19" customFormat="false" ht="12.75" hidden="false" customHeight="true" outlineLevel="0" collapsed="false"/>
    <row r="20" customFormat="false" ht="12" hidden="false" customHeight="true" outlineLevel="0" collapsed="false">
      <c r="A20" s="114" t="s">
        <v>539</v>
      </c>
      <c r="B20" s="185"/>
      <c r="C20" s="185"/>
      <c r="D20" s="185"/>
      <c r="E20" s="185"/>
      <c r="F20" s="185"/>
      <c r="G20" s="185"/>
      <c r="H20" s="185"/>
      <c r="I20" s="185"/>
      <c r="J20" s="185"/>
      <c r="K20" s="185"/>
      <c r="L20" s="186"/>
    </row>
    <row r="21" customFormat="false" ht="12" hidden="false" customHeight="true" outlineLevel="0" collapsed="false">
      <c r="A21" s="423" t="s">
        <v>737</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6" t="s">
        <v>836</v>
      </c>
      <c r="B23" s="770"/>
      <c r="C23" s="770"/>
      <c r="D23" s="770"/>
      <c r="E23" s="770"/>
      <c r="F23" s="770"/>
      <c r="G23" s="770"/>
      <c r="H23" s="770"/>
      <c r="I23" s="770"/>
      <c r="J23" s="770"/>
      <c r="K23" s="770"/>
      <c r="L23" s="771"/>
    </row>
    <row r="24" customFormat="false" ht="12.75" hidden="false" customHeight="true" outlineLevel="0" collapsed="false">
      <c r="A24" s="486" t="s">
        <v>837</v>
      </c>
      <c r="B24" s="770"/>
      <c r="C24" s="770"/>
      <c r="D24" s="770"/>
      <c r="E24" s="770"/>
      <c r="F24" s="770"/>
      <c r="G24" s="770"/>
      <c r="H24" s="770"/>
      <c r="I24" s="770"/>
      <c r="J24" s="770"/>
      <c r="K24" s="770"/>
      <c r="L24" s="771"/>
    </row>
    <row r="25" customFormat="false" ht="12.75" hidden="false" customHeight="true" outlineLevel="0" collapsed="false">
      <c r="A25" s="187" t="s">
        <v>838</v>
      </c>
      <c r="B25" s="187"/>
      <c r="C25" s="187"/>
      <c r="D25" s="187"/>
      <c r="E25" s="187"/>
      <c r="F25" s="187"/>
      <c r="G25" s="187"/>
      <c r="H25" s="187"/>
      <c r="I25" s="187"/>
      <c r="J25" s="187"/>
      <c r="K25" s="187"/>
      <c r="L25" s="187"/>
    </row>
    <row r="26" customFormat="false" ht="36" hidden="false" customHeight="true" outlineLevel="0" collapsed="false">
      <c r="A26" s="64" t="s">
        <v>676</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839</v>
      </c>
      <c r="B1" s="650"/>
      <c r="C1" s="650"/>
      <c r="H1" s="113" t="s">
        <v>78</v>
      </c>
    </row>
    <row r="2" customFormat="false" ht="17.25" hidden="false" customHeight="true" outlineLevel="0" collapsed="false">
      <c r="A2" s="650" t="s">
        <v>840</v>
      </c>
      <c r="B2" s="650"/>
      <c r="C2" s="650"/>
      <c r="H2" s="113" t="s">
        <v>80</v>
      </c>
    </row>
    <row r="3" customFormat="false" ht="15.75" hidden="false" customHeight="true" outlineLevel="0" collapsed="false">
      <c r="A3" s="650" t="s">
        <v>296</v>
      </c>
      <c r="B3" s="650"/>
      <c r="C3" s="650"/>
      <c r="H3" s="113" t="s">
        <v>81</v>
      </c>
    </row>
    <row r="4" customFormat="false" ht="13.5" hidden="false" customHeight="true" outlineLevel="0" collapsed="false"/>
    <row r="5" customFormat="false" ht="24" hidden="false" customHeight="true" outlineLevel="0" collapsed="false">
      <c r="A5" s="772" t="s">
        <v>82</v>
      </c>
      <c r="B5" s="772"/>
      <c r="C5" s="772"/>
      <c r="D5" s="385" t="s">
        <v>451</v>
      </c>
      <c r="E5" s="385"/>
      <c r="F5" s="386" t="s">
        <v>821</v>
      </c>
      <c r="G5" s="492" t="s">
        <v>196</v>
      </c>
      <c r="H5" s="492"/>
    </row>
    <row r="6" customFormat="false" ht="14.25" hidden="false" customHeight="true" outlineLevel="0" collapsed="false">
      <c r="A6" s="772"/>
      <c r="B6" s="772"/>
      <c r="C6" s="772"/>
      <c r="D6" s="385"/>
      <c r="E6" s="385"/>
      <c r="F6" s="386"/>
      <c r="G6" s="388" t="s">
        <v>687</v>
      </c>
      <c r="H6" s="618" t="s">
        <v>688</v>
      </c>
    </row>
    <row r="7" customFormat="false" ht="15" hidden="false" customHeight="true" outlineLevel="0" collapsed="false">
      <c r="A7" s="772"/>
      <c r="B7" s="772"/>
      <c r="C7" s="772"/>
      <c r="D7" s="750" t="s">
        <v>689</v>
      </c>
      <c r="E7" s="395" t="s">
        <v>822</v>
      </c>
      <c r="F7" s="773" t="s">
        <v>823</v>
      </c>
      <c r="G7" s="774" t="s">
        <v>824</v>
      </c>
      <c r="H7" s="774"/>
    </row>
    <row r="8" customFormat="false" ht="14.25" hidden="false" customHeight="true" outlineLevel="0" collapsed="false">
      <c r="A8" s="775" t="s">
        <v>841</v>
      </c>
      <c r="B8" s="776"/>
      <c r="C8" s="776"/>
      <c r="D8" s="777"/>
      <c r="E8" s="754"/>
      <c r="F8" s="754"/>
      <c r="G8" s="754"/>
      <c r="H8" s="778"/>
    </row>
    <row r="9" customFormat="false" ht="12" hidden="false" customHeight="true" outlineLevel="0" collapsed="false">
      <c r="A9" s="779"/>
      <c r="B9" s="780" t="s">
        <v>775</v>
      </c>
      <c r="C9" s="781"/>
      <c r="D9" s="782"/>
      <c r="E9" s="213"/>
      <c r="F9" s="213"/>
      <c r="G9" s="213"/>
      <c r="H9" s="468"/>
    </row>
    <row r="10" customFormat="false" ht="12" hidden="false" customHeight="true" outlineLevel="0" collapsed="false">
      <c r="A10" s="783"/>
      <c r="B10" s="784" t="s">
        <v>776</v>
      </c>
      <c r="C10" s="785"/>
      <c r="D10" s="786"/>
      <c r="E10" s="787"/>
      <c r="F10" s="147"/>
      <c r="G10" s="229"/>
      <c r="H10" s="788"/>
    </row>
    <row r="11" customFormat="false" ht="12.75" hidden="false" customHeight="true" outlineLevel="0" collapsed="false">
      <c r="A11" s="789"/>
      <c r="B11" s="790" t="s">
        <v>744</v>
      </c>
      <c r="C11" s="791"/>
      <c r="D11" s="792" t="s">
        <v>299</v>
      </c>
      <c r="E11" s="337" t="s">
        <v>220</v>
      </c>
      <c r="F11" s="80" t="s">
        <v>620</v>
      </c>
      <c r="G11" s="793" t="s">
        <v>620</v>
      </c>
      <c r="H11" s="794" t="s">
        <v>127</v>
      </c>
    </row>
    <row r="12" customFormat="false" ht="12" hidden="false" customHeight="true" outlineLevel="0" collapsed="false">
      <c r="A12" s="783"/>
      <c r="B12" s="784" t="s">
        <v>842</v>
      </c>
      <c r="C12" s="795"/>
      <c r="D12" s="796"/>
      <c r="E12" s="401"/>
      <c r="F12" s="401"/>
      <c r="G12" s="401"/>
      <c r="H12" s="450"/>
    </row>
    <row r="13" customFormat="false" ht="12.75" hidden="false" customHeight="true" outlineLevel="0" collapsed="false">
      <c r="A13" s="797"/>
      <c r="B13" s="798" t="s">
        <v>843</v>
      </c>
      <c r="C13" s="798"/>
      <c r="D13" s="799"/>
      <c r="E13" s="53"/>
      <c r="F13" s="53"/>
      <c r="G13" s="53"/>
      <c r="H13" s="54"/>
    </row>
    <row r="14" customFormat="false" ht="12" hidden="false" customHeight="true" outlineLevel="0" collapsed="false">
      <c r="A14" s="800"/>
      <c r="B14" s="801" t="s">
        <v>844</v>
      </c>
      <c r="C14" s="802"/>
      <c r="D14" s="644"/>
      <c r="E14" s="644"/>
      <c r="F14" s="644"/>
      <c r="G14" s="803" t="s">
        <v>636</v>
      </c>
      <c r="H14" s="645"/>
    </row>
    <row r="15" customFormat="false" ht="12" hidden="false" customHeight="true" outlineLevel="0" collapsed="false">
      <c r="A15" s="800"/>
      <c r="B15" s="804" t="s">
        <v>744</v>
      </c>
      <c r="C15" s="802"/>
      <c r="D15" s="644"/>
      <c r="E15" s="644"/>
      <c r="F15" s="644"/>
      <c r="G15" s="643" t="s">
        <v>332</v>
      </c>
      <c r="H15" s="645"/>
    </row>
    <row r="16" customFormat="false" ht="12" hidden="false" customHeight="true" outlineLevel="0" collapsed="false">
      <c r="A16" s="800"/>
      <c r="B16" s="804" t="s">
        <v>745</v>
      </c>
      <c r="C16" s="802"/>
      <c r="D16" s="644"/>
      <c r="E16" s="644"/>
      <c r="F16" s="644"/>
      <c r="G16" s="643" t="s">
        <v>127</v>
      </c>
      <c r="H16" s="645"/>
    </row>
    <row r="17" customFormat="false" ht="12" hidden="false" customHeight="true" outlineLevel="0" collapsed="false">
      <c r="A17" s="800"/>
      <c r="B17" s="804" t="s">
        <v>746</v>
      </c>
      <c r="C17" s="802"/>
      <c r="D17" s="644"/>
      <c r="E17" s="644"/>
      <c r="F17" s="644"/>
      <c r="G17" s="643" t="s">
        <v>127</v>
      </c>
      <c r="H17" s="645"/>
    </row>
    <row r="18" customFormat="false" ht="12" hidden="false" customHeight="true" outlineLevel="0" collapsed="false">
      <c r="A18" s="800"/>
      <c r="B18" s="804" t="s">
        <v>845</v>
      </c>
      <c r="C18" s="802"/>
      <c r="D18" s="644"/>
      <c r="E18" s="644"/>
      <c r="F18" s="644"/>
      <c r="G18" s="643" t="s">
        <v>127</v>
      </c>
      <c r="H18" s="645"/>
    </row>
    <row r="19" customFormat="false" ht="12" hidden="false" customHeight="true" outlineLevel="0" collapsed="false">
      <c r="A19" s="800"/>
      <c r="B19" s="804" t="s">
        <v>748</v>
      </c>
      <c r="C19" s="802"/>
      <c r="D19" s="644"/>
      <c r="E19" s="644"/>
      <c r="F19" s="644"/>
      <c r="G19" s="643" t="s">
        <v>127</v>
      </c>
      <c r="H19" s="645"/>
    </row>
    <row r="20" customFormat="false" ht="12" hidden="false" customHeight="true" outlineLevel="0" collapsed="false">
      <c r="A20" s="800"/>
      <c r="B20" s="804" t="s">
        <v>749</v>
      </c>
      <c r="C20" s="802"/>
      <c r="D20" s="644"/>
      <c r="E20" s="644"/>
      <c r="F20" s="644"/>
      <c r="G20" s="643" t="s">
        <v>127</v>
      </c>
      <c r="H20" s="645"/>
    </row>
    <row r="21" customFormat="false" ht="12" hidden="false" customHeight="true" outlineLevel="0" collapsed="false">
      <c r="A21" s="800"/>
      <c r="B21" s="804" t="s">
        <v>750</v>
      </c>
      <c r="C21" s="802"/>
      <c r="D21" s="644"/>
      <c r="E21" s="644"/>
      <c r="F21" s="644"/>
      <c r="G21" s="643" t="s">
        <v>620</v>
      </c>
      <c r="H21" s="645"/>
    </row>
    <row r="22" customFormat="false" ht="12" hidden="false" customHeight="true" outlineLevel="0" collapsed="false">
      <c r="A22" s="800"/>
      <c r="B22" s="804" t="s">
        <v>751</v>
      </c>
      <c r="C22" s="802"/>
      <c r="D22" s="644"/>
      <c r="E22" s="644"/>
      <c r="F22" s="644"/>
      <c r="G22" s="643" t="s">
        <v>127</v>
      </c>
      <c r="H22" s="645"/>
    </row>
    <row r="23" customFormat="false" ht="12" hidden="false" customHeight="true" outlineLevel="0" collapsed="false">
      <c r="A23" s="800"/>
      <c r="B23" s="804" t="s">
        <v>752</v>
      </c>
      <c r="C23" s="802"/>
      <c r="D23" s="644"/>
      <c r="E23" s="644"/>
      <c r="F23" s="644"/>
      <c r="G23" s="643" t="s">
        <v>127</v>
      </c>
      <c r="H23" s="645"/>
    </row>
    <row r="24" customFormat="false" ht="12" hidden="false" customHeight="true" outlineLevel="0" collapsed="false">
      <c r="A24" s="800"/>
      <c r="B24" s="804" t="s">
        <v>753</v>
      </c>
      <c r="C24" s="802"/>
      <c r="D24" s="644"/>
      <c r="E24" s="644"/>
      <c r="F24" s="644"/>
      <c r="G24" s="643" t="s">
        <v>127</v>
      </c>
      <c r="H24" s="645"/>
    </row>
    <row r="25" customFormat="false" ht="12" hidden="false" customHeight="true" outlineLevel="0" collapsed="false">
      <c r="A25" s="800"/>
      <c r="B25" s="804" t="s">
        <v>754</v>
      </c>
      <c r="C25" s="802"/>
      <c r="D25" s="644"/>
      <c r="E25" s="644"/>
      <c r="F25" s="644"/>
      <c r="G25" s="643" t="s">
        <v>620</v>
      </c>
      <c r="H25" s="645"/>
    </row>
    <row r="26" customFormat="false" ht="12" hidden="false" customHeight="true" outlineLevel="0" collapsed="false">
      <c r="A26" s="800"/>
      <c r="B26" s="804" t="s">
        <v>755</v>
      </c>
      <c r="C26" s="802"/>
      <c r="D26" s="644"/>
      <c r="E26" s="644"/>
      <c r="F26" s="644"/>
      <c r="G26" s="643" t="s">
        <v>127</v>
      </c>
      <c r="H26" s="645"/>
    </row>
    <row r="27" customFormat="false" ht="12.75" hidden="false" customHeight="true" outlineLevel="0" collapsed="false">
      <c r="A27" s="800"/>
      <c r="B27" s="804" t="s">
        <v>756</v>
      </c>
      <c r="C27" s="802"/>
      <c r="D27" s="644"/>
      <c r="E27" s="644"/>
      <c r="F27" s="644"/>
      <c r="G27" s="643" t="s">
        <v>127</v>
      </c>
      <c r="H27" s="645"/>
    </row>
    <row r="28" customFormat="false" ht="12" hidden="false" customHeight="true" outlineLevel="0" collapsed="false">
      <c r="A28" s="800"/>
      <c r="B28" s="804" t="s">
        <v>846</v>
      </c>
      <c r="C28" s="802"/>
      <c r="D28" s="644"/>
      <c r="E28" s="644"/>
      <c r="F28" s="644"/>
      <c r="G28" s="643" t="s">
        <v>332</v>
      </c>
      <c r="H28" s="645"/>
    </row>
    <row r="29" customFormat="false" ht="12" hidden="false" customHeight="true" outlineLevel="0" collapsed="false">
      <c r="A29" s="800"/>
      <c r="B29" s="801" t="s">
        <v>847</v>
      </c>
      <c r="C29" s="802"/>
      <c r="D29" s="644"/>
      <c r="E29" s="644"/>
      <c r="F29" s="644"/>
      <c r="G29" s="643" t="s">
        <v>341</v>
      </c>
      <c r="H29" s="645"/>
    </row>
    <row r="30" customFormat="false" ht="12" hidden="false" customHeight="true" outlineLevel="0" collapsed="false">
      <c r="A30" s="800"/>
      <c r="B30" s="804" t="s">
        <v>848</v>
      </c>
      <c r="C30" s="802"/>
      <c r="D30" s="644"/>
      <c r="E30" s="644"/>
      <c r="F30" s="644"/>
      <c r="G30" s="643" t="s">
        <v>127</v>
      </c>
      <c r="H30" s="645"/>
    </row>
    <row r="31" customFormat="false" ht="12" hidden="false" customHeight="true" outlineLevel="0" collapsed="false">
      <c r="A31" s="800"/>
      <c r="B31" s="804" t="s">
        <v>849</v>
      </c>
      <c r="C31" s="802"/>
      <c r="D31" s="644"/>
      <c r="E31" s="644"/>
      <c r="F31" s="644"/>
      <c r="G31" s="643" t="s">
        <v>127</v>
      </c>
      <c r="H31" s="645"/>
    </row>
    <row r="32" customFormat="false" ht="12" hidden="false" customHeight="true" outlineLevel="0" collapsed="false">
      <c r="A32" s="800"/>
      <c r="B32" s="804" t="s">
        <v>850</v>
      </c>
      <c r="C32" s="802"/>
      <c r="D32" s="644"/>
      <c r="E32" s="644"/>
      <c r="F32" s="644"/>
      <c r="G32" s="643" t="s">
        <v>127</v>
      </c>
      <c r="H32" s="645"/>
    </row>
    <row r="33" customFormat="false" ht="12" hidden="false" customHeight="true" outlineLevel="0" collapsed="false">
      <c r="A33" s="800"/>
      <c r="B33" s="804" t="s">
        <v>851</v>
      </c>
      <c r="C33" s="802"/>
      <c r="D33" s="644"/>
      <c r="E33" s="644"/>
      <c r="F33" s="644"/>
      <c r="G33" s="643" t="s">
        <v>127</v>
      </c>
      <c r="H33" s="645"/>
    </row>
    <row r="34" customFormat="false" ht="12" hidden="false" customHeight="true" outlineLevel="0" collapsed="false">
      <c r="A34" s="800"/>
      <c r="B34" s="804" t="s">
        <v>852</v>
      </c>
      <c r="C34" s="802"/>
      <c r="D34" s="644"/>
      <c r="E34" s="644"/>
      <c r="F34" s="644"/>
      <c r="G34" s="643" t="s">
        <v>127</v>
      </c>
      <c r="H34" s="645"/>
    </row>
    <row r="35" customFormat="false" ht="12" hidden="false" customHeight="true" outlineLevel="0" collapsed="false">
      <c r="A35" s="800"/>
      <c r="B35" s="804" t="s">
        <v>853</v>
      </c>
      <c r="C35" s="802"/>
      <c r="D35" s="644"/>
      <c r="E35" s="644"/>
      <c r="F35" s="644"/>
      <c r="G35" s="643" t="s">
        <v>127</v>
      </c>
      <c r="H35" s="645"/>
    </row>
    <row r="36" customFormat="false" ht="12" hidden="false" customHeight="true" outlineLevel="0" collapsed="false">
      <c r="A36" s="800"/>
      <c r="B36" s="804" t="s">
        <v>854</v>
      </c>
      <c r="C36" s="802"/>
      <c r="D36" s="644"/>
      <c r="E36" s="644"/>
      <c r="F36" s="644"/>
      <c r="G36" s="643" t="s">
        <v>127</v>
      </c>
      <c r="H36" s="645"/>
    </row>
    <row r="37" customFormat="false" ht="12" hidden="false" customHeight="true" outlineLevel="0" collapsed="false">
      <c r="A37" s="800"/>
      <c r="B37" s="804" t="s">
        <v>855</v>
      </c>
      <c r="C37" s="802"/>
      <c r="D37" s="644"/>
      <c r="E37" s="644"/>
      <c r="F37" s="644"/>
      <c r="G37" s="643" t="s">
        <v>332</v>
      </c>
      <c r="H37" s="645"/>
    </row>
    <row r="38" customFormat="false" ht="12" hidden="false" customHeight="true" outlineLevel="0" collapsed="false">
      <c r="A38" s="800"/>
      <c r="B38" s="801" t="s">
        <v>856</v>
      </c>
      <c r="C38" s="802"/>
      <c r="D38" s="644"/>
      <c r="E38" s="644"/>
      <c r="F38" s="644"/>
      <c r="G38" s="643" t="s">
        <v>620</v>
      </c>
      <c r="H38" s="645"/>
    </row>
    <row r="39" customFormat="false" ht="12" hidden="false" customHeight="true" outlineLevel="0" collapsed="false">
      <c r="A39" s="805"/>
      <c r="B39" s="806" t="s">
        <v>117</v>
      </c>
      <c r="C39" s="807"/>
      <c r="D39" s="644"/>
      <c r="E39" s="644"/>
      <c r="F39" s="644"/>
      <c r="G39" s="644"/>
      <c r="H39" s="645"/>
    </row>
    <row r="40" customFormat="false" ht="12.75" hidden="false" customHeight="true" outlineLevel="0" collapsed="false">
      <c r="A40" s="805"/>
      <c r="B40" s="808" t="s">
        <v>844</v>
      </c>
      <c r="C40" s="807"/>
      <c r="D40" s="644"/>
      <c r="E40" s="644"/>
      <c r="F40" s="644"/>
      <c r="G40" s="809" t="s">
        <v>636</v>
      </c>
      <c r="H40" s="645"/>
    </row>
    <row r="41" customFormat="false" ht="12" hidden="false" customHeight="true" outlineLevel="0" collapsed="false">
      <c r="A41" s="805"/>
      <c r="B41" s="810" t="s">
        <v>744</v>
      </c>
      <c r="C41" s="807"/>
      <c r="D41" s="644"/>
      <c r="E41" s="644"/>
      <c r="F41" s="644"/>
      <c r="G41" s="809" t="s">
        <v>332</v>
      </c>
      <c r="H41" s="645"/>
    </row>
    <row r="42" customFormat="false" ht="12" hidden="false" customHeight="true" outlineLevel="0" collapsed="false">
      <c r="A42" s="805"/>
      <c r="B42" s="810" t="s">
        <v>745</v>
      </c>
      <c r="C42" s="807"/>
      <c r="D42" s="644"/>
      <c r="E42" s="644"/>
      <c r="F42" s="644"/>
      <c r="G42" s="809" t="s">
        <v>127</v>
      </c>
      <c r="H42" s="645"/>
    </row>
    <row r="43" customFormat="false" ht="12" hidden="false" customHeight="true" outlineLevel="0" collapsed="false">
      <c r="A43" s="805"/>
      <c r="B43" s="810" t="s">
        <v>746</v>
      </c>
      <c r="C43" s="807"/>
      <c r="D43" s="644"/>
      <c r="E43" s="644"/>
      <c r="F43" s="644"/>
      <c r="G43" s="809" t="s">
        <v>127</v>
      </c>
      <c r="H43" s="645"/>
    </row>
    <row r="44" customFormat="false" ht="12" hidden="false" customHeight="true" outlineLevel="0" collapsed="false">
      <c r="A44" s="805"/>
      <c r="B44" s="810" t="s">
        <v>845</v>
      </c>
      <c r="C44" s="807"/>
      <c r="D44" s="644"/>
      <c r="E44" s="644"/>
      <c r="F44" s="644"/>
      <c r="G44" s="809" t="s">
        <v>127</v>
      </c>
      <c r="H44" s="645"/>
    </row>
    <row r="45" customFormat="false" ht="12" hidden="false" customHeight="true" outlineLevel="0" collapsed="false">
      <c r="A45" s="805"/>
      <c r="B45" s="810" t="s">
        <v>748</v>
      </c>
      <c r="C45" s="807"/>
      <c r="D45" s="644"/>
      <c r="E45" s="644"/>
      <c r="F45" s="644"/>
      <c r="G45" s="809" t="s">
        <v>127</v>
      </c>
      <c r="H45" s="645"/>
    </row>
    <row r="46" customFormat="false" ht="12" hidden="false" customHeight="true" outlineLevel="0" collapsed="false">
      <c r="A46" s="805"/>
      <c r="B46" s="810" t="s">
        <v>749</v>
      </c>
      <c r="C46" s="807"/>
      <c r="D46" s="644"/>
      <c r="E46" s="644"/>
      <c r="F46" s="644"/>
      <c r="G46" s="809" t="s">
        <v>127</v>
      </c>
      <c r="H46" s="645"/>
    </row>
    <row r="47" customFormat="false" ht="12" hidden="false" customHeight="true" outlineLevel="0" collapsed="false">
      <c r="A47" s="805"/>
      <c r="B47" s="810" t="s">
        <v>750</v>
      </c>
      <c r="C47" s="807"/>
      <c r="D47" s="644"/>
      <c r="E47" s="644"/>
      <c r="F47" s="644"/>
      <c r="G47" s="809" t="s">
        <v>620</v>
      </c>
      <c r="H47" s="645"/>
    </row>
    <row r="48" customFormat="false" ht="12" hidden="false" customHeight="true" outlineLevel="0" collapsed="false">
      <c r="A48" s="805"/>
      <c r="B48" s="810" t="s">
        <v>751</v>
      </c>
      <c r="C48" s="807"/>
      <c r="D48" s="644"/>
      <c r="E48" s="644"/>
      <c r="F48" s="644"/>
      <c r="G48" s="809" t="s">
        <v>127</v>
      </c>
      <c r="H48" s="645"/>
    </row>
    <row r="49" customFormat="false" ht="12" hidden="false" customHeight="true" outlineLevel="0" collapsed="false">
      <c r="A49" s="805"/>
      <c r="B49" s="810" t="s">
        <v>752</v>
      </c>
      <c r="C49" s="807"/>
      <c r="D49" s="644"/>
      <c r="E49" s="644"/>
      <c r="F49" s="644"/>
      <c r="G49" s="809" t="s">
        <v>127</v>
      </c>
      <c r="H49" s="645"/>
    </row>
    <row r="50" customFormat="false" ht="12" hidden="false" customHeight="true" outlineLevel="0" collapsed="false">
      <c r="A50" s="805"/>
      <c r="B50" s="810" t="s">
        <v>753</v>
      </c>
      <c r="C50" s="807"/>
      <c r="D50" s="644"/>
      <c r="E50" s="644"/>
      <c r="F50" s="644"/>
      <c r="G50" s="809" t="s">
        <v>127</v>
      </c>
      <c r="H50" s="645"/>
    </row>
    <row r="51" customFormat="false" ht="12" hidden="false" customHeight="true" outlineLevel="0" collapsed="false">
      <c r="A51" s="805"/>
      <c r="B51" s="810" t="s">
        <v>754</v>
      </c>
      <c r="C51" s="807"/>
      <c r="D51" s="644"/>
      <c r="E51" s="644"/>
      <c r="F51" s="644"/>
      <c r="G51" s="809" t="s">
        <v>620</v>
      </c>
      <c r="H51" s="645"/>
    </row>
    <row r="52" customFormat="false" ht="12" hidden="false" customHeight="true" outlineLevel="0" collapsed="false">
      <c r="A52" s="805"/>
      <c r="B52" s="810" t="s">
        <v>755</v>
      </c>
      <c r="C52" s="807"/>
      <c r="D52" s="644"/>
      <c r="E52" s="644"/>
      <c r="F52" s="644"/>
      <c r="G52" s="809" t="s">
        <v>127</v>
      </c>
      <c r="H52" s="645"/>
    </row>
    <row r="53" customFormat="false" ht="12" hidden="false" customHeight="true" outlineLevel="0" collapsed="false">
      <c r="A53" s="805"/>
      <c r="B53" s="810" t="s">
        <v>756</v>
      </c>
      <c r="C53" s="807"/>
      <c r="D53" s="644"/>
      <c r="E53" s="644"/>
      <c r="F53" s="644"/>
      <c r="G53" s="809" t="s">
        <v>127</v>
      </c>
      <c r="H53" s="645"/>
    </row>
    <row r="54" customFormat="false" ht="12.75" hidden="false" customHeight="true" outlineLevel="0" collapsed="false">
      <c r="A54" s="805"/>
      <c r="B54" s="810" t="s">
        <v>846</v>
      </c>
      <c r="C54" s="807"/>
      <c r="D54" s="644"/>
      <c r="E54" s="644"/>
      <c r="F54" s="644"/>
      <c r="G54" s="809" t="s">
        <v>332</v>
      </c>
      <c r="H54" s="645"/>
    </row>
    <row r="55" customFormat="false" ht="12" hidden="false" customHeight="true" outlineLevel="0" collapsed="false">
      <c r="A55" s="805"/>
      <c r="B55" s="808" t="s">
        <v>847</v>
      </c>
      <c r="C55" s="807"/>
      <c r="D55" s="644"/>
      <c r="E55" s="644"/>
      <c r="F55" s="644"/>
      <c r="G55" s="809" t="s">
        <v>341</v>
      </c>
      <c r="H55" s="645"/>
    </row>
    <row r="56" customFormat="false" ht="12" hidden="false" customHeight="true" outlineLevel="0" collapsed="false">
      <c r="A56" s="805"/>
      <c r="B56" s="810" t="s">
        <v>848</v>
      </c>
      <c r="C56" s="807"/>
      <c r="D56" s="644"/>
      <c r="E56" s="644"/>
      <c r="F56" s="644"/>
      <c r="G56" s="809" t="s">
        <v>127</v>
      </c>
      <c r="H56" s="645"/>
    </row>
    <row r="57" customFormat="false" ht="12" hidden="false" customHeight="true" outlineLevel="0" collapsed="false">
      <c r="A57" s="805"/>
      <c r="B57" s="810" t="s">
        <v>849</v>
      </c>
      <c r="C57" s="807"/>
      <c r="D57" s="644"/>
      <c r="E57" s="644"/>
      <c r="F57" s="644"/>
      <c r="G57" s="809" t="s">
        <v>127</v>
      </c>
      <c r="H57" s="645"/>
    </row>
    <row r="58" customFormat="false" ht="12" hidden="false" customHeight="true" outlineLevel="0" collapsed="false">
      <c r="A58" s="805"/>
      <c r="B58" s="810" t="s">
        <v>850</v>
      </c>
      <c r="C58" s="807"/>
      <c r="D58" s="644"/>
      <c r="E58" s="644"/>
      <c r="F58" s="644"/>
      <c r="G58" s="809" t="s">
        <v>127</v>
      </c>
      <c r="H58" s="645"/>
    </row>
    <row r="59" customFormat="false" ht="12" hidden="false" customHeight="true" outlineLevel="0" collapsed="false">
      <c r="A59" s="805"/>
      <c r="B59" s="810" t="s">
        <v>851</v>
      </c>
      <c r="C59" s="807"/>
      <c r="D59" s="644"/>
      <c r="E59" s="644"/>
      <c r="F59" s="644"/>
      <c r="G59" s="809" t="s">
        <v>127</v>
      </c>
      <c r="H59" s="645"/>
    </row>
    <row r="60" customFormat="false" ht="12" hidden="false" customHeight="true" outlineLevel="0" collapsed="false">
      <c r="A60" s="805"/>
      <c r="B60" s="810" t="s">
        <v>852</v>
      </c>
      <c r="C60" s="807"/>
      <c r="D60" s="644"/>
      <c r="E60" s="644"/>
      <c r="F60" s="644"/>
      <c r="G60" s="809" t="s">
        <v>127</v>
      </c>
      <c r="H60" s="645"/>
    </row>
    <row r="61" customFormat="false" ht="12" hidden="false" customHeight="true" outlineLevel="0" collapsed="false">
      <c r="A61" s="805"/>
      <c r="B61" s="810" t="s">
        <v>853</v>
      </c>
      <c r="C61" s="807"/>
      <c r="D61" s="644"/>
      <c r="E61" s="644"/>
      <c r="F61" s="644"/>
      <c r="G61" s="809" t="s">
        <v>127</v>
      </c>
      <c r="H61" s="645"/>
    </row>
    <row r="62" customFormat="false" ht="12" hidden="false" customHeight="true" outlineLevel="0" collapsed="false">
      <c r="A62" s="805"/>
      <c r="B62" s="810" t="s">
        <v>854</v>
      </c>
      <c r="C62" s="807"/>
      <c r="D62" s="644"/>
      <c r="E62" s="644"/>
      <c r="F62" s="644"/>
      <c r="G62" s="809" t="s">
        <v>127</v>
      </c>
      <c r="H62" s="645"/>
    </row>
    <row r="63" customFormat="false" ht="12" hidden="false" customHeight="true" outlineLevel="0" collapsed="false">
      <c r="A63" s="805"/>
      <c r="B63" s="810" t="s">
        <v>855</v>
      </c>
      <c r="C63" s="807"/>
      <c r="D63" s="644"/>
      <c r="E63" s="644"/>
      <c r="F63" s="644"/>
      <c r="G63" s="809" t="s">
        <v>332</v>
      </c>
      <c r="H63" s="645"/>
    </row>
    <row r="64" customFormat="false" ht="12" hidden="false" customHeight="true" outlineLevel="0" collapsed="false">
      <c r="A64" s="805"/>
      <c r="B64" s="808" t="s">
        <v>856</v>
      </c>
      <c r="C64" s="807"/>
      <c r="D64" s="644"/>
      <c r="E64" s="644"/>
      <c r="F64" s="644"/>
      <c r="G64" s="809" t="s">
        <v>620</v>
      </c>
      <c r="H64" s="645"/>
    </row>
    <row r="65" customFormat="false" ht="12.75" hidden="false" customHeight="true" outlineLevel="0" collapsed="false">
      <c r="A65" s="797"/>
      <c r="B65" s="798" t="s">
        <v>857</v>
      </c>
      <c r="C65" s="798"/>
      <c r="D65" s="811"/>
      <c r="E65" s="812"/>
      <c r="F65" s="812"/>
      <c r="G65" s="812"/>
      <c r="H65" s="813"/>
    </row>
    <row r="66" customFormat="false" ht="12.75" hidden="false" customHeight="true" outlineLevel="0" collapsed="false">
      <c r="A66" s="814"/>
      <c r="B66" s="815" t="s">
        <v>844</v>
      </c>
      <c r="C66" s="816"/>
      <c r="D66" s="644"/>
      <c r="E66" s="644"/>
      <c r="F66" s="644"/>
      <c r="G66" s="643" t="s">
        <v>643</v>
      </c>
      <c r="H66" s="645"/>
    </row>
    <row r="67" customFormat="false" ht="12.75" hidden="false" customHeight="true" outlineLevel="0" collapsed="false">
      <c r="A67" s="814"/>
      <c r="B67" s="817" t="s">
        <v>744</v>
      </c>
      <c r="C67" s="816"/>
      <c r="D67" s="644"/>
      <c r="E67" s="644"/>
      <c r="F67" s="644"/>
      <c r="G67" s="643" t="s">
        <v>127</v>
      </c>
      <c r="H67" s="645"/>
    </row>
    <row r="68" customFormat="false" ht="12.75" hidden="false" customHeight="true" outlineLevel="0" collapsed="false">
      <c r="A68" s="814"/>
      <c r="B68" s="817" t="s">
        <v>745</v>
      </c>
      <c r="C68" s="816"/>
      <c r="D68" s="644"/>
      <c r="E68" s="644"/>
      <c r="F68" s="644"/>
      <c r="G68" s="643" t="s">
        <v>127</v>
      </c>
      <c r="H68" s="645"/>
    </row>
    <row r="69" customFormat="false" ht="12.75" hidden="false" customHeight="true" outlineLevel="0" collapsed="false">
      <c r="A69" s="814"/>
      <c r="B69" s="817" t="s">
        <v>746</v>
      </c>
      <c r="C69" s="816"/>
      <c r="D69" s="644"/>
      <c r="E69" s="644"/>
      <c r="F69" s="644"/>
      <c r="G69" s="643" t="s">
        <v>127</v>
      </c>
      <c r="H69" s="645"/>
    </row>
    <row r="70" customFormat="false" ht="12.75" hidden="false" customHeight="true" outlineLevel="0" collapsed="false">
      <c r="A70" s="814"/>
      <c r="B70" s="817" t="s">
        <v>845</v>
      </c>
      <c r="C70" s="816"/>
      <c r="D70" s="644"/>
      <c r="E70" s="644"/>
      <c r="F70" s="644"/>
      <c r="G70" s="643" t="s">
        <v>127</v>
      </c>
      <c r="H70" s="645"/>
    </row>
    <row r="71" customFormat="false" ht="12.75" hidden="false" customHeight="true" outlineLevel="0" collapsed="false">
      <c r="A71" s="814"/>
      <c r="B71" s="817" t="s">
        <v>748</v>
      </c>
      <c r="C71" s="816"/>
      <c r="D71" s="644"/>
      <c r="E71" s="644"/>
      <c r="F71" s="644"/>
      <c r="G71" s="643" t="s">
        <v>127</v>
      </c>
      <c r="H71" s="645"/>
    </row>
    <row r="72" customFormat="false" ht="12.75" hidden="false" customHeight="true" outlineLevel="0" collapsed="false">
      <c r="A72" s="814"/>
      <c r="B72" s="817" t="s">
        <v>749</v>
      </c>
      <c r="C72" s="816"/>
      <c r="D72" s="644"/>
      <c r="E72" s="644"/>
      <c r="F72" s="644"/>
      <c r="G72" s="643" t="s">
        <v>127</v>
      </c>
      <c r="H72" s="645"/>
    </row>
    <row r="73" customFormat="false" ht="12.75" hidden="false" customHeight="true" outlineLevel="0" collapsed="false">
      <c r="A73" s="814"/>
      <c r="B73" s="817" t="s">
        <v>750</v>
      </c>
      <c r="C73" s="816"/>
      <c r="D73" s="644"/>
      <c r="E73" s="644"/>
      <c r="F73" s="644"/>
      <c r="G73" s="643" t="s">
        <v>620</v>
      </c>
      <c r="H73" s="645"/>
    </row>
    <row r="74" customFormat="false" ht="12" hidden="false" customHeight="true" outlineLevel="0" collapsed="false">
      <c r="A74" s="814"/>
      <c r="B74" s="817" t="s">
        <v>751</v>
      </c>
      <c r="C74" s="816"/>
      <c r="D74" s="644"/>
      <c r="E74" s="644"/>
      <c r="F74" s="644"/>
      <c r="G74" s="643" t="s">
        <v>127</v>
      </c>
      <c r="H74" s="645"/>
    </row>
    <row r="75" customFormat="false" ht="12" hidden="false" customHeight="true" outlineLevel="0" collapsed="false">
      <c r="A75" s="814"/>
      <c r="B75" s="817" t="s">
        <v>752</v>
      </c>
      <c r="C75" s="816"/>
      <c r="D75" s="644"/>
      <c r="E75" s="644"/>
      <c r="F75" s="644"/>
      <c r="G75" s="643" t="s">
        <v>127</v>
      </c>
      <c r="H75" s="645"/>
    </row>
    <row r="76" customFormat="false" ht="12" hidden="false" customHeight="true" outlineLevel="0" collapsed="false">
      <c r="A76" s="814"/>
      <c r="B76" s="817" t="s">
        <v>753</v>
      </c>
      <c r="C76" s="816"/>
      <c r="D76" s="644"/>
      <c r="E76" s="644"/>
      <c r="F76" s="644"/>
      <c r="G76" s="643" t="s">
        <v>127</v>
      </c>
      <c r="H76" s="645"/>
    </row>
    <row r="77" customFormat="false" ht="12" hidden="false" customHeight="true" outlineLevel="0" collapsed="false">
      <c r="A77" s="814"/>
      <c r="B77" s="817" t="s">
        <v>754</v>
      </c>
      <c r="C77" s="816"/>
      <c r="D77" s="644"/>
      <c r="E77" s="644"/>
      <c r="F77" s="644"/>
      <c r="G77" s="643" t="s">
        <v>620</v>
      </c>
      <c r="H77" s="645"/>
    </row>
    <row r="78" customFormat="false" ht="12" hidden="false" customHeight="true" outlineLevel="0" collapsed="false">
      <c r="A78" s="814"/>
      <c r="B78" s="817" t="s">
        <v>755</v>
      </c>
      <c r="C78" s="816"/>
      <c r="D78" s="644"/>
      <c r="E78" s="644"/>
      <c r="F78" s="644"/>
      <c r="G78" s="643" t="s">
        <v>127</v>
      </c>
      <c r="H78" s="645"/>
    </row>
    <row r="79" customFormat="false" ht="12" hidden="false" customHeight="true" outlineLevel="0" collapsed="false">
      <c r="A79" s="814"/>
      <c r="B79" s="817" t="s">
        <v>756</v>
      </c>
      <c r="C79" s="816"/>
      <c r="D79" s="644"/>
      <c r="E79" s="644"/>
      <c r="F79" s="644"/>
      <c r="G79" s="643" t="s">
        <v>127</v>
      </c>
      <c r="H79" s="645"/>
    </row>
    <row r="80" customFormat="false" ht="12" hidden="false" customHeight="true" outlineLevel="0" collapsed="false">
      <c r="A80" s="814"/>
      <c r="B80" s="817" t="s">
        <v>846</v>
      </c>
      <c r="C80" s="816"/>
      <c r="D80" s="644"/>
      <c r="E80" s="644"/>
      <c r="F80" s="644"/>
      <c r="G80" s="643" t="s">
        <v>127</v>
      </c>
      <c r="H80" s="645"/>
    </row>
    <row r="81" customFormat="false" ht="12" hidden="false" customHeight="true" outlineLevel="0" collapsed="false">
      <c r="A81" s="814"/>
      <c r="B81" s="815" t="s">
        <v>847</v>
      </c>
      <c r="C81" s="816"/>
      <c r="D81" s="644"/>
      <c r="E81" s="644"/>
      <c r="F81" s="644"/>
      <c r="G81" s="643" t="s">
        <v>127</v>
      </c>
      <c r="H81" s="645"/>
    </row>
    <row r="82" customFormat="false" ht="12" hidden="false" customHeight="true" outlineLevel="0" collapsed="false">
      <c r="A82" s="814"/>
      <c r="B82" s="817" t="s">
        <v>848</v>
      </c>
      <c r="C82" s="816"/>
      <c r="D82" s="644"/>
      <c r="E82" s="644"/>
      <c r="F82" s="644"/>
      <c r="G82" s="643" t="s">
        <v>127</v>
      </c>
      <c r="H82" s="645"/>
    </row>
    <row r="83" customFormat="false" ht="12" hidden="false" customHeight="true" outlineLevel="0" collapsed="false">
      <c r="A83" s="814"/>
      <c r="B83" s="817" t="s">
        <v>849</v>
      </c>
      <c r="C83" s="816"/>
      <c r="D83" s="644"/>
      <c r="E83" s="644"/>
      <c r="F83" s="644"/>
      <c r="G83" s="643" t="s">
        <v>127</v>
      </c>
      <c r="H83" s="645"/>
    </row>
    <row r="84" customFormat="false" ht="12" hidden="false" customHeight="true" outlineLevel="0" collapsed="false">
      <c r="A84" s="814"/>
      <c r="B84" s="817" t="s">
        <v>850</v>
      </c>
      <c r="C84" s="816"/>
      <c r="D84" s="644"/>
      <c r="E84" s="644"/>
      <c r="F84" s="644"/>
      <c r="G84" s="643" t="s">
        <v>127</v>
      </c>
      <c r="H84" s="645"/>
    </row>
    <row r="85" customFormat="false" ht="12" hidden="false" customHeight="true" outlineLevel="0" collapsed="false">
      <c r="A85" s="814"/>
      <c r="B85" s="817" t="s">
        <v>851</v>
      </c>
      <c r="C85" s="816"/>
      <c r="D85" s="644"/>
      <c r="E85" s="644"/>
      <c r="F85" s="644"/>
      <c r="G85" s="643" t="s">
        <v>127</v>
      </c>
      <c r="H85" s="645"/>
    </row>
    <row r="86" customFormat="false" ht="12" hidden="false" customHeight="true" outlineLevel="0" collapsed="false">
      <c r="A86" s="814"/>
      <c r="B86" s="817" t="s">
        <v>852</v>
      </c>
      <c r="C86" s="816"/>
      <c r="D86" s="644"/>
      <c r="E86" s="644"/>
      <c r="F86" s="644"/>
      <c r="G86" s="643" t="s">
        <v>127</v>
      </c>
      <c r="H86" s="645"/>
    </row>
    <row r="87" customFormat="false" ht="12" hidden="false" customHeight="true" outlineLevel="0" collapsed="false">
      <c r="A87" s="814"/>
      <c r="B87" s="817" t="s">
        <v>853</v>
      </c>
      <c r="C87" s="816"/>
      <c r="D87" s="644"/>
      <c r="E87" s="644"/>
      <c r="F87" s="644"/>
      <c r="G87" s="643" t="s">
        <v>127</v>
      </c>
      <c r="H87" s="645"/>
    </row>
    <row r="88" customFormat="false" ht="12" hidden="false" customHeight="true" outlineLevel="0" collapsed="false">
      <c r="A88" s="814"/>
      <c r="B88" s="817" t="s">
        <v>854</v>
      </c>
      <c r="C88" s="816"/>
      <c r="D88" s="644"/>
      <c r="E88" s="644"/>
      <c r="F88" s="644"/>
      <c r="G88" s="643" t="s">
        <v>127</v>
      </c>
      <c r="H88" s="645"/>
    </row>
    <row r="89" customFormat="false" ht="12" hidden="false" customHeight="true" outlineLevel="0" collapsed="false">
      <c r="A89" s="814"/>
      <c r="B89" s="817" t="s">
        <v>855</v>
      </c>
      <c r="C89" s="816"/>
      <c r="D89" s="644"/>
      <c r="E89" s="644"/>
      <c r="F89" s="644"/>
      <c r="G89" s="643" t="s">
        <v>127</v>
      </c>
      <c r="H89" s="645"/>
    </row>
    <row r="90" customFormat="false" ht="12" hidden="false" customHeight="true" outlineLevel="0" collapsed="false">
      <c r="A90" s="814"/>
      <c r="B90" s="815" t="s">
        <v>856</v>
      </c>
      <c r="C90" s="816"/>
      <c r="D90" s="644"/>
      <c r="E90" s="644"/>
      <c r="F90" s="644"/>
      <c r="G90" s="643" t="s">
        <v>620</v>
      </c>
      <c r="H90" s="645"/>
    </row>
    <row r="91" customFormat="false" ht="12.75" hidden="false" customHeight="true" outlineLevel="0" collapsed="false">
      <c r="A91" s="818"/>
      <c r="B91" s="819" t="s">
        <v>117</v>
      </c>
      <c r="C91" s="819"/>
      <c r="D91" s="644"/>
      <c r="E91" s="644"/>
      <c r="F91" s="644"/>
      <c r="G91" s="644"/>
      <c r="H91" s="645"/>
    </row>
    <row r="92" customFormat="false" ht="12.75" hidden="false" customHeight="true" outlineLevel="0" collapsed="false">
      <c r="A92" s="818"/>
      <c r="B92" s="820" t="s">
        <v>844</v>
      </c>
      <c r="C92" s="819"/>
      <c r="D92" s="644"/>
      <c r="E92" s="644"/>
      <c r="F92" s="644"/>
      <c r="G92" s="821" t="s">
        <v>643</v>
      </c>
      <c r="H92" s="644"/>
    </row>
    <row r="93" customFormat="false" ht="12.75" hidden="false" customHeight="true" outlineLevel="0" collapsed="false">
      <c r="A93" s="818"/>
      <c r="B93" s="822" t="s">
        <v>744</v>
      </c>
      <c r="C93" s="819"/>
      <c r="D93" s="644"/>
      <c r="E93" s="644"/>
      <c r="F93" s="644"/>
      <c r="G93" s="821" t="s">
        <v>127</v>
      </c>
      <c r="H93" s="644"/>
    </row>
    <row r="94" customFormat="false" ht="12.75" hidden="false" customHeight="true" outlineLevel="0" collapsed="false">
      <c r="A94" s="818"/>
      <c r="B94" s="822" t="s">
        <v>745</v>
      </c>
      <c r="C94" s="819"/>
      <c r="D94" s="644"/>
      <c r="E94" s="644"/>
      <c r="F94" s="644"/>
      <c r="G94" s="821" t="s">
        <v>127</v>
      </c>
      <c r="H94" s="644"/>
    </row>
    <row r="95" customFormat="false" ht="12.75" hidden="false" customHeight="true" outlineLevel="0" collapsed="false">
      <c r="A95" s="818"/>
      <c r="B95" s="822" t="s">
        <v>746</v>
      </c>
      <c r="C95" s="819"/>
      <c r="D95" s="644"/>
      <c r="E95" s="644"/>
      <c r="F95" s="644"/>
      <c r="G95" s="821" t="s">
        <v>127</v>
      </c>
      <c r="H95" s="644"/>
    </row>
    <row r="96" customFormat="false" ht="12.75" hidden="false" customHeight="true" outlineLevel="0" collapsed="false">
      <c r="A96" s="818"/>
      <c r="B96" s="822" t="s">
        <v>845</v>
      </c>
      <c r="C96" s="819"/>
      <c r="D96" s="644"/>
      <c r="E96" s="644"/>
      <c r="F96" s="644"/>
      <c r="G96" s="821" t="s">
        <v>127</v>
      </c>
      <c r="H96" s="644"/>
    </row>
    <row r="97" customFormat="false" ht="12.75" hidden="false" customHeight="true" outlineLevel="0" collapsed="false">
      <c r="A97" s="818"/>
      <c r="B97" s="822" t="s">
        <v>748</v>
      </c>
      <c r="C97" s="819"/>
      <c r="D97" s="644"/>
      <c r="E97" s="644"/>
      <c r="F97" s="644"/>
      <c r="G97" s="821" t="s">
        <v>127</v>
      </c>
      <c r="H97" s="644"/>
    </row>
    <row r="98" customFormat="false" ht="12.75" hidden="false" customHeight="true" outlineLevel="0" collapsed="false">
      <c r="A98" s="818"/>
      <c r="B98" s="822" t="s">
        <v>749</v>
      </c>
      <c r="C98" s="819"/>
      <c r="D98" s="644"/>
      <c r="E98" s="644"/>
      <c r="F98" s="644"/>
      <c r="G98" s="821" t="s">
        <v>127</v>
      </c>
      <c r="H98" s="644"/>
    </row>
    <row r="99" customFormat="false" ht="12.75" hidden="false" customHeight="true" outlineLevel="0" collapsed="false">
      <c r="A99" s="818"/>
      <c r="B99" s="822" t="s">
        <v>750</v>
      </c>
      <c r="C99" s="819"/>
      <c r="D99" s="644"/>
      <c r="E99" s="644"/>
      <c r="F99" s="644"/>
      <c r="G99" s="821" t="s">
        <v>620</v>
      </c>
      <c r="H99" s="644"/>
    </row>
    <row r="100" customFormat="false" ht="12.75" hidden="false" customHeight="true" outlineLevel="0" collapsed="false">
      <c r="A100" s="818"/>
      <c r="B100" s="822" t="s">
        <v>751</v>
      </c>
      <c r="C100" s="819"/>
      <c r="D100" s="644"/>
      <c r="E100" s="644"/>
      <c r="F100" s="644"/>
      <c r="G100" s="821" t="s">
        <v>127</v>
      </c>
      <c r="H100" s="644"/>
    </row>
    <row r="101" customFormat="false" ht="12" hidden="false" customHeight="true" outlineLevel="0" collapsed="false">
      <c r="A101" s="818"/>
      <c r="B101" s="822" t="s">
        <v>752</v>
      </c>
      <c r="C101" s="819"/>
      <c r="D101" s="644"/>
      <c r="E101" s="644"/>
      <c r="F101" s="644"/>
      <c r="G101" s="821" t="s">
        <v>127</v>
      </c>
      <c r="H101" s="644"/>
    </row>
    <row r="102" customFormat="false" ht="12" hidden="false" customHeight="true" outlineLevel="0" collapsed="false">
      <c r="A102" s="818"/>
      <c r="B102" s="822" t="s">
        <v>753</v>
      </c>
      <c r="C102" s="819"/>
      <c r="D102" s="644"/>
      <c r="E102" s="644"/>
      <c r="F102" s="644"/>
      <c r="G102" s="821" t="s">
        <v>127</v>
      </c>
      <c r="H102" s="644"/>
    </row>
    <row r="103" customFormat="false" ht="12" hidden="false" customHeight="true" outlineLevel="0" collapsed="false">
      <c r="A103" s="818"/>
      <c r="B103" s="822" t="s">
        <v>754</v>
      </c>
      <c r="C103" s="819"/>
      <c r="D103" s="644"/>
      <c r="E103" s="644"/>
      <c r="F103" s="644"/>
      <c r="G103" s="821" t="s">
        <v>620</v>
      </c>
      <c r="H103" s="644"/>
    </row>
    <row r="104" customFormat="false" ht="12" hidden="false" customHeight="true" outlineLevel="0" collapsed="false">
      <c r="A104" s="818"/>
      <c r="B104" s="822" t="s">
        <v>755</v>
      </c>
      <c r="C104" s="819"/>
      <c r="D104" s="644"/>
      <c r="E104" s="644"/>
      <c r="F104" s="644"/>
      <c r="G104" s="821" t="s">
        <v>127</v>
      </c>
      <c r="H104" s="644"/>
    </row>
    <row r="105" customFormat="false" ht="12" hidden="false" customHeight="true" outlineLevel="0" collapsed="false">
      <c r="A105" s="818"/>
      <c r="B105" s="822" t="s">
        <v>756</v>
      </c>
      <c r="C105" s="819"/>
      <c r="D105" s="644"/>
      <c r="E105" s="644"/>
      <c r="F105" s="644"/>
      <c r="G105" s="821" t="s">
        <v>127</v>
      </c>
      <c r="H105" s="644"/>
    </row>
    <row r="106" customFormat="false" ht="12" hidden="false" customHeight="true" outlineLevel="0" collapsed="false">
      <c r="A106" s="818"/>
      <c r="B106" s="822" t="s">
        <v>846</v>
      </c>
      <c r="C106" s="819"/>
      <c r="D106" s="644"/>
      <c r="E106" s="644"/>
      <c r="F106" s="644"/>
      <c r="G106" s="821" t="s">
        <v>127</v>
      </c>
      <c r="H106" s="644"/>
    </row>
    <row r="107" customFormat="false" ht="12" hidden="false" customHeight="true" outlineLevel="0" collapsed="false">
      <c r="A107" s="818"/>
      <c r="B107" s="820" t="s">
        <v>847</v>
      </c>
      <c r="C107" s="819"/>
      <c r="D107" s="644"/>
      <c r="E107" s="644"/>
      <c r="F107" s="644"/>
      <c r="G107" s="821" t="s">
        <v>127</v>
      </c>
      <c r="H107" s="644"/>
    </row>
    <row r="108" customFormat="false" ht="12" hidden="false" customHeight="true" outlineLevel="0" collapsed="false">
      <c r="A108" s="818"/>
      <c r="B108" s="822" t="s">
        <v>848</v>
      </c>
      <c r="C108" s="819"/>
      <c r="D108" s="644"/>
      <c r="E108" s="644"/>
      <c r="F108" s="644"/>
      <c r="G108" s="821" t="s">
        <v>127</v>
      </c>
      <c r="H108" s="644"/>
    </row>
    <row r="109" customFormat="false" ht="12" hidden="false" customHeight="true" outlineLevel="0" collapsed="false">
      <c r="A109" s="818"/>
      <c r="B109" s="822" t="s">
        <v>849</v>
      </c>
      <c r="C109" s="819"/>
      <c r="D109" s="644"/>
      <c r="E109" s="644"/>
      <c r="F109" s="644"/>
      <c r="G109" s="821" t="s">
        <v>127</v>
      </c>
      <c r="H109" s="644"/>
    </row>
    <row r="110" customFormat="false" ht="12" hidden="false" customHeight="true" outlineLevel="0" collapsed="false">
      <c r="A110" s="818"/>
      <c r="B110" s="822" t="s">
        <v>850</v>
      </c>
      <c r="C110" s="819"/>
      <c r="D110" s="644"/>
      <c r="E110" s="644"/>
      <c r="F110" s="644"/>
      <c r="G110" s="821" t="s">
        <v>127</v>
      </c>
      <c r="H110" s="644"/>
    </row>
    <row r="111" customFormat="false" ht="12" hidden="false" customHeight="true" outlineLevel="0" collapsed="false">
      <c r="A111" s="818"/>
      <c r="B111" s="822" t="s">
        <v>851</v>
      </c>
      <c r="C111" s="819"/>
      <c r="D111" s="644"/>
      <c r="E111" s="644"/>
      <c r="F111" s="644"/>
      <c r="G111" s="821" t="s">
        <v>127</v>
      </c>
      <c r="H111" s="644"/>
    </row>
    <row r="112" customFormat="false" ht="12" hidden="false" customHeight="true" outlineLevel="0" collapsed="false">
      <c r="A112" s="818"/>
      <c r="B112" s="822" t="s">
        <v>852</v>
      </c>
      <c r="C112" s="819"/>
      <c r="D112" s="644"/>
      <c r="E112" s="644"/>
      <c r="F112" s="644"/>
      <c r="G112" s="821" t="s">
        <v>127</v>
      </c>
      <c r="H112" s="644"/>
    </row>
    <row r="113" customFormat="false" ht="12" hidden="false" customHeight="true" outlineLevel="0" collapsed="false">
      <c r="A113" s="818"/>
      <c r="B113" s="822" t="s">
        <v>853</v>
      </c>
      <c r="C113" s="819"/>
      <c r="D113" s="644"/>
      <c r="E113" s="644"/>
      <c r="F113" s="644"/>
      <c r="G113" s="821" t="s">
        <v>127</v>
      </c>
      <c r="H113" s="644"/>
    </row>
    <row r="114" customFormat="false" ht="12" hidden="false" customHeight="true" outlineLevel="0" collapsed="false">
      <c r="A114" s="818"/>
      <c r="B114" s="822" t="s">
        <v>854</v>
      </c>
      <c r="C114" s="819"/>
      <c r="D114" s="644"/>
      <c r="E114" s="644"/>
      <c r="F114" s="644"/>
      <c r="G114" s="821" t="s">
        <v>127</v>
      </c>
      <c r="H114" s="644"/>
    </row>
    <row r="115" customFormat="false" ht="12" hidden="false" customHeight="true" outlineLevel="0" collapsed="false">
      <c r="A115" s="818"/>
      <c r="B115" s="822" t="s">
        <v>855</v>
      </c>
      <c r="C115" s="819"/>
      <c r="D115" s="644"/>
      <c r="E115" s="644"/>
      <c r="F115" s="644"/>
      <c r="G115" s="821" t="s">
        <v>127</v>
      </c>
      <c r="H115" s="644"/>
    </row>
    <row r="116" customFormat="false" ht="12" hidden="false" customHeight="true" outlineLevel="0" collapsed="false">
      <c r="A116" s="818"/>
      <c r="B116" s="820" t="s">
        <v>856</v>
      </c>
      <c r="C116" s="819"/>
      <c r="D116" s="644"/>
      <c r="E116" s="644"/>
      <c r="F116" s="644"/>
      <c r="G116" s="821" t="s">
        <v>620</v>
      </c>
      <c r="H116" s="64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7" t="s">
        <v>858</v>
      </c>
    </row>
    <row r="119" customFormat="false" ht="12.75" hidden="false" customHeight="true" outlineLevel="0" collapsed="false">
      <c r="A119" s="267" t="s">
        <v>859</v>
      </c>
    </row>
    <row r="120" customFormat="false" ht="12.75" hidden="false" customHeight="true" outlineLevel="0" collapsed="false">
      <c r="A120" s="823" t="s">
        <v>860</v>
      </c>
    </row>
    <row r="121" customFormat="false" ht="12.75" hidden="false" customHeight="true" outlineLevel="0" collapsed="false">
      <c r="A121" s="182" t="s">
        <v>718</v>
      </c>
    </row>
    <row r="122" customFormat="false" ht="12.75" hidden="false" customHeight="true" outlineLevel="0" collapsed="false"/>
    <row r="123" customFormat="false" ht="12.75" hidden="false" customHeight="true" outlineLevel="0" collapsed="false">
      <c r="A123" s="114" t="s">
        <v>539</v>
      </c>
      <c r="B123" s="824"/>
      <c r="C123" s="824"/>
      <c r="D123" s="825"/>
      <c r="E123" s="825"/>
      <c r="F123" s="825"/>
      <c r="G123" s="825"/>
      <c r="H123" s="826"/>
    </row>
    <row r="124" customFormat="false" ht="12.75" hidden="false" customHeight="true" outlineLevel="0" collapsed="false">
      <c r="A124" s="187" t="s">
        <v>737</v>
      </c>
      <c r="B124" s="187"/>
      <c r="C124" s="187"/>
      <c r="D124" s="187"/>
      <c r="E124" s="187"/>
      <c r="F124" s="187"/>
      <c r="G124" s="187"/>
      <c r="H124" s="187"/>
    </row>
    <row r="125" customFormat="false" ht="12.75" hidden="false" customHeight="true" outlineLevel="0" collapsed="false">
      <c r="A125" s="381" t="s">
        <v>836</v>
      </c>
      <c r="B125" s="381"/>
      <c r="C125" s="381"/>
      <c r="D125" s="381"/>
      <c r="E125" s="381"/>
      <c r="F125" s="381"/>
      <c r="G125" s="381"/>
      <c r="H125" s="381"/>
    </row>
    <row r="126" customFormat="false" ht="12.75" hidden="false" customHeight="true" outlineLevel="0" collapsed="false">
      <c r="A126" s="381" t="s">
        <v>861</v>
      </c>
      <c r="B126" s="381"/>
      <c r="C126" s="381"/>
      <c r="D126" s="381"/>
      <c r="E126" s="381"/>
      <c r="F126" s="381"/>
      <c r="G126" s="381"/>
      <c r="H126" s="381"/>
    </row>
    <row r="127" customFormat="false" ht="12.75" hidden="false" customHeight="true" outlineLevel="0" collapsed="false">
      <c r="A127" s="381"/>
      <c r="B127" s="381"/>
      <c r="C127" s="381"/>
      <c r="D127" s="381"/>
      <c r="E127" s="381"/>
      <c r="F127" s="381"/>
      <c r="G127" s="381"/>
      <c r="H127" s="381"/>
    </row>
    <row r="128" customFormat="false" ht="25.5" hidden="false" customHeight="true" outlineLevel="0" collapsed="false">
      <c r="A128" s="383" t="s">
        <v>838</v>
      </c>
      <c r="B128" s="383"/>
      <c r="C128" s="383"/>
      <c r="D128" s="383"/>
      <c r="E128" s="383"/>
      <c r="F128" s="383"/>
      <c r="G128" s="383"/>
      <c r="H128" s="3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C3 H1:H3 A5:B5 D5 F5:G5 I5:IV67 G6:H6 D7:G7 A8:H116 A118:H123 A124:C126 A128:C12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2</v>
      </c>
      <c r="J1" s="113" t="s">
        <v>78</v>
      </c>
    </row>
    <row r="2" customFormat="false" ht="15.75" hidden="false" customHeight="true" outlineLevel="0" collapsed="false">
      <c r="A2" s="650" t="s">
        <v>863</v>
      </c>
      <c r="J2" s="113" t="s">
        <v>80</v>
      </c>
    </row>
    <row r="3" customFormat="false" ht="15.75" hidden="false" customHeight="true" outlineLevel="0" collapsed="false">
      <c r="A3" s="650" t="s">
        <v>79</v>
      </c>
      <c r="J3" s="113" t="s">
        <v>81</v>
      </c>
    </row>
    <row r="4" customFormat="false" ht="12.75" hidden="false" customHeight="true" outlineLevel="0" collapsed="false">
      <c r="A4" s="611"/>
      <c r="J4" s="140"/>
    </row>
    <row r="5" customFormat="false" ht="12" hidden="false" customHeight="true" outlineLevel="0" collapsed="false">
      <c r="A5" s="152" t="s">
        <v>864</v>
      </c>
      <c r="B5" s="425" t="s">
        <v>556</v>
      </c>
      <c r="C5" s="425"/>
      <c r="D5" s="425"/>
      <c r="E5" s="613" t="s">
        <v>865</v>
      </c>
      <c r="F5" s="613"/>
      <c r="G5" s="613"/>
      <c r="H5" s="387" t="s">
        <v>196</v>
      </c>
      <c r="I5" s="387"/>
      <c r="J5" s="387"/>
    </row>
    <row r="6" customFormat="false" ht="12" hidden="false" customHeight="true" outlineLevel="0" collapsed="false">
      <c r="A6" s="273" t="s">
        <v>559</v>
      </c>
      <c r="B6" s="827" t="s">
        <v>866</v>
      </c>
      <c r="C6" s="827"/>
      <c r="D6" s="827"/>
      <c r="E6" s="388" t="s">
        <v>867</v>
      </c>
      <c r="F6" s="388" t="s">
        <v>868</v>
      </c>
      <c r="G6" s="828" t="s">
        <v>869</v>
      </c>
      <c r="H6" s="388" t="s">
        <v>870</v>
      </c>
      <c r="I6" s="388" t="s">
        <v>871</v>
      </c>
      <c r="J6" s="829" t="s">
        <v>872</v>
      </c>
    </row>
    <row r="7" customFormat="false" ht="39.75" hidden="false" customHeight="true" outlineLevel="0" collapsed="false">
      <c r="A7" s="273"/>
      <c r="B7" s="388" t="s">
        <v>873</v>
      </c>
      <c r="C7" s="388" t="s">
        <v>874</v>
      </c>
      <c r="D7" s="830" t="s">
        <v>875</v>
      </c>
      <c r="E7" s="388"/>
      <c r="F7" s="388"/>
      <c r="G7" s="828"/>
      <c r="H7" s="388"/>
      <c r="I7" s="388"/>
      <c r="J7" s="829"/>
    </row>
    <row r="8" customFormat="false" ht="12.75" hidden="false" customHeight="true" outlineLevel="0" collapsed="false">
      <c r="A8" s="831"/>
      <c r="B8" s="395" t="s">
        <v>822</v>
      </c>
      <c r="C8" s="395"/>
      <c r="D8" s="395"/>
      <c r="E8" s="76" t="s">
        <v>876</v>
      </c>
      <c r="F8" s="76"/>
      <c r="G8" s="76"/>
      <c r="H8" s="78" t="s">
        <v>824</v>
      </c>
      <c r="I8" s="78"/>
      <c r="J8" s="78"/>
    </row>
    <row r="9" customFormat="false" ht="15" hidden="false" customHeight="true" outlineLevel="0" collapsed="false">
      <c r="A9" s="832" t="s">
        <v>877</v>
      </c>
      <c r="B9" s="398"/>
      <c r="C9" s="398"/>
      <c r="D9" s="398"/>
      <c r="E9" s="398"/>
      <c r="F9" s="398"/>
      <c r="G9" s="398"/>
      <c r="H9" s="398"/>
      <c r="I9" s="51"/>
      <c r="J9" s="136"/>
    </row>
    <row r="10" customFormat="false" ht="12" hidden="false" customHeight="true" outlineLevel="0" collapsed="false">
      <c r="A10" s="833" t="s">
        <v>878</v>
      </c>
      <c r="B10" s="51"/>
      <c r="C10" s="51"/>
      <c r="D10" s="51"/>
      <c r="E10" s="51"/>
      <c r="F10" s="51"/>
      <c r="G10" s="51"/>
      <c r="H10" s="51"/>
      <c r="I10" s="51"/>
      <c r="J10" s="136"/>
    </row>
    <row r="11" customFormat="false" ht="25.5" hidden="false" customHeight="true" outlineLevel="0" collapsed="false">
      <c r="A11" s="834" t="s">
        <v>879</v>
      </c>
      <c r="B11" s="51"/>
      <c r="C11" s="51"/>
      <c r="D11" s="51"/>
      <c r="E11" s="51"/>
      <c r="F11" s="51"/>
      <c r="G11" s="51"/>
      <c r="H11" s="51"/>
      <c r="I11" s="51"/>
      <c r="J11" s="136"/>
    </row>
    <row r="12" customFormat="false" ht="12" hidden="false" customHeight="true" outlineLevel="0" collapsed="false">
      <c r="A12" s="835" t="s">
        <v>750</v>
      </c>
      <c r="B12" s="417" t="s">
        <v>127</v>
      </c>
      <c r="C12" s="418" t="n">
        <v>432</v>
      </c>
      <c r="D12" s="417" t="s">
        <v>127</v>
      </c>
      <c r="E12" s="417" t="s">
        <v>127</v>
      </c>
      <c r="F12" s="418" t="n">
        <v>0.3</v>
      </c>
      <c r="G12" s="417" t="s">
        <v>127</v>
      </c>
      <c r="H12" s="417" t="s">
        <v>127</v>
      </c>
      <c r="I12" s="418" t="n">
        <v>1.296</v>
      </c>
      <c r="J12" s="584" t="s">
        <v>127</v>
      </c>
    </row>
    <row r="13" customFormat="false" ht="12" hidden="false" customHeight="true" outlineLevel="0" collapsed="false">
      <c r="A13" s="783" t="s">
        <v>880</v>
      </c>
      <c r="B13" s="51"/>
      <c r="C13" s="51"/>
      <c r="D13" s="51"/>
      <c r="E13" s="51"/>
      <c r="F13" s="51"/>
      <c r="G13" s="51"/>
      <c r="H13" s="51"/>
      <c r="I13" s="51"/>
      <c r="J13" s="136"/>
    </row>
    <row r="14" customFormat="false" ht="12" hidden="false" customHeight="true" outlineLevel="0" collapsed="false">
      <c r="A14" s="134" t="s">
        <v>849</v>
      </c>
      <c r="B14" s="418" t="n">
        <v>1.889568</v>
      </c>
      <c r="C14" s="418" t="n">
        <v>9.310788</v>
      </c>
      <c r="D14" s="417" t="s">
        <v>127</v>
      </c>
      <c r="E14" s="418" t="n">
        <v>0.2</v>
      </c>
      <c r="F14" s="418" t="n">
        <v>10</v>
      </c>
      <c r="G14" s="417" t="s">
        <v>127</v>
      </c>
      <c r="H14" s="418" t="n">
        <v>0.003779136</v>
      </c>
      <c r="I14" s="418" t="n">
        <v>0.9310788</v>
      </c>
      <c r="J14" s="584" t="s">
        <v>127</v>
      </c>
    </row>
    <row r="15" customFormat="false" ht="12" hidden="false" customHeight="true" outlineLevel="0" collapsed="false">
      <c r="A15" s="134" t="s">
        <v>850</v>
      </c>
      <c r="B15" s="417" t="s">
        <v>127</v>
      </c>
      <c r="C15" s="418" t="n">
        <v>76.185</v>
      </c>
      <c r="D15" s="417" t="s">
        <v>127</v>
      </c>
      <c r="E15" s="417" t="s">
        <v>127</v>
      </c>
      <c r="F15" s="418" t="n">
        <v>15</v>
      </c>
      <c r="G15" s="417" t="s">
        <v>127</v>
      </c>
      <c r="H15" s="417" t="s">
        <v>127</v>
      </c>
      <c r="I15" s="418" t="n">
        <v>11.42775</v>
      </c>
      <c r="J15" s="584" t="s">
        <v>127</v>
      </c>
    </row>
    <row r="16" customFormat="false" ht="12" hidden="false" customHeight="true" outlineLevel="0" collapsed="false">
      <c r="A16" s="134" t="s">
        <v>748</v>
      </c>
      <c r="B16" s="418" t="n">
        <v>306.4130580632</v>
      </c>
      <c r="C16" s="418" t="n">
        <v>2403.86422447508</v>
      </c>
      <c r="D16" s="417" t="s">
        <v>127</v>
      </c>
      <c r="E16" s="418" t="n">
        <v>0.2</v>
      </c>
      <c r="F16" s="418" t="n">
        <v>10.48098276</v>
      </c>
      <c r="G16" s="417" t="s">
        <v>127</v>
      </c>
      <c r="H16" s="418" t="n">
        <v>0.6128261161264</v>
      </c>
      <c r="I16" s="418" t="n">
        <v>251.948594841769</v>
      </c>
      <c r="J16" s="584" t="s">
        <v>127</v>
      </c>
    </row>
    <row r="17" customFormat="false" ht="12" hidden="false" customHeight="true" outlineLevel="0" collapsed="false">
      <c r="A17" s="134" t="s">
        <v>750</v>
      </c>
      <c r="B17" s="418" t="n">
        <v>944.0173418912</v>
      </c>
      <c r="C17" s="418" t="n">
        <v>3040.66313431728</v>
      </c>
      <c r="D17" s="417" t="s">
        <v>127</v>
      </c>
      <c r="E17" s="418" t="n">
        <v>0.2</v>
      </c>
      <c r="F17" s="418" t="n">
        <v>10.0618412953994</v>
      </c>
      <c r="G17" s="417" t="s">
        <v>127</v>
      </c>
      <c r="H17" s="418" t="n">
        <v>0.6956592046624</v>
      </c>
      <c r="I17" s="418" t="n">
        <v>305.946698902722</v>
      </c>
      <c r="J17" s="584" t="s">
        <v>127</v>
      </c>
    </row>
    <row r="18" customFormat="false" ht="12" hidden="false" customHeight="true" outlineLevel="0" collapsed="false">
      <c r="A18" s="134" t="s">
        <v>753</v>
      </c>
      <c r="B18" s="418" t="n">
        <v>349.1245231656</v>
      </c>
      <c r="C18" s="418" t="n">
        <v>2314.25317437964</v>
      </c>
      <c r="D18" s="417" t="s">
        <v>127</v>
      </c>
      <c r="E18" s="418" t="n">
        <v>0.2</v>
      </c>
      <c r="F18" s="418" t="n">
        <v>9.520209409</v>
      </c>
      <c r="G18" s="417" t="s">
        <v>127</v>
      </c>
      <c r="H18" s="418" t="n">
        <v>0.6982490463312</v>
      </c>
      <c r="I18" s="418" t="n">
        <v>220.321748449364</v>
      </c>
      <c r="J18" s="584" t="s">
        <v>127</v>
      </c>
    </row>
    <row r="19" customFormat="false" ht="12" hidden="false" customHeight="true" outlineLevel="0" collapsed="false">
      <c r="A19" s="134" t="s">
        <v>751</v>
      </c>
      <c r="B19" s="417" t="s">
        <v>127</v>
      </c>
      <c r="C19" s="418" t="n">
        <v>102.5</v>
      </c>
      <c r="D19" s="417" t="s">
        <v>127</v>
      </c>
      <c r="E19" s="417" t="s">
        <v>127</v>
      </c>
      <c r="F19" s="418" t="n">
        <v>15</v>
      </c>
      <c r="G19" s="417" t="s">
        <v>127</v>
      </c>
      <c r="H19" s="417" t="s">
        <v>127</v>
      </c>
      <c r="I19" s="418" t="n">
        <v>15.375</v>
      </c>
      <c r="J19" s="584" t="s">
        <v>127</v>
      </c>
    </row>
    <row r="20" customFormat="false" ht="12" hidden="false" customHeight="true" outlineLevel="0" collapsed="false">
      <c r="A20" s="134" t="s">
        <v>744</v>
      </c>
      <c r="B20" s="418" t="n">
        <v>14.375</v>
      </c>
      <c r="C20" s="418" t="n">
        <v>68.243912</v>
      </c>
      <c r="D20" s="417" t="s">
        <v>127</v>
      </c>
      <c r="E20" s="418" t="n">
        <v>0.22239488</v>
      </c>
      <c r="F20" s="418" t="n">
        <v>5</v>
      </c>
      <c r="G20" s="417" t="s">
        <v>127</v>
      </c>
      <c r="H20" s="418" t="n">
        <v>0.031969264</v>
      </c>
      <c r="I20" s="418" t="n">
        <v>3.8087662</v>
      </c>
      <c r="J20" s="584" t="s">
        <v>127</v>
      </c>
    </row>
    <row r="21" customFormat="false" ht="12" hidden="false" customHeight="true" outlineLevel="0" collapsed="false">
      <c r="A21" s="134" t="s">
        <v>745</v>
      </c>
      <c r="B21" s="418" t="n">
        <v>10.12</v>
      </c>
      <c r="C21" s="418" t="n">
        <v>24.38</v>
      </c>
      <c r="D21" s="417" t="s">
        <v>127</v>
      </c>
      <c r="E21" s="418" t="n">
        <v>0.2</v>
      </c>
      <c r="F21" s="418" t="n">
        <v>10</v>
      </c>
      <c r="G21" s="417" t="s">
        <v>127</v>
      </c>
      <c r="H21" s="418" t="n">
        <v>0.02024</v>
      </c>
      <c r="I21" s="418" t="n">
        <v>2.438</v>
      </c>
      <c r="J21" s="584" t="s">
        <v>127</v>
      </c>
    </row>
    <row r="22" customFormat="false" ht="12" hidden="false" customHeight="true" outlineLevel="0" collapsed="false">
      <c r="A22" s="783" t="s">
        <v>881</v>
      </c>
      <c r="B22" s="51"/>
      <c r="C22" s="51"/>
      <c r="D22" s="51"/>
      <c r="E22" s="51"/>
      <c r="F22" s="51"/>
      <c r="G22" s="51"/>
      <c r="H22" s="51"/>
      <c r="I22" s="51"/>
      <c r="J22" s="136"/>
    </row>
    <row r="23" customFormat="false" ht="12" hidden="false" customHeight="true" outlineLevel="0" collapsed="false">
      <c r="A23" s="134" t="s">
        <v>850</v>
      </c>
      <c r="B23" s="417" t="s">
        <v>127</v>
      </c>
      <c r="C23" s="418" t="n">
        <v>0.9</v>
      </c>
      <c r="D23" s="417" t="s">
        <v>127</v>
      </c>
      <c r="E23" s="417" t="s">
        <v>127</v>
      </c>
      <c r="F23" s="418" t="n">
        <v>25</v>
      </c>
      <c r="G23" s="417" t="s">
        <v>127</v>
      </c>
      <c r="H23" s="417" t="s">
        <v>127</v>
      </c>
      <c r="I23" s="418" t="n">
        <v>0.225</v>
      </c>
      <c r="J23" s="584" t="s">
        <v>127</v>
      </c>
    </row>
    <row r="24" customFormat="false" ht="12" hidden="false" customHeight="true" outlineLevel="0" collapsed="false">
      <c r="A24" s="134" t="s">
        <v>748</v>
      </c>
      <c r="B24" s="418" t="n">
        <v>6.4411858</v>
      </c>
      <c r="C24" s="418" t="n">
        <v>116.926780145</v>
      </c>
      <c r="D24" s="417" t="s">
        <v>127</v>
      </c>
      <c r="E24" s="418" t="n">
        <v>0.0846297587006417</v>
      </c>
      <c r="F24" s="418" t="n">
        <v>14.6804427526896</v>
      </c>
      <c r="G24" s="417" t="s">
        <v>127</v>
      </c>
      <c r="H24" s="418" t="n">
        <v>0.00545116</v>
      </c>
      <c r="I24" s="418" t="n">
        <v>17.16536902175</v>
      </c>
      <c r="J24" s="584" t="s">
        <v>127</v>
      </c>
    </row>
    <row r="25" customFormat="false" ht="12" hidden="false" customHeight="true" outlineLevel="0" collapsed="false">
      <c r="A25" s="134" t="s">
        <v>750</v>
      </c>
      <c r="B25" s="418" t="n">
        <v>9.6825953</v>
      </c>
      <c r="C25" s="418" t="n">
        <v>319.60776132</v>
      </c>
      <c r="D25" s="417" t="s">
        <v>127</v>
      </c>
      <c r="E25" s="418" t="n">
        <v>0.206771112286393</v>
      </c>
      <c r="F25" s="418" t="n">
        <v>14.1319093790022</v>
      </c>
      <c r="G25" s="417" t="s">
        <v>127</v>
      </c>
      <c r="H25" s="418" t="n">
        <v>0.02002081</v>
      </c>
      <c r="I25" s="418" t="n">
        <v>45.166679198</v>
      </c>
      <c r="J25" s="584" t="s">
        <v>127</v>
      </c>
    </row>
    <row r="26" customFormat="false" ht="12" hidden="false" customHeight="true" outlineLevel="0" collapsed="false">
      <c r="A26" s="134" t="s">
        <v>753</v>
      </c>
      <c r="B26" s="418" t="n">
        <v>5.3587014</v>
      </c>
      <c r="C26" s="418" t="n">
        <v>122.606974035</v>
      </c>
      <c r="D26" s="417" t="s">
        <v>127</v>
      </c>
      <c r="E26" s="418" t="n">
        <v>0.0924436655492691</v>
      </c>
      <c r="F26" s="418" t="n">
        <v>14.6398377796405</v>
      </c>
      <c r="G26" s="417" t="s">
        <v>127</v>
      </c>
      <c r="H26" s="418" t="n">
        <v>0.00495378</v>
      </c>
      <c r="I26" s="418" t="n">
        <v>17.94946210525</v>
      </c>
      <c r="J26" s="584" t="s">
        <v>127</v>
      </c>
    </row>
    <row r="27" customFormat="false" ht="12" hidden="false" customHeight="true" outlineLevel="0" collapsed="false">
      <c r="A27" s="134" t="s">
        <v>751</v>
      </c>
      <c r="B27" s="417" t="s">
        <v>127</v>
      </c>
      <c r="C27" s="418" t="n">
        <v>1</v>
      </c>
      <c r="D27" s="417" t="s">
        <v>127</v>
      </c>
      <c r="E27" s="417" t="s">
        <v>127</v>
      </c>
      <c r="F27" s="418" t="n">
        <v>0.25</v>
      </c>
      <c r="G27" s="417" t="s">
        <v>127</v>
      </c>
      <c r="H27" s="417" t="s">
        <v>127</v>
      </c>
      <c r="I27" s="418" t="n">
        <v>0.25</v>
      </c>
      <c r="J27" s="584" t="s">
        <v>127</v>
      </c>
    </row>
    <row r="28" customFormat="false" ht="12" hidden="false" customHeight="true" outlineLevel="0" collapsed="false">
      <c r="A28" s="134" t="s">
        <v>745</v>
      </c>
      <c r="B28" s="418" t="n">
        <v>1.9069</v>
      </c>
      <c r="C28" s="418" t="n">
        <v>13.1824175</v>
      </c>
      <c r="D28" s="417" t="s">
        <v>127</v>
      </c>
      <c r="E28" s="418" t="n">
        <v>0.0660496093135455</v>
      </c>
      <c r="F28" s="418" t="n">
        <v>15</v>
      </c>
      <c r="G28" s="417" t="s">
        <v>127</v>
      </c>
      <c r="H28" s="418" t="n">
        <v>0.0012595</v>
      </c>
      <c r="I28" s="418" t="n">
        <v>1.977362625</v>
      </c>
      <c r="J28" s="584" t="s">
        <v>127</v>
      </c>
    </row>
    <row r="29" customFormat="false" ht="12" hidden="false" customHeight="true" outlineLevel="0" collapsed="false">
      <c r="A29" s="783" t="s">
        <v>882</v>
      </c>
      <c r="B29" s="51"/>
      <c r="C29" s="51"/>
      <c r="D29" s="51"/>
      <c r="E29" s="51"/>
      <c r="F29" s="51"/>
      <c r="G29" s="51"/>
      <c r="H29" s="51"/>
      <c r="I29" s="51"/>
      <c r="J29" s="136"/>
    </row>
    <row r="30" customFormat="false" ht="12" hidden="false" customHeight="true" outlineLevel="0" collapsed="false">
      <c r="A30" s="134" t="s">
        <v>849</v>
      </c>
      <c r="B30" s="417" t="s">
        <v>620</v>
      </c>
      <c r="C30" s="417" t="s">
        <v>620</v>
      </c>
      <c r="D30" s="417" t="s">
        <v>620</v>
      </c>
      <c r="E30" s="417" t="s">
        <v>620</v>
      </c>
      <c r="F30" s="417" t="s">
        <v>620</v>
      </c>
      <c r="G30" s="417" t="s">
        <v>620</v>
      </c>
      <c r="H30" s="417" t="s">
        <v>620</v>
      </c>
      <c r="I30" s="417" t="s">
        <v>620</v>
      </c>
      <c r="J30" s="584" t="s">
        <v>620</v>
      </c>
    </row>
    <row r="31" customFormat="false" ht="12" hidden="false" customHeight="true" outlineLevel="0" collapsed="false">
      <c r="A31" s="134" t="s">
        <v>748</v>
      </c>
      <c r="B31" s="418" t="n">
        <v>142.33756</v>
      </c>
      <c r="C31" s="418" t="n">
        <v>816.52078</v>
      </c>
      <c r="D31" s="417" t="s">
        <v>127</v>
      </c>
      <c r="E31" s="418" t="n">
        <v>0.15</v>
      </c>
      <c r="F31" s="418" t="n">
        <v>7</v>
      </c>
      <c r="G31" s="417" t="s">
        <v>127</v>
      </c>
      <c r="H31" s="418" t="n">
        <v>0.21350634</v>
      </c>
      <c r="I31" s="418" t="n">
        <v>57.1564546</v>
      </c>
      <c r="J31" s="584" t="s">
        <v>127</v>
      </c>
    </row>
    <row r="32" customFormat="false" ht="12" hidden="false" customHeight="true" outlineLevel="0" collapsed="false">
      <c r="A32" s="134" t="s">
        <v>750</v>
      </c>
      <c r="B32" s="418" t="n">
        <v>175.76169</v>
      </c>
      <c r="C32" s="418" t="n">
        <v>1271.91743</v>
      </c>
      <c r="D32" s="417" t="s">
        <v>127</v>
      </c>
      <c r="E32" s="418" t="n">
        <v>0.15</v>
      </c>
      <c r="F32" s="418" t="n">
        <v>7</v>
      </c>
      <c r="G32" s="417" t="s">
        <v>127</v>
      </c>
      <c r="H32" s="418" t="n">
        <v>0.263642535</v>
      </c>
      <c r="I32" s="418" t="n">
        <v>89.0342201</v>
      </c>
      <c r="J32" s="584" t="s">
        <v>127</v>
      </c>
    </row>
    <row r="33" customFormat="false" ht="12" hidden="false" customHeight="true" outlineLevel="0" collapsed="false">
      <c r="A33" s="134" t="s">
        <v>753</v>
      </c>
      <c r="B33" s="418" t="n">
        <v>159.35348</v>
      </c>
      <c r="C33" s="418" t="n">
        <v>915.34274</v>
      </c>
      <c r="D33" s="417" t="s">
        <v>127</v>
      </c>
      <c r="E33" s="418" t="n">
        <v>0.15</v>
      </c>
      <c r="F33" s="418" t="n">
        <v>7</v>
      </c>
      <c r="G33" s="417" t="s">
        <v>127</v>
      </c>
      <c r="H33" s="418" t="n">
        <v>0.23903022</v>
      </c>
      <c r="I33" s="418" t="n">
        <v>64.0739918</v>
      </c>
      <c r="J33" s="584" t="s">
        <v>127</v>
      </c>
    </row>
    <row r="34" customFormat="false" ht="12" hidden="false" customHeight="true" outlineLevel="0" collapsed="false">
      <c r="A34" s="134" t="s">
        <v>754</v>
      </c>
      <c r="B34" s="418" t="n">
        <v>7.25</v>
      </c>
      <c r="C34" s="418" t="n">
        <v>47.875</v>
      </c>
      <c r="D34" s="417" t="s">
        <v>127</v>
      </c>
      <c r="E34" s="418" t="n">
        <v>0.15</v>
      </c>
      <c r="F34" s="418" t="n">
        <v>7</v>
      </c>
      <c r="G34" s="417" t="s">
        <v>127</v>
      </c>
      <c r="H34" s="418" t="n">
        <v>0.010875</v>
      </c>
      <c r="I34" s="418" t="n">
        <v>3.35125</v>
      </c>
      <c r="J34" s="584" t="s">
        <v>127</v>
      </c>
    </row>
    <row r="35" customFormat="false" ht="12" hidden="false" customHeight="true" outlineLevel="0" collapsed="false">
      <c r="A35" s="134" t="s">
        <v>744</v>
      </c>
      <c r="B35" s="418" t="n">
        <v>9.5</v>
      </c>
      <c r="C35" s="418" t="n">
        <v>67.25</v>
      </c>
      <c r="D35" s="417" t="s">
        <v>127</v>
      </c>
      <c r="E35" s="418" t="n">
        <v>0.15</v>
      </c>
      <c r="F35" s="418" t="n">
        <v>7</v>
      </c>
      <c r="G35" s="417" t="s">
        <v>127</v>
      </c>
      <c r="H35" s="418" t="n">
        <v>0.01425</v>
      </c>
      <c r="I35" s="418" t="n">
        <v>4.7075</v>
      </c>
      <c r="J35" s="584" t="s">
        <v>127</v>
      </c>
    </row>
    <row r="36" customFormat="false" ht="12" hidden="false" customHeight="true" outlineLevel="0" collapsed="false">
      <c r="A36" s="134" t="s">
        <v>755</v>
      </c>
      <c r="B36" s="417" t="s">
        <v>127</v>
      </c>
      <c r="C36" s="417" t="s">
        <v>127</v>
      </c>
      <c r="D36" s="417" t="s">
        <v>127</v>
      </c>
      <c r="E36" s="417" t="s">
        <v>127</v>
      </c>
      <c r="F36" s="417" t="s">
        <v>127</v>
      </c>
      <c r="G36" s="417" t="s">
        <v>127</v>
      </c>
      <c r="H36" s="417" t="s">
        <v>127</v>
      </c>
      <c r="I36" s="417" t="s">
        <v>127</v>
      </c>
      <c r="J36" s="584" t="s">
        <v>127</v>
      </c>
    </row>
    <row r="37" customFormat="false" ht="12" hidden="false" customHeight="true" outlineLevel="0" collapsed="false">
      <c r="A37" s="134" t="s">
        <v>745</v>
      </c>
      <c r="B37" s="418" t="n">
        <v>6.9</v>
      </c>
      <c r="C37" s="418" t="n">
        <v>38.64</v>
      </c>
      <c r="D37" s="417" t="s">
        <v>127</v>
      </c>
      <c r="E37" s="418" t="n">
        <v>0.15</v>
      </c>
      <c r="F37" s="418" t="n">
        <v>7</v>
      </c>
      <c r="G37" s="417" t="s">
        <v>127</v>
      </c>
      <c r="H37" s="418" t="n">
        <v>0.01035</v>
      </c>
      <c r="I37" s="418" t="n">
        <v>2.7048</v>
      </c>
      <c r="J37" s="584" t="s">
        <v>127</v>
      </c>
    </row>
    <row r="38" customFormat="false" ht="12" hidden="false" customHeight="true" outlineLevel="0" collapsed="false">
      <c r="A38" s="783" t="s">
        <v>883</v>
      </c>
      <c r="B38" s="51"/>
      <c r="C38" s="51"/>
      <c r="D38" s="51"/>
      <c r="E38" s="51"/>
      <c r="F38" s="51"/>
      <c r="G38" s="51"/>
      <c r="H38" s="51"/>
      <c r="I38" s="51"/>
      <c r="J38" s="136"/>
    </row>
    <row r="39" customFormat="false" ht="12" hidden="false" customHeight="true" outlineLevel="0" collapsed="false">
      <c r="A39" s="134" t="s">
        <v>748</v>
      </c>
      <c r="B39" s="418" t="n">
        <v>15.22894132076</v>
      </c>
      <c r="C39" s="418" t="n">
        <v>326.360309105946</v>
      </c>
      <c r="D39" s="417" t="s">
        <v>127</v>
      </c>
      <c r="E39" s="418" t="n">
        <v>0.024850511</v>
      </c>
      <c r="F39" s="418" t="n">
        <v>0.024850511</v>
      </c>
      <c r="G39" s="417" t="s">
        <v>127</v>
      </c>
      <c r="H39" s="418" t="n">
        <v>0.142660196223015</v>
      </c>
      <c r="I39" s="418" t="n">
        <v>13.7331949542711</v>
      </c>
      <c r="J39" s="584" t="s">
        <v>127</v>
      </c>
    </row>
    <row r="40" customFormat="false" ht="12" hidden="false" customHeight="true" outlineLevel="0" collapsed="false">
      <c r="A40" s="134" t="s">
        <v>750</v>
      </c>
      <c r="B40" s="418" t="n">
        <v>160.743359384448</v>
      </c>
      <c r="C40" s="418" t="n">
        <v>1890.72232289629</v>
      </c>
      <c r="D40" s="417" t="s">
        <v>127</v>
      </c>
      <c r="E40" s="418" t="n">
        <v>0.017049024</v>
      </c>
      <c r="F40" s="418" t="n">
        <v>0.017049024</v>
      </c>
      <c r="G40" s="417" t="s">
        <v>127</v>
      </c>
      <c r="H40" s="418" t="n">
        <v>0.486516556591199</v>
      </c>
      <c r="I40" s="418" t="n">
        <v>104.572078368083</v>
      </c>
      <c r="J40" s="584" t="s">
        <v>127</v>
      </c>
    </row>
    <row r="41" customFormat="false" ht="12" hidden="false" customHeight="true" outlineLevel="0" collapsed="false">
      <c r="A41" s="134" t="s">
        <v>753</v>
      </c>
      <c r="B41" s="418" t="n">
        <v>1.64132222228</v>
      </c>
      <c r="C41" s="418" t="n">
        <v>6.9470642228</v>
      </c>
      <c r="D41" s="417" t="s">
        <v>127</v>
      </c>
      <c r="E41" s="418" t="n">
        <v>0.0754659860925648</v>
      </c>
      <c r="F41" s="418" t="n">
        <v>2.49999999812871</v>
      </c>
      <c r="G41" s="417" t="s">
        <v>127</v>
      </c>
      <c r="H41" s="418" t="n">
        <v>0.00123864</v>
      </c>
      <c r="I41" s="418" t="n">
        <v>0.17367660544</v>
      </c>
      <c r="J41" s="584" t="s">
        <v>127</v>
      </c>
    </row>
    <row r="42" customFormat="false" ht="12" hidden="false" customHeight="true" outlineLevel="0" collapsed="false">
      <c r="A42" s="134" t="s">
        <v>745</v>
      </c>
      <c r="B42" s="418" t="n">
        <v>12.819078459512</v>
      </c>
      <c r="C42" s="418" t="n">
        <v>297.700432941396</v>
      </c>
      <c r="D42" s="417" t="s">
        <v>127</v>
      </c>
      <c r="E42" s="418" t="n">
        <v>1.02657267917257</v>
      </c>
      <c r="F42" s="418" t="n">
        <v>4.2226216965618</v>
      </c>
      <c r="G42" s="417" t="s">
        <v>127</v>
      </c>
      <c r="H42" s="418" t="n">
        <v>0.131597157187046</v>
      </c>
      <c r="I42" s="418" t="n">
        <v>12.5707630721418</v>
      </c>
      <c r="J42" s="584" t="s">
        <v>127</v>
      </c>
    </row>
    <row r="43" customFormat="false" ht="12" hidden="false" customHeight="true" outlineLevel="0" collapsed="false">
      <c r="A43" s="783" t="s">
        <v>884</v>
      </c>
      <c r="B43" s="51"/>
      <c r="C43" s="51"/>
      <c r="D43" s="51"/>
      <c r="E43" s="51"/>
      <c r="F43" s="51"/>
      <c r="G43" s="51"/>
      <c r="H43" s="51"/>
      <c r="I43" s="51"/>
      <c r="J43" s="136"/>
    </row>
    <row r="44" customFormat="false" ht="12.75" hidden="false" customHeight="true" outlineLevel="0" collapsed="false">
      <c r="A44" s="134" t="s">
        <v>750</v>
      </c>
      <c r="B44" s="418" t="n">
        <v>3787.86538023036</v>
      </c>
      <c r="C44" s="418" t="n">
        <v>14996.6980911478</v>
      </c>
      <c r="D44" s="418" t="n">
        <v>33</v>
      </c>
      <c r="E44" s="418" t="n">
        <v>0.275257532657243</v>
      </c>
      <c r="F44" s="418" t="n">
        <v>10.3102022284456</v>
      </c>
      <c r="G44" s="418" t="n">
        <v>30</v>
      </c>
      <c r="H44" s="418" t="n">
        <v>10.426384786</v>
      </c>
      <c r="I44" s="418" t="n">
        <v>1546.18990078678</v>
      </c>
      <c r="J44" s="585" t="n">
        <v>9.9</v>
      </c>
    </row>
    <row r="45" customFormat="false" ht="14.25" hidden="false" customHeight="true" outlineLevel="0" collapsed="false">
      <c r="A45" s="836" t="s">
        <v>885</v>
      </c>
      <c r="B45" s="53"/>
      <c r="C45" s="53"/>
      <c r="D45" s="53"/>
      <c r="E45" s="53"/>
      <c r="F45" s="53"/>
      <c r="G45" s="53"/>
      <c r="H45" s="53"/>
      <c r="I45" s="53"/>
      <c r="J45" s="727"/>
    </row>
    <row r="46" customFormat="false" ht="12" hidden="false" customHeight="true" outlineLevel="0" collapsed="false">
      <c r="A46" s="783" t="s">
        <v>886</v>
      </c>
      <c r="B46" s="51"/>
      <c r="C46" s="51"/>
      <c r="D46" s="51"/>
      <c r="E46" s="51"/>
      <c r="F46" s="51"/>
      <c r="G46" s="51"/>
      <c r="H46" s="51"/>
      <c r="I46" s="51"/>
      <c r="J46" s="136"/>
    </row>
    <row r="47" customFormat="false" ht="12" hidden="false" customHeight="true" outlineLevel="0" collapsed="false">
      <c r="A47" s="837" t="s">
        <v>750</v>
      </c>
      <c r="B47" s="144" t="n">
        <v>1529.5122</v>
      </c>
      <c r="C47" s="144" t="n">
        <v>2000.73241064</v>
      </c>
      <c r="D47" s="144" t="s">
        <v>127</v>
      </c>
      <c r="E47" s="144" t="n">
        <v>43.7493221695126</v>
      </c>
      <c r="F47" s="144" t="n">
        <v>32.3888076808188</v>
      </c>
      <c r="G47" s="144" t="s">
        <v>127</v>
      </c>
      <c r="H47" s="144" t="n">
        <v>669.15122</v>
      </c>
      <c r="I47" s="144" t="n">
        <v>648.01337269</v>
      </c>
      <c r="J47" s="143" t="s">
        <v>127</v>
      </c>
    </row>
    <row r="48" customFormat="false" ht="12" hidden="false" customHeight="true" outlineLevel="0" collapsed="false">
      <c r="A48" s="837" t="s">
        <v>751</v>
      </c>
      <c r="B48" s="144" t="n">
        <v>1738</v>
      </c>
      <c r="C48" s="144" t="n">
        <v>121.54999936</v>
      </c>
      <c r="D48" s="144" t="s">
        <v>127</v>
      </c>
      <c r="E48" s="144" t="n">
        <v>82.6985040276179</v>
      </c>
      <c r="F48" s="144" t="n">
        <v>100</v>
      </c>
      <c r="G48" s="144" t="s">
        <v>127</v>
      </c>
      <c r="H48" s="144" t="n">
        <v>1437.3</v>
      </c>
      <c r="I48" s="144" t="n">
        <v>121.54999936</v>
      </c>
      <c r="J48" s="143" t="s">
        <v>127</v>
      </c>
    </row>
    <row r="49" customFormat="false" ht="12" hidden="false" customHeight="true" outlineLevel="0" collapsed="false">
      <c r="A49" s="837" t="s">
        <v>754</v>
      </c>
      <c r="B49" s="144" t="s">
        <v>620</v>
      </c>
      <c r="C49" s="144" t="n">
        <v>2.115</v>
      </c>
      <c r="D49" s="144" t="s">
        <v>127</v>
      </c>
      <c r="E49" s="144" t="s">
        <v>620</v>
      </c>
      <c r="F49" s="144" t="n">
        <v>1</v>
      </c>
      <c r="G49" s="144" t="s">
        <v>127</v>
      </c>
      <c r="H49" s="144" t="s">
        <v>620</v>
      </c>
      <c r="I49" s="144" t="n">
        <v>0.02115</v>
      </c>
      <c r="J49" s="143" t="s">
        <v>127</v>
      </c>
    </row>
    <row r="50" customFormat="false" ht="12" hidden="false" customHeight="true" outlineLevel="0" collapsed="false">
      <c r="A50" s="837" t="s">
        <v>756</v>
      </c>
      <c r="B50" s="144" t="s">
        <v>127</v>
      </c>
      <c r="C50" s="144" t="s">
        <v>127</v>
      </c>
      <c r="D50" s="144" t="s">
        <v>127</v>
      </c>
      <c r="E50" s="144" t="s">
        <v>127</v>
      </c>
      <c r="F50" s="144" t="s">
        <v>127</v>
      </c>
      <c r="G50" s="144" t="s">
        <v>127</v>
      </c>
      <c r="H50" s="144" t="s">
        <v>127</v>
      </c>
      <c r="I50" s="144" t="s">
        <v>127</v>
      </c>
      <c r="J50" s="143" t="s">
        <v>127</v>
      </c>
    </row>
    <row r="51" customFormat="false" ht="12" hidden="false" customHeight="true" outlineLevel="0" collapsed="false">
      <c r="A51" s="783" t="s">
        <v>887</v>
      </c>
      <c r="B51" s="51"/>
      <c r="C51" s="51"/>
      <c r="D51" s="51"/>
      <c r="E51" s="51"/>
      <c r="F51" s="51"/>
      <c r="G51" s="51"/>
      <c r="H51" s="51"/>
      <c r="I51" s="51"/>
      <c r="J51" s="136"/>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2" t="s">
        <v>888</v>
      </c>
      <c r="B53" s="715"/>
      <c r="C53" s="715"/>
      <c r="D53" s="715"/>
      <c r="E53" s="715"/>
      <c r="F53" s="715"/>
      <c r="G53" s="715"/>
      <c r="H53" s="715"/>
      <c r="I53" s="715"/>
      <c r="J53" s="715"/>
    </row>
    <row r="54" customFormat="false" ht="42.75" hidden="false" customHeight="true" outlineLevel="0" collapsed="false">
      <c r="A54" s="586" t="s">
        <v>889</v>
      </c>
      <c r="B54" s="586"/>
      <c r="C54" s="586"/>
      <c r="D54" s="586"/>
      <c r="E54" s="586"/>
      <c r="F54" s="586"/>
      <c r="G54" s="586"/>
      <c r="H54" s="586"/>
      <c r="I54" s="586"/>
      <c r="J54" s="586"/>
    </row>
    <row r="55" customFormat="false" ht="12.75" hidden="false" customHeight="true" outlineLevel="0" collapsed="false">
      <c r="A55" s="838" t="s">
        <v>890</v>
      </c>
      <c r="B55" s="715"/>
      <c r="C55" s="715"/>
      <c r="D55" s="715"/>
      <c r="E55" s="715"/>
      <c r="F55" s="715"/>
      <c r="G55" s="715"/>
      <c r="H55" s="715"/>
      <c r="I55" s="715"/>
      <c r="J55" s="715"/>
    </row>
    <row r="56" customFormat="false" ht="12.75" hidden="false" customHeight="true" outlineLevel="0" collapsed="false">
      <c r="A56" s="838" t="s">
        <v>891</v>
      </c>
      <c r="B56" s="715"/>
      <c r="C56" s="715"/>
      <c r="D56" s="715"/>
      <c r="E56" s="715"/>
      <c r="F56" s="715"/>
      <c r="G56" s="715"/>
      <c r="H56" s="715"/>
      <c r="I56" s="715"/>
      <c r="J56" s="715"/>
    </row>
    <row r="57" customFormat="false" ht="12.75" hidden="false" customHeight="true" outlineLevel="0" collapsed="false">
      <c r="A57" s="838" t="s">
        <v>892</v>
      </c>
      <c r="B57" s="715"/>
      <c r="C57" s="715"/>
      <c r="D57" s="715"/>
      <c r="E57" s="715"/>
      <c r="F57" s="715"/>
      <c r="G57" s="715"/>
      <c r="H57" s="715"/>
      <c r="I57" s="715"/>
      <c r="J57" s="715"/>
    </row>
    <row r="58" customFormat="false" ht="12.75" hidden="false" customHeight="true" outlineLevel="0" collapsed="false">
      <c r="A58" s="838" t="s">
        <v>893</v>
      </c>
      <c r="B58" s="715"/>
      <c r="C58" s="715"/>
      <c r="D58" s="715"/>
      <c r="E58" s="715"/>
      <c r="F58" s="715"/>
      <c r="G58" s="715"/>
      <c r="H58" s="715"/>
      <c r="I58" s="715"/>
      <c r="J58" s="715"/>
    </row>
    <row r="59" customFormat="false" ht="12.75" hidden="false" customHeight="true" outlineLevel="0" collapsed="false">
      <c r="A59" s="838" t="s">
        <v>894</v>
      </c>
      <c r="B59" s="715"/>
      <c r="C59" s="715"/>
      <c r="D59" s="715"/>
      <c r="E59" s="715"/>
      <c r="F59" s="715"/>
      <c r="G59" s="715"/>
      <c r="H59" s="715"/>
      <c r="I59" s="715"/>
      <c r="J59" s="715"/>
    </row>
    <row r="60" customFormat="false" ht="12.75" hidden="false" customHeight="true" outlineLevel="0" collapsed="false">
      <c r="A60" s="140" t="s">
        <v>895</v>
      </c>
      <c r="B60" s="715"/>
      <c r="C60" s="715"/>
      <c r="D60" s="715"/>
      <c r="E60" s="715"/>
      <c r="F60" s="715"/>
      <c r="G60" s="715"/>
      <c r="H60" s="715"/>
      <c r="I60" s="715"/>
      <c r="J6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2</v>
      </c>
      <c r="J1" s="113" t="s">
        <v>78</v>
      </c>
    </row>
    <row r="2" customFormat="false" ht="16.5" hidden="false" customHeight="true" outlineLevel="0" collapsed="false">
      <c r="A2" s="650" t="s">
        <v>863</v>
      </c>
      <c r="J2" s="113" t="s">
        <v>80</v>
      </c>
    </row>
    <row r="3" customFormat="false" ht="16.5" hidden="false" customHeight="true" outlineLevel="0" collapsed="false">
      <c r="A3" s="650" t="s">
        <v>118</v>
      </c>
      <c r="J3" s="113" t="s">
        <v>81</v>
      </c>
    </row>
    <row r="4" customFormat="false" ht="12.75" hidden="false" customHeight="true" outlineLevel="0" collapsed="false">
      <c r="A4" s="611"/>
      <c r="J4" s="140"/>
    </row>
    <row r="5" customFormat="false" ht="12" hidden="false" customHeight="true" outlineLevel="0" collapsed="false">
      <c r="A5" s="152" t="s">
        <v>555</v>
      </c>
      <c r="B5" s="425" t="s">
        <v>556</v>
      </c>
      <c r="C5" s="425"/>
      <c r="D5" s="425"/>
      <c r="E5" s="613" t="s">
        <v>865</v>
      </c>
      <c r="F5" s="613"/>
      <c r="G5" s="613"/>
      <c r="H5" s="387" t="s">
        <v>196</v>
      </c>
      <c r="I5" s="387"/>
      <c r="J5" s="387"/>
    </row>
    <row r="6" customFormat="false" ht="12" hidden="false" customHeight="true" outlineLevel="0" collapsed="false">
      <c r="A6" s="273" t="s">
        <v>559</v>
      </c>
      <c r="B6" s="827" t="s">
        <v>866</v>
      </c>
      <c r="C6" s="827"/>
      <c r="D6" s="827"/>
      <c r="E6" s="388" t="s">
        <v>867</v>
      </c>
      <c r="F6" s="388" t="s">
        <v>868</v>
      </c>
      <c r="G6" s="828" t="s">
        <v>869</v>
      </c>
      <c r="H6" s="388" t="s">
        <v>870</v>
      </c>
      <c r="I6" s="388" t="s">
        <v>871</v>
      </c>
      <c r="J6" s="829" t="s">
        <v>872</v>
      </c>
    </row>
    <row r="7" customFormat="false" ht="39" hidden="false" customHeight="true" outlineLevel="0" collapsed="false">
      <c r="A7" s="273"/>
      <c r="B7" s="388" t="s">
        <v>873</v>
      </c>
      <c r="C7" s="388" t="s">
        <v>874</v>
      </c>
      <c r="D7" s="830" t="s">
        <v>875</v>
      </c>
      <c r="E7" s="388"/>
      <c r="F7" s="388"/>
      <c r="G7" s="828"/>
      <c r="H7" s="388"/>
      <c r="I7" s="388"/>
      <c r="J7" s="829"/>
    </row>
    <row r="8" customFormat="false" ht="12.75" hidden="false" customHeight="true" outlineLevel="0" collapsed="false">
      <c r="A8" s="831"/>
      <c r="B8" s="395" t="s">
        <v>822</v>
      </c>
      <c r="C8" s="395"/>
      <c r="D8" s="395"/>
      <c r="E8" s="76" t="s">
        <v>876</v>
      </c>
      <c r="F8" s="76"/>
      <c r="G8" s="76"/>
      <c r="H8" s="78" t="s">
        <v>824</v>
      </c>
      <c r="I8" s="78"/>
      <c r="J8" s="78"/>
    </row>
    <row r="9" customFormat="false" ht="26.25" hidden="false" customHeight="true" outlineLevel="0" collapsed="false">
      <c r="A9" s="839" t="s">
        <v>896</v>
      </c>
      <c r="B9" s="51"/>
      <c r="C9" s="51"/>
      <c r="D9" s="51"/>
      <c r="E9" s="51"/>
      <c r="F9" s="51"/>
      <c r="G9" s="51"/>
      <c r="H9" s="51"/>
      <c r="I9" s="51"/>
      <c r="J9" s="51"/>
    </row>
    <row r="10" customFormat="false" ht="12.75" hidden="false" customHeight="true" outlineLevel="0" collapsed="false">
      <c r="A10" s="134" t="s">
        <v>754</v>
      </c>
      <c r="B10" s="418" t="n">
        <v>32.743</v>
      </c>
      <c r="C10" s="418" t="n">
        <v>170.3475</v>
      </c>
      <c r="D10" s="417" t="s">
        <v>127</v>
      </c>
      <c r="E10" s="418" t="n">
        <v>0.1</v>
      </c>
      <c r="F10" s="418" t="n">
        <v>0.58468718355127</v>
      </c>
      <c r="G10" s="417" t="s">
        <v>127</v>
      </c>
      <c r="H10" s="418" t="n">
        <v>0.032743</v>
      </c>
      <c r="I10" s="418" t="n">
        <v>0.996</v>
      </c>
      <c r="J10" s="584" t="s">
        <v>127</v>
      </c>
    </row>
    <row r="11" customFormat="false" ht="12.75" hidden="false" customHeight="true" outlineLevel="0" collapsed="false">
      <c r="A11" s="134" t="s">
        <v>744</v>
      </c>
      <c r="B11" s="417" t="s">
        <v>127</v>
      </c>
      <c r="C11" s="417" t="s">
        <v>127</v>
      </c>
      <c r="D11" s="417" t="s">
        <v>127</v>
      </c>
      <c r="E11" s="417" t="s">
        <v>127</v>
      </c>
      <c r="F11" s="417" t="s">
        <v>127</v>
      </c>
      <c r="G11" s="417" t="s">
        <v>127</v>
      </c>
      <c r="H11" s="417" t="s">
        <v>127</v>
      </c>
      <c r="I11" s="417" t="s">
        <v>127</v>
      </c>
      <c r="J11" s="584" t="s">
        <v>127</v>
      </c>
    </row>
    <row r="12" customFormat="false" ht="12.75" hidden="false" customHeight="true" outlineLevel="0" collapsed="false">
      <c r="A12" s="134" t="s">
        <v>755</v>
      </c>
      <c r="B12" s="418" t="n">
        <v>1.998</v>
      </c>
      <c r="C12" s="418" t="n">
        <v>1.453</v>
      </c>
      <c r="D12" s="417" t="s">
        <v>127</v>
      </c>
      <c r="E12" s="418" t="n">
        <v>27.4773773773774</v>
      </c>
      <c r="F12" s="418" t="n">
        <v>1</v>
      </c>
      <c r="G12" s="417" t="s">
        <v>127</v>
      </c>
      <c r="H12" s="418" t="n">
        <v>0.548998</v>
      </c>
      <c r="I12" s="418" t="n">
        <v>0.01453</v>
      </c>
      <c r="J12" s="584" t="s">
        <v>127</v>
      </c>
    </row>
    <row r="13" customFormat="false" ht="14.25" hidden="false" customHeight="true" outlineLevel="0" collapsed="false">
      <c r="A13" s="840" t="s">
        <v>897</v>
      </c>
      <c r="B13" s="53"/>
      <c r="C13" s="53"/>
      <c r="D13" s="53"/>
      <c r="E13" s="53"/>
      <c r="F13" s="53"/>
      <c r="G13" s="53"/>
      <c r="H13" s="53"/>
      <c r="I13" s="53"/>
      <c r="J13" s="727"/>
    </row>
    <row r="14" customFormat="false" ht="12" hidden="false" customHeight="true" outlineLevel="0" collapsed="false">
      <c r="A14" s="783" t="s">
        <v>898</v>
      </c>
      <c r="B14" s="51"/>
      <c r="C14" s="51"/>
      <c r="D14" s="51"/>
      <c r="E14" s="51"/>
      <c r="F14" s="51"/>
      <c r="G14" s="51"/>
      <c r="H14" s="51"/>
      <c r="I14" s="51"/>
      <c r="J14" s="136"/>
    </row>
    <row r="15" customFormat="false" ht="12" hidden="false" customHeight="true" outlineLevel="0" collapsed="false">
      <c r="A15" s="134" t="s">
        <v>750</v>
      </c>
      <c r="B15" s="417" t="s">
        <v>620</v>
      </c>
      <c r="C15" s="418" t="n">
        <v>161.36</v>
      </c>
      <c r="D15" s="417" t="s">
        <v>127</v>
      </c>
      <c r="E15" s="417" t="s">
        <v>620</v>
      </c>
      <c r="F15" s="418" t="n">
        <v>100</v>
      </c>
      <c r="G15" s="417" t="s">
        <v>127</v>
      </c>
      <c r="H15" s="417" t="s">
        <v>620</v>
      </c>
      <c r="I15" s="418" t="n">
        <v>161.36</v>
      </c>
      <c r="J15" s="584" t="s">
        <v>127</v>
      </c>
    </row>
    <row r="16" customFormat="false" ht="12" hidden="false" customHeight="true" outlineLevel="0" collapsed="false">
      <c r="A16" s="134" t="s">
        <v>754</v>
      </c>
      <c r="B16" s="417" t="s">
        <v>127</v>
      </c>
      <c r="C16" s="418" t="n">
        <v>35</v>
      </c>
      <c r="D16" s="417" t="s">
        <v>127</v>
      </c>
      <c r="E16" s="417" t="s">
        <v>127</v>
      </c>
      <c r="F16" s="418" t="n">
        <v>100</v>
      </c>
      <c r="G16" s="417" t="s">
        <v>127</v>
      </c>
      <c r="H16" s="417" t="s">
        <v>127</v>
      </c>
      <c r="I16" s="418" t="n">
        <v>35</v>
      </c>
      <c r="J16" s="584" t="s">
        <v>127</v>
      </c>
    </row>
    <row r="17" customFormat="false" ht="12" hidden="false" customHeight="true" outlineLevel="0" collapsed="false">
      <c r="A17" s="783" t="s">
        <v>899</v>
      </c>
      <c r="B17" s="51"/>
      <c r="C17" s="51"/>
      <c r="D17" s="51"/>
      <c r="E17" s="51"/>
      <c r="F17" s="51"/>
      <c r="G17" s="51"/>
      <c r="H17" s="51"/>
      <c r="I17" s="51"/>
      <c r="J17" s="136"/>
    </row>
    <row r="18" customFormat="false" ht="12.75" hidden="false" customHeight="true" outlineLevel="0" collapsed="false">
      <c r="A18" s="134" t="s">
        <v>750</v>
      </c>
      <c r="B18" s="418" t="n">
        <v>160</v>
      </c>
      <c r="C18" s="418" t="n">
        <v>255</v>
      </c>
      <c r="D18" s="417" t="s">
        <v>127</v>
      </c>
      <c r="E18" s="418" t="n">
        <v>1.5</v>
      </c>
      <c r="F18" s="418" t="n">
        <v>100</v>
      </c>
      <c r="G18" s="417" t="s">
        <v>127</v>
      </c>
      <c r="H18" s="418" t="n">
        <v>2.4</v>
      </c>
      <c r="I18" s="418" t="n">
        <v>255</v>
      </c>
      <c r="J18" s="584" t="s">
        <v>127</v>
      </c>
    </row>
    <row r="19" customFormat="false" ht="12.75" hidden="false" customHeight="true" outlineLevel="0" collapsed="false">
      <c r="A19" s="134" t="s">
        <v>751</v>
      </c>
      <c r="B19" s="418" t="n">
        <v>10</v>
      </c>
      <c r="C19" s="418" t="n">
        <v>15</v>
      </c>
      <c r="D19" s="417" t="s">
        <v>127</v>
      </c>
      <c r="E19" s="418" t="n">
        <v>1.5</v>
      </c>
      <c r="F19" s="418" t="n">
        <v>100</v>
      </c>
      <c r="G19" s="417" t="s">
        <v>127</v>
      </c>
      <c r="H19" s="418" t="n">
        <v>0.15</v>
      </c>
      <c r="I19" s="418" t="n">
        <v>15</v>
      </c>
      <c r="J19" s="584" t="s">
        <v>127</v>
      </c>
    </row>
    <row r="20" customFormat="false" ht="14.25" hidden="false" customHeight="true" outlineLevel="0" collapsed="false">
      <c r="A20" s="840" t="s">
        <v>900</v>
      </c>
      <c r="B20" s="53"/>
      <c r="C20" s="53"/>
      <c r="D20" s="53"/>
      <c r="E20" s="53"/>
      <c r="F20" s="53"/>
      <c r="G20" s="53"/>
      <c r="H20" s="53"/>
      <c r="I20" s="53"/>
      <c r="J20" s="841"/>
    </row>
    <row r="21" customFormat="false" ht="12.75" hidden="false" customHeight="true" outlineLevel="0" collapsed="false">
      <c r="A21" s="134" t="s">
        <v>901</v>
      </c>
      <c r="B21" s="417" t="s">
        <v>127</v>
      </c>
      <c r="C21" s="417" t="s">
        <v>620</v>
      </c>
      <c r="D21" s="417" t="s">
        <v>127</v>
      </c>
      <c r="E21" s="417" t="s">
        <v>127</v>
      </c>
      <c r="F21" s="417" t="s">
        <v>620</v>
      </c>
      <c r="G21" s="417" t="s">
        <v>127</v>
      </c>
      <c r="H21" s="417" t="s">
        <v>127</v>
      </c>
      <c r="I21" s="417" t="s">
        <v>620</v>
      </c>
      <c r="J21" s="584" t="s">
        <v>127</v>
      </c>
    </row>
    <row r="22" customFormat="false" ht="13.5" hidden="false" customHeight="true" outlineLevel="0" collapsed="false">
      <c r="A22" s="842" t="s">
        <v>902</v>
      </c>
      <c r="B22" s="53"/>
      <c r="C22" s="53"/>
      <c r="D22" s="53"/>
      <c r="E22" s="53"/>
      <c r="F22" s="53"/>
      <c r="G22" s="53"/>
      <c r="H22" s="53"/>
      <c r="I22" s="53"/>
      <c r="J22" s="841"/>
    </row>
    <row r="23" customFormat="false" ht="13.5" hidden="false" customHeight="true" outlineLevel="0" collapsed="false">
      <c r="A23" s="840" t="s">
        <v>903</v>
      </c>
      <c r="B23" s="53"/>
      <c r="C23" s="53"/>
      <c r="D23" s="53"/>
      <c r="E23" s="53"/>
      <c r="F23" s="53"/>
      <c r="G23" s="53"/>
      <c r="H23" s="53"/>
      <c r="I23" s="53"/>
      <c r="J23" s="841"/>
    </row>
    <row r="24" customFormat="false" ht="12.75" hidden="false" customHeight="true" outlineLevel="0" collapsed="false">
      <c r="A24" s="134" t="s">
        <v>849</v>
      </c>
      <c r="B24" s="417" t="s">
        <v>127</v>
      </c>
      <c r="C24" s="417" t="s">
        <v>127</v>
      </c>
      <c r="D24" s="417" t="s">
        <v>127</v>
      </c>
      <c r="E24" s="417" t="s">
        <v>127</v>
      </c>
      <c r="F24" s="417" t="s">
        <v>127</v>
      </c>
      <c r="G24" s="417" t="s">
        <v>127</v>
      </c>
      <c r="H24" s="418" t="n">
        <v>12.82655797</v>
      </c>
      <c r="I24" s="417" t="s">
        <v>127</v>
      </c>
      <c r="J24" s="584" t="s">
        <v>127</v>
      </c>
    </row>
    <row r="25" customFormat="false" ht="12.75" hidden="false" customHeight="true" outlineLevel="0" collapsed="false">
      <c r="A25" s="134" t="s">
        <v>850</v>
      </c>
      <c r="B25" s="417" t="s">
        <v>127</v>
      </c>
      <c r="C25" s="417" t="s">
        <v>127</v>
      </c>
      <c r="D25" s="417" t="s">
        <v>127</v>
      </c>
      <c r="E25" s="417" t="s">
        <v>127</v>
      </c>
      <c r="F25" s="417" t="s">
        <v>127</v>
      </c>
      <c r="G25" s="417" t="s">
        <v>127</v>
      </c>
      <c r="H25" s="418" t="n">
        <v>4.305190476</v>
      </c>
      <c r="I25" s="417" t="s">
        <v>127</v>
      </c>
      <c r="J25" s="584" t="s">
        <v>127</v>
      </c>
    </row>
    <row r="26" customFormat="false" ht="12.75" hidden="false" customHeight="true" outlineLevel="0" collapsed="false">
      <c r="A26" s="134" t="s">
        <v>852</v>
      </c>
      <c r="B26" s="417" t="s">
        <v>127</v>
      </c>
      <c r="C26" s="417" t="s">
        <v>127</v>
      </c>
      <c r="D26" s="417" t="s">
        <v>127</v>
      </c>
      <c r="E26" s="417" t="s">
        <v>127</v>
      </c>
      <c r="F26" s="417" t="s">
        <v>127</v>
      </c>
      <c r="G26" s="417" t="s">
        <v>127</v>
      </c>
      <c r="H26" s="418" t="n">
        <v>0.108314176</v>
      </c>
      <c r="I26" s="417" t="s">
        <v>127</v>
      </c>
      <c r="J26" s="584" t="s">
        <v>127</v>
      </c>
    </row>
    <row r="27" customFormat="false" ht="12.75" hidden="false" customHeight="true" outlineLevel="0" collapsed="false">
      <c r="A27" s="134" t="s">
        <v>848</v>
      </c>
      <c r="B27" s="417" t="s">
        <v>127</v>
      </c>
      <c r="C27" s="417" t="s">
        <v>127</v>
      </c>
      <c r="D27" s="417" t="s">
        <v>127</v>
      </c>
      <c r="E27" s="417" t="s">
        <v>127</v>
      </c>
      <c r="F27" s="417" t="s">
        <v>127</v>
      </c>
      <c r="G27" s="417" t="s">
        <v>127</v>
      </c>
      <c r="H27" s="418" t="n">
        <v>17.50435897</v>
      </c>
      <c r="I27" s="417" t="s">
        <v>127</v>
      </c>
      <c r="J27" s="584" t="s">
        <v>127</v>
      </c>
    </row>
    <row r="28" customFormat="false" ht="12.75" hidden="false" customHeight="true" outlineLevel="0" collapsed="false">
      <c r="A28" s="134" t="s">
        <v>744</v>
      </c>
      <c r="B28" s="417" t="s">
        <v>127</v>
      </c>
      <c r="C28" s="417" t="s">
        <v>127</v>
      </c>
      <c r="D28" s="417" t="s">
        <v>127</v>
      </c>
      <c r="E28" s="417" t="s">
        <v>127</v>
      </c>
      <c r="F28" s="417" t="s">
        <v>127</v>
      </c>
      <c r="G28" s="417" t="s">
        <v>127</v>
      </c>
      <c r="H28" s="418" t="n">
        <v>0.936096866</v>
      </c>
      <c r="I28" s="417" t="s">
        <v>127</v>
      </c>
      <c r="J28" s="584" t="s">
        <v>127</v>
      </c>
    </row>
    <row r="29" customFormat="false" ht="12.75" hidden="false" customHeight="true" outlineLevel="0" collapsed="false">
      <c r="A29" s="134" t="s">
        <v>856</v>
      </c>
      <c r="B29" s="417" t="s">
        <v>127</v>
      </c>
      <c r="C29" s="417" t="s">
        <v>127</v>
      </c>
      <c r="D29" s="417" t="s">
        <v>127</v>
      </c>
      <c r="E29" s="417" t="s">
        <v>127</v>
      </c>
      <c r="F29" s="417" t="s">
        <v>127</v>
      </c>
      <c r="G29" s="417" t="s">
        <v>127</v>
      </c>
      <c r="H29" s="418" t="n">
        <v>2.360320781</v>
      </c>
      <c r="I29" s="417" t="s">
        <v>127</v>
      </c>
      <c r="J29" s="584" t="s">
        <v>127</v>
      </c>
    </row>
    <row r="30" customFormat="false" ht="14.25" hidden="false" customHeight="true" outlineLevel="0" collapsed="false">
      <c r="A30" s="840" t="s">
        <v>904</v>
      </c>
      <c r="B30" s="53"/>
      <c r="C30" s="53"/>
      <c r="D30" s="53"/>
      <c r="E30" s="53"/>
      <c r="F30" s="53"/>
      <c r="G30" s="53"/>
      <c r="H30" s="53"/>
      <c r="I30" s="53"/>
      <c r="J30" s="841"/>
    </row>
    <row r="31" customFormat="false" ht="12.75" hidden="false" customHeight="true" outlineLevel="0" collapsed="false">
      <c r="A31" s="134" t="s">
        <v>856</v>
      </c>
      <c r="B31" s="418" t="n">
        <v>474.943</v>
      </c>
      <c r="C31" s="418" t="n">
        <v>1420.78</v>
      </c>
      <c r="D31" s="418" t="n">
        <v>3</v>
      </c>
      <c r="E31" s="418" t="n">
        <v>6.58121079792733</v>
      </c>
      <c r="F31" s="418" t="n">
        <v>0.887710975661257</v>
      </c>
      <c r="G31" s="418" t="n">
        <v>1.5</v>
      </c>
      <c r="H31" s="418" t="n">
        <v>31.257</v>
      </c>
      <c r="I31" s="418" t="n">
        <v>12.61242</v>
      </c>
      <c r="J31" s="585" t="n">
        <v>0.045</v>
      </c>
    </row>
    <row r="32" customFormat="false" ht="13.5" hidden="false" customHeight="true" outlineLevel="0" collapsed="false">
      <c r="A32" s="840" t="s">
        <v>905</v>
      </c>
      <c r="B32" s="53"/>
      <c r="C32" s="53"/>
      <c r="D32" s="53"/>
      <c r="E32" s="53"/>
      <c r="F32" s="53"/>
      <c r="G32" s="53"/>
      <c r="H32" s="53"/>
      <c r="I32" s="53"/>
      <c r="J32" s="841"/>
    </row>
    <row r="33" customFormat="false" ht="12.75" hidden="false" customHeight="true" outlineLevel="0" collapsed="false">
      <c r="A33" s="134" t="s">
        <v>655</v>
      </c>
      <c r="B33" s="843"/>
      <c r="C33" s="843"/>
      <c r="D33" s="843"/>
      <c r="E33" s="843"/>
      <c r="F33" s="843"/>
      <c r="G33" s="843"/>
      <c r="H33" s="843"/>
      <c r="I33" s="843"/>
      <c r="J33" s="844"/>
    </row>
    <row r="34" customFormat="false" ht="12.75" hidden="false" customHeight="true" outlineLevel="0" collapsed="false">
      <c r="A34" s="134" t="s">
        <v>656</v>
      </c>
      <c r="B34" s="843"/>
      <c r="C34" s="843"/>
      <c r="D34" s="843"/>
      <c r="E34" s="843"/>
      <c r="F34" s="843"/>
      <c r="G34" s="843"/>
      <c r="H34" s="843"/>
      <c r="I34" s="843"/>
      <c r="J34" s="844"/>
    </row>
    <row r="35" customFormat="false" ht="12.75" hidden="false" customHeight="true" outlineLevel="0" collapsed="false">
      <c r="A35" s="134" t="s">
        <v>856</v>
      </c>
      <c r="B35" s="418" t="n">
        <v>2.7</v>
      </c>
      <c r="C35" s="418" t="n">
        <v>15.85</v>
      </c>
      <c r="D35" s="418" t="n">
        <v>9</v>
      </c>
      <c r="E35" s="417" t="s">
        <v>127</v>
      </c>
      <c r="F35" s="417" t="s">
        <v>127</v>
      </c>
      <c r="G35" s="418" t="n">
        <v>100</v>
      </c>
      <c r="H35" s="417" t="s">
        <v>127</v>
      </c>
      <c r="I35" s="417" t="s">
        <v>127</v>
      </c>
      <c r="J35" s="585" t="n">
        <v>9</v>
      </c>
    </row>
    <row r="36" customFormat="false" ht="12.75" hidden="false" customHeight="true" outlineLevel="0" collapsed="false">
      <c r="A36" s="134" t="s">
        <v>657</v>
      </c>
      <c r="B36" s="843"/>
      <c r="C36" s="843"/>
      <c r="D36" s="843"/>
      <c r="E36" s="843"/>
      <c r="F36" s="843"/>
      <c r="G36" s="843"/>
      <c r="H36" s="843"/>
      <c r="I36" s="843"/>
      <c r="J36" s="844"/>
    </row>
    <row r="37" customFormat="false" ht="12.75" hidden="false" customHeight="true" outlineLevel="0" collapsed="false">
      <c r="A37" s="134" t="s">
        <v>901</v>
      </c>
      <c r="B37" s="417" t="s">
        <v>620</v>
      </c>
      <c r="C37" s="417" t="s">
        <v>620</v>
      </c>
      <c r="D37" s="417" t="s">
        <v>127</v>
      </c>
      <c r="E37" s="417" t="s">
        <v>620</v>
      </c>
      <c r="F37" s="417" t="s">
        <v>620</v>
      </c>
      <c r="G37" s="417" t="s">
        <v>127</v>
      </c>
      <c r="H37" s="417" t="s">
        <v>620</v>
      </c>
      <c r="I37" s="417" t="s">
        <v>620</v>
      </c>
      <c r="J37" s="584" t="s">
        <v>127</v>
      </c>
    </row>
    <row r="38" customFormat="false" ht="12.75" hidden="false" customHeight="true" outlineLevel="0" collapsed="false">
      <c r="A38" s="134" t="s">
        <v>658</v>
      </c>
      <c r="B38" s="843"/>
      <c r="C38" s="843"/>
      <c r="D38" s="843"/>
      <c r="E38" s="843"/>
      <c r="F38" s="843"/>
      <c r="G38" s="843"/>
      <c r="H38" s="843"/>
      <c r="I38" s="843"/>
      <c r="J38" s="844"/>
    </row>
    <row r="39" customFormat="false" ht="12.75" hidden="false" customHeight="true" outlineLevel="0" collapsed="false">
      <c r="A39" s="134" t="s">
        <v>856</v>
      </c>
      <c r="B39" s="418" t="n">
        <v>42.25</v>
      </c>
      <c r="C39" s="418" t="n">
        <v>2077.83392774622</v>
      </c>
      <c r="D39" s="418" t="n">
        <v>11.4080465986667</v>
      </c>
      <c r="E39" s="418" t="n">
        <v>33.3304301</v>
      </c>
      <c r="F39" s="418" t="n">
        <v>1</v>
      </c>
      <c r="G39" s="418" t="n">
        <v>100</v>
      </c>
      <c r="H39" s="418" t="n">
        <v>14.0833333333333</v>
      </c>
      <c r="I39" s="418" t="n">
        <v>20.7783392774622</v>
      </c>
      <c r="J39" s="585" t="n">
        <v>11.4080465986667</v>
      </c>
    </row>
    <row r="40" customFormat="false" ht="12.75" hidden="false" customHeight="true" outlineLevel="0" collapsed="false">
      <c r="A40" s="134" t="s">
        <v>659</v>
      </c>
      <c r="B40" s="843"/>
      <c r="C40" s="843"/>
      <c r="D40" s="843"/>
      <c r="E40" s="843"/>
      <c r="F40" s="843"/>
      <c r="G40" s="843"/>
      <c r="H40" s="843"/>
      <c r="I40" s="843"/>
      <c r="J40" s="844"/>
    </row>
    <row r="41" customFormat="false" ht="12.75" hidden="false" customHeight="true" outlineLevel="0" collapsed="false">
      <c r="A41" s="134" t="s">
        <v>117</v>
      </c>
      <c r="B41" s="843"/>
      <c r="C41" s="843"/>
      <c r="D41" s="843"/>
      <c r="E41" s="843"/>
      <c r="F41" s="843"/>
      <c r="G41" s="843"/>
      <c r="H41" s="843"/>
      <c r="I41" s="843"/>
      <c r="J41" s="844"/>
    </row>
    <row r="42" customFormat="false" ht="12.75" hidden="false" customHeight="true" outlineLevel="0" collapsed="false">
      <c r="A42" s="134" t="s">
        <v>856</v>
      </c>
      <c r="B42" s="417" t="s">
        <v>127</v>
      </c>
      <c r="C42" s="417" t="s">
        <v>127</v>
      </c>
      <c r="D42" s="417" t="s">
        <v>127</v>
      </c>
      <c r="E42" s="417" t="s">
        <v>127</v>
      </c>
      <c r="F42" s="417" t="s">
        <v>127</v>
      </c>
      <c r="G42" s="417" t="s">
        <v>127</v>
      </c>
      <c r="H42" s="417" t="s">
        <v>127</v>
      </c>
      <c r="I42" s="417" t="s">
        <v>127</v>
      </c>
      <c r="J42" s="584" t="s">
        <v>127</v>
      </c>
    </row>
    <row r="43" customFormat="false" ht="12.75" hidden="false" customHeight="true" outlineLevel="0" collapsed="false">
      <c r="A43" s="134" t="s">
        <v>660</v>
      </c>
      <c r="B43" s="843"/>
      <c r="C43" s="843"/>
      <c r="D43" s="843"/>
      <c r="E43" s="843"/>
      <c r="F43" s="843"/>
      <c r="G43" s="843"/>
      <c r="H43" s="843"/>
      <c r="I43" s="843"/>
      <c r="J43" s="844"/>
    </row>
    <row r="44" customFormat="false" ht="12.75" hidden="false" customHeight="true" outlineLevel="0" collapsed="false">
      <c r="A44" s="134" t="s">
        <v>850</v>
      </c>
      <c r="B44" s="417" t="s">
        <v>620</v>
      </c>
      <c r="C44" s="417" t="s">
        <v>620</v>
      </c>
      <c r="D44" s="417" t="s">
        <v>620</v>
      </c>
      <c r="E44" s="417" t="s">
        <v>620</v>
      </c>
      <c r="F44" s="417" t="s">
        <v>620</v>
      </c>
      <c r="G44" s="417" t="s">
        <v>620</v>
      </c>
      <c r="H44" s="417" t="s">
        <v>620</v>
      </c>
      <c r="I44" s="417" t="s">
        <v>620</v>
      </c>
      <c r="J44" s="584" t="s">
        <v>620</v>
      </c>
    </row>
    <row r="45" customFormat="false" ht="12.75" hidden="false" customHeight="true" outlineLevel="0" collapsed="false">
      <c r="A45" s="134" t="s">
        <v>856</v>
      </c>
      <c r="B45" s="417" t="s">
        <v>620</v>
      </c>
      <c r="C45" s="417" t="s">
        <v>620</v>
      </c>
      <c r="D45" s="417" t="s">
        <v>620</v>
      </c>
      <c r="E45" s="417" t="s">
        <v>620</v>
      </c>
      <c r="F45" s="417" t="s">
        <v>620</v>
      </c>
      <c r="G45" s="417" t="s">
        <v>620</v>
      </c>
      <c r="H45" s="417" t="s">
        <v>620</v>
      </c>
      <c r="I45" s="417" t="s">
        <v>620</v>
      </c>
      <c r="J45" s="584" t="s">
        <v>620</v>
      </c>
    </row>
    <row r="46" customFormat="false" ht="12.75" hidden="false" customHeight="true" outlineLevel="0" collapsed="false">
      <c r="A46" s="134" t="s">
        <v>661</v>
      </c>
      <c r="B46" s="843"/>
      <c r="C46" s="843"/>
      <c r="D46" s="843"/>
      <c r="E46" s="843"/>
      <c r="F46" s="843"/>
      <c r="G46" s="843"/>
      <c r="H46" s="843"/>
      <c r="I46" s="843"/>
      <c r="J46" s="844"/>
    </row>
    <row r="47" customFormat="false" ht="12.75" hidden="false" customHeight="true" outlineLevel="0" collapsed="false">
      <c r="A47" s="134" t="s">
        <v>662</v>
      </c>
      <c r="B47" s="843"/>
      <c r="C47" s="843"/>
      <c r="D47" s="843"/>
      <c r="E47" s="843"/>
      <c r="F47" s="843"/>
      <c r="G47" s="843"/>
      <c r="H47" s="843"/>
      <c r="I47" s="843"/>
      <c r="J47" s="844"/>
    </row>
    <row r="48" customFormat="false" ht="12.75" hidden="false" customHeight="true" outlineLevel="0" collapsed="false">
      <c r="A48" s="134" t="s">
        <v>856</v>
      </c>
      <c r="B48" s="417" t="s">
        <v>127</v>
      </c>
      <c r="C48" s="418" t="n">
        <v>0.5</v>
      </c>
      <c r="D48" s="417" t="s">
        <v>127</v>
      </c>
      <c r="E48" s="417" t="s">
        <v>127</v>
      </c>
      <c r="F48" s="418" t="n">
        <v>100</v>
      </c>
      <c r="G48" s="417" t="s">
        <v>127</v>
      </c>
      <c r="H48" s="417" t="s">
        <v>127</v>
      </c>
      <c r="I48" s="418" t="n">
        <v>0.5</v>
      </c>
      <c r="J48" s="584" t="s">
        <v>127</v>
      </c>
    </row>
    <row r="49" customFormat="false" ht="12.75" hidden="false" customHeight="true" outlineLevel="0" collapsed="false">
      <c r="A49" s="134" t="s">
        <v>663</v>
      </c>
      <c r="B49" s="843"/>
      <c r="C49" s="843"/>
      <c r="D49" s="843"/>
      <c r="E49" s="843"/>
      <c r="F49" s="843"/>
      <c r="G49" s="843"/>
      <c r="H49" s="843"/>
      <c r="I49" s="843"/>
      <c r="J49" s="844"/>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2" t="s">
        <v>906</v>
      </c>
      <c r="B51" s="179"/>
      <c r="C51" s="179"/>
      <c r="D51" s="179"/>
      <c r="E51" s="179"/>
      <c r="F51" s="179"/>
      <c r="G51" s="179"/>
      <c r="H51" s="179"/>
      <c r="I51" s="179"/>
      <c r="J51" s="179"/>
    </row>
    <row r="52" customFormat="false" ht="13.5" hidden="false" customHeight="true" outlineLevel="0" collapsed="false">
      <c r="A52" s="182" t="s">
        <v>907</v>
      </c>
      <c r="B52" s="179"/>
      <c r="C52" s="179"/>
      <c r="D52" s="179"/>
      <c r="E52" s="179"/>
      <c r="F52" s="179"/>
      <c r="G52" s="179"/>
      <c r="H52" s="179"/>
      <c r="I52" s="179"/>
      <c r="J52" s="179"/>
    </row>
    <row r="53" customFormat="false" ht="12" hidden="false" customHeight="true" outlineLevel="0" collapsed="false">
      <c r="A53" s="179"/>
      <c r="B53" s="767"/>
      <c r="C53" s="767"/>
      <c r="D53" s="767"/>
      <c r="E53" s="767"/>
      <c r="F53" s="767"/>
      <c r="G53" s="767"/>
      <c r="H53" s="767"/>
      <c r="I53" s="767"/>
      <c r="J53" s="767"/>
    </row>
    <row r="54" customFormat="false" ht="12" hidden="false" customHeight="true" outlineLevel="0" collapsed="false">
      <c r="A54" s="114" t="s">
        <v>477</v>
      </c>
      <c r="B54" s="185"/>
      <c r="C54" s="185"/>
      <c r="D54" s="185"/>
      <c r="E54" s="185"/>
      <c r="F54" s="185"/>
      <c r="G54" s="185"/>
      <c r="H54" s="185"/>
      <c r="I54" s="185"/>
      <c r="J54" s="186"/>
    </row>
    <row r="55" customFormat="false" ht="12" hidden="false" customHeight="true" outlineLevel="0" collapsed="false">
      <c r="A55" s="845" t="s">
        <v>908</v>
      </c>
      <c r="B55" s="845"/>
      <c r="C55" s="845"/>
      <c r="D55" s="845"/>
      <c r="E55" s="845"/>
      <c r="F55" s="845"/>
      <c r="G55" s="845"/>
      <c r="H55" s="845"/>
      <c r="I55" s="845"/>
      <c r="J55" s="845"/>
    </row>
    <row r="56" customFormat="false" ht="12" hidden="false" customHeight="true" outlineLevel="0" collapsed="false">
      <c r="A56" s="845"/>
      <c r="B56" s="845"/>
      <c r="C56" s="845"/>
      <c r="D56" s="845"/>
      <c r="E56" s="845"/>
      <c r="F56" s="845"/>
      <c r="G56" s="845"/>
      <c r="H56" s="845"/>
      <c r="I56" s="845"/>
      <c r="J56" s="845"/>
    </row>
    <row r="57" customFormat="false" ht="12.75" hidden="false" customHeight="true" outlineLevel="0" collapsed="false">
      <c r="A57" s="846" t="s">
        <v>836</v>
      </c>
      <c r="B57" s="847"/>
      <c r="C57" s="847"/>
      <c r="D57" s="847"/>
      <c r="E57" s="847"/>
      <c r="F57" s="847"/>
      <c r="G57" s="847"/>
      <c r="H57" s="847"/>
      <c r="I57" s="847"/>
      <c r="J57" s="848"/>
    </row>
    <row r="58" customFormat="false" ht="27" hidden="false" customHeight="true" outlineLevel="0" collapsed="false">
      <c r="A58" s="849" t="s">
        <v>909</v>
      </c>
      <c r="B58" s="849"/>
      <c r="C58" s="849"/>
      <c r="D58" s="849"/>
      <c r="E58" s="849"/>
      <c r="F58" s="849"/>
      <c r="G58" s="849"/>
      <c r="H58" s="849"/>
      <c r="I58" s="849"/>
      <c r="J58" s="849"/>
    </row>
    <row r="59" customFormat="false" ht="12" hidden="false" customHeight="true" outlineLevel="0" collapsed="false">
      <c r="A59" s="849" t="s">
        <v>910</v>
      </c>
      <c r="B59" s="849"/>
      <c r="C59" s="849"/>
      <c r="D59" s="849"/>
      <c r="E59" s="849"/>
      <c r="F59" s="849"/>
      <c r="G59" s="849"/>
      <c r="H59" s="849"/>
      <c r="I59" s="849"/>
      <c r="J59" s="849"/>
    </row>
    <row r="60" customFormat="false" ht="48" hidden="false" customHeight="true" outlineLevel="0" collapsed="false">
      <c r="A60" s="64" t="s">
        <v>680</v>
      </c>
      <c r="B60" s="64"/>
      <c r="C60" s="64"/>
      <c r="D60" s="64"/>
      <c r="E60" s="64"/>
      <c r="F60" s="64"/>
      <c r="G60" s="64"/>
      <c r="H60" s="64"/>
      <c r="I60" s="64"/>
      <c r="J60" s="64"/>
    </row>
    <row r="61" customFormat="false" ht="24" hidden="false" customHeight="true" outlineLevel="0" collapsed="false">
      <c r="A61" s="64" t="s">
        <v>681</v>
      </c>
      <c r="B61" s="64"/>
      <c r="C61" s="64"/>
      <c r="D61" s="64"/>
      <c r="E61" s="64"/>
      <c r="F61" s="64"/>
      <c r="G61" s="64"/>
      <c r="H61" s="64"/>
      <c r="I61" s="64"/>
      <c r="J61" s="64"/>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911</v>
      </c>
      <c r="D1" s="113" t="s">
        <v>78</v>
      </c>
    </row>
    <row r="2" customFormat="false" ht="15.75" hidden="false" customHeight="true" outlineLevel="0" collapsed="false">
      <c r="A2" s="650" t="s">
        <v>296</v>
      </c>
      <c r="D2" s="113" t="s">
        <v>80</v>
      </c>
    </row>
    <row r="3" customFormat="false" ht="12" hidden="false" customHeight="true" outlineLevel="0" collapsed="false">
      <c r="A3" s="611"/>
      <c r="D3" s="113" t="s">
        <v>81</v>
      </c>
    </row>
    <row r="4" customFormat="false" ht="12.75" hidden="false" customHeight="true" outlineLevel="0" collapsed="false">
      <c r="A4" s="611"/>
      <c r="D4" s="850"/>
    </row>
    <row r="5" customFormat="false" ht="13.5" hidden="false" customHeight="true" outlineLevel="0" collapsed="false">
      <c r="A5" s="534" t="s">
        <v>82</v>
      </c>
      <c r="B5" s="535" t="s">
        <v>456</v>
      </c>
      <c r="C5" s="535" t="s">
        <v>491</v>
      </c>
      <c r="D5" s="851" t="s">
        <v>88</v>
      </c>
    </row>
    <row r="6" customFormat="false" ht="12.75" hidden="false" customHeight="true" outlineLevel="0" collapsed="false">
      <c r="A6" s="852"/>
      <c r="B6" s="853" t="s">
        <v>90</v>
      </c>
      <c r="C6" s="853"/>
      <c r="D6" s="853"/>
    </row>
    <row r="7" customFormat="false" ht="13.5" hidden="false" customHeight="true" outlineLevel="0" collapsed="false">
      <c r="A7" s="854" t="s">
        <v>912</v>
      </c>
      <c r="B7" s="546" t="n">
        <v>2197.039398</v>
      </c>
      <c r="C7" s="546" t="n">
        <v>3.987231</v>
      </c>
      <c r="D7" s="855" t="n">
        <v>732.346466</v>
      </c>
    </row>
    <row r="8" customFormat="false" ht="12" hidden="false" customHeight="true" outlineLevel="0" collapsed="false">
      <c r="A8" s="856" t="s">
        <v>913</v>
      </c>
      <c r="B8" s="443" t="n">
        <v>932.400183</v>
      </c>
      <c r="C8" s="857"/>
      <c r="D8" s="561" t="n">
        <v>310.800061</v>
      </c>
    </row>
    <row r="9" customFormat="false" ht="12" hidden="false" customHeight="true" outlineLevel="0" collapsed="false">
      <c r="A9" s="856" t="s">
        <v>914</v>
      </c>
      <c r="B9" s="443" t="n">
        <v>127.353996</v>
      </c>
      <c r="C9" s="443" t="s">
        <v>127</v>
      </c>
      <c r="D9" s="561" t="n">
        <v>42.451332</v>
      </c>
    </row>
    <row r="10" customFormat="false" ht="12" hidden="false" customHeight="true" outlineLevel="0" collapsed="false">
      <c r="A10" s="856" t="s">
        <v>915</v>
      </c>
      <c r="B10" s="858" t="n">
        <v>132.335073</v>
      </c>
      <c r="C10" s="574"/>
      <c r="D10" s="561" t="n">
        <v>44.111691</v>
      </c>
    </row>
    <row r="11" customFormat="false" ht="12" hidden="false" customHeight="true" outlineLevel="0" collapsed="false">
      <c r="A11" s="856" t="s">
        <v>916</v>
      </c>
      <c r="B11" s="592" t="n">
        <v>1004.950146</v>
      </c>
      <c r="C11" s="592" t="n">
        <v>3.987231</v>
      </c>
      <c r="D11" s="565" t="n">
        <v>334.983382</v>
      </c>
    </row>
    <row r="12" customFormat="false" ht="13.5" hidden="false" customHeight="true" outlineLevel="0" collapsed="false">
      <c r="A12" s="859" t="s">
        <v>917</v>
      </c>
      <c r="B12" s="857"/>
      <c r="C12" s="443" t="n">
        <v>3.25</v>
      </c>
      <c r="D12" s="860"/>
    </row>
    <row r="13" customFormat="false" ht="13.5" hidden="false" customHeight="true" outlineLevel="0" collapsed="false">
      <c r="A13" s="859" t="s">
        <v>918</v>
      </c>
      <c r="B13" s="857"/>
      <c r="C13" s="443" t="s">
        <v>127</v>
      </c>
      <c r="D13" s="860"/>
    </row>
    <row r="14" customFormat="false" ht="13.5" hidden="false" customHeight="true" outlineLevel="0" collapsed="false">
      <c r="A14" s="859" t="s">
        <v>919</v>
      </c>
      <c r="B14" s="857"/>
      <c r="C14" s="443" t="s">
        <v>99</v>
      </c>
      <c r="D14" s="860"/>
    </row>
    <row r="15" customFormat="false" ht="13.5" hidden="false" customHeight="true" outlineLevel="0" collapsed="false">
      <c r="A15" s="859" t="s">
        <v>920</v>
      </c>
      <c r="B15" s="857"/>
      <c r="C15" s="443" t="n">
        <v>0.561111</v>
      </c>
      <c r="D15" s="860"/>
    </row>
    <row r="16" customFormat="false" ht="12.75" hidden="false" customHeight="true" outlineLevel="0" collapsed="false">
      <c r="A16" s="861" t="s">
        <v>921</v>
      </c>
      <c r="B16" s="862" t="n">
        <v>1004.950146</v>
      </c>
      <c r="C16" s="862" t="n">
        <v>0.17612</v>
      </c>
      <c r="D16" s="863" t="n">
        <v>334.983382</v>
      </c>
    </row>
    <row r="17" customFormat="false" ht="12.75" hidden="false" customHeight="true" outlineLevel="0" collapsed="false">
      <c r="A17" s="134" t="s">
        <v>922</v>
      </c>
      <c r="B17" s="417" t="s">
        <v>127</v>
      </c>
      <c r="C17" s="418" t="n">
        <v>0.17612</v>
      </c>
      <c r="D17" s="584" t="s">
        <v>127</v>
      </c>
    </row>
    <row r="18" customFormat="false" ht="12.75" hidden="false" customHeight="true" outlineLevel="0" collapsed="false">
      <c r="A18" s="134" t="s">
        <v>117</v>
      </c>
      <c r="B18" s="418" t="n">
        <v>1004.950146</v>
      </c>
      <c r="C18" s="417" t="s">
        <v>127</v>
      </c>
      <c r="D18" s="585" t="n">
        <v>334.983382</v>
      </c>
    </row>
    <row r="19" customFormat="false" ht="10.5" hidden="false" customHeight="true" outlineLevel="0" collapsed="false">
      <c r="A19" s="724"/>
      <c r="B19" s="31"/>
      <c r="C19" s="31"/>
      <c r="D19" s="31"/>
    </row>
    <row r="20" customFormat="false" ht="12.75" hidden="false" customHeight="true" outlineLevel="0" collapsed="false">
      <c r="A20" s="864" t="s">
        <v>923</v>
      </c>
      <c r="B20" s="865"/>
      <c r="C20" s="865"/>
      <c r="D20" s="865"/>
    </row>
    <row r="21" customFormat="false" ht="15" hidden="false" customHeight="true" outlineLevel="0" collapsed="false">
      <c r="A21" s="866" t="s">
        <v>924</v>
      </c>
      <c r="B21" s="865"/>
      <c r="C21" s="865"/>
      <c r="D21" s="865"/>
    </row>
    <row r="22" customFormat="false" ht="6.75" hidden="false" customHeight="true" outlineLevel="0" collapsed="false">
      <c r="A22" s="867"/>
      <c r="B22" s="868"/>
      <c r="C22" s="868"/>
      <c r="D22" s="868"/>
    </row>
    <row r="23" customFormat="false" ht="15" hidden="false" customHeight="true" outlineLevel="0" collapsed="false">
      <c r="A23" s="607" t="s">
        <v>925</v>
      </c>
      <c r="B23" s="608"/>
      <c r="C23" s="608"/>
      <c r="D23" s="609"/>
    </row>
    <row r="24" customFormat="false" ht="24.75" hidden="false" customHeight="true" outlineLevel="0" collapsed="false">
      <c r="A24" s="869" t="s">
        <v>926</v>
      </c>
      <c r="B24" s="869"/>
      <c r="C24" s="869"/>
      <c r="D24" s="869"/>
    </row>
    <row r="25" customFormat="false" ht="27.75" hidden="false" customHeight="true" outlineLevel="0" collapsed="false">
      <c r="A25" s="870" t="s">
        <v>927</v>
      </c>
      <c r="B25" s="870"/>
      <c r="C25" s="870"/>
      <c r="D25" s="870"/>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928</v>
      </c>
      <c r="E1" s="113" t="s">
        <v>78</v>
      </c>
    </row>
    <row r="2" customFormat="false" ht="15.75" hidden="false" customHeight="true" outlineLevel="0" collapsed="false">
      <c r="A2" s="650" t="s">
        <v>296</v>
      </c>
      <c r="E2" s="113" t="s">
        <v>80</v>
      </c>
    </row>
    <row r="3" customFormat="false" ht="12" hidden="false" customHeight="true" outlineLevel="0" collapsed="false">
      <c r="A3" s="377"/>
      <c r="E3" s="113" t="s">
        <v>81</v>
      </c>
    </row>
    <row r="4" customFormat="false" ht="12.75" hidden="false" customHeight="true" outlineLevel="0" collapsed="false"/>
    <row r="5" customFormat="false" ht="14.25" hidden="false" customHeight="true" outlineLevel="0" collapsed="false">
      <c r="A5" s="152" t="s">
        <v>82</v>
      </c>
      <c r="B5" s="385" t="s">
        <v>556</v>
      </c>
      <c r="C5" s="385"/>
      <c r="D5" s="492" t="s">
        <v>929</v>
      </c>
      <c r="E5" s="492"/>
    </row>
    <row r="6" customFormat="false" ht="13.5" hidden="false" customHeight="true" outlineLevel="0" collapsed="false">
      <c r="A6" s="273"/>
      <c r="B6" s="871" t="s">
        <v>930</v>
      </c>
      <c r="C6" s="872" t="s">
        <v>690</v>
      </c>
      <c r="D6" s="276" t="s">
        <v>931</v>
      </c>
      <c r="E6" s="277" t="s">
        <v>932</v>
      </c>
    </row>
    <row r="7" customFormat="false" ht="12.75" hidden="false" customHeight="true" outlineLevel="0" collapsed="false">
      <c r="A7" s="499"/>
      <c r="B7" s="871"/>
      <c r="C7" s="872"/>
      <c r="D7" s="872" t="s">
        <v>691</v>
      </c>
      <c r="E7" s="284" t="s">
        <v>691</v>
      </c>
    </row>
    <row r="8" customFormat="false" ht="12.75" hidden="false" customHeight="true" outlineLevel="0" collapsed="false">
      <c r="A8" s="163" t="s">
        <v>913</v>
      </c>
      <c r="B8" s="649" t="s">
        <v>933</v>
      </c>
      <c r="C8" s="417" t="s">
        <v>220</v>
      </c>
      <c r="D8" s="158" t="s">
        <v>220</v>
      </c>
      <c r="E8" s="48"/>
    </row>
    <row r="9" customFormat="false" ht="12.75" hidden="false" customHeight="true" outlineLevel="0" collapsed="false">
      <c r="A9" s="79" t="s">
        <v>914</v>
      </c>
      <c r="B9" s="649" t="s">
        <v>934</v>
      </c>
      <c r="C9" s="417" t="s">
        <v>220</v>
      </c>
      <c r="D9" s="158" t="s">
        <v>220</v>
      </c>
      <c r="E9" s="159" t="s">
        <v>127</v>
      </c>
    </row>
    <row r="10" customFormat="false" ht="24" hidden="false" customHeight="true" outlineLevel="0" collapsed="false">
      <c r="A10" s="79" t="s">
        <v>915</v>
      </c>
      <c r="B10" s="649" t="s">
        <v>935</v>
      </c>
      <c r="C10" s="417" t="s">
        <v>220</v>
      </c>
      <c r="D10" s="158" t="s">
        <v>220</v>
      </c>
      <c r="E10" s="48"/>
    </row>
    <row r="11" customFormat="false" ht="12" hidden="false" customHeight="true" outlineLevel="0" collapsed="false">
      <c r="A11" s="79" t="s">
        <v>916</v>
      </c>
      <c r="B11" s="873"/>
      <c r="C11" s="51"/>
      <c r="D11" s="51"/>
      <c r="E11" s="48"/>
    </row>
    <row r="12" customFormat="false" ht="12.75" hidden="false" customHeight="true" outlineLevel="0" collapsed="false">
      <c r="A12" s="874" t="s">
        <v>917</v>
      </c>
      <c r="B12" s="649" t="s">
        <v>936</v>
      </c>
      <c r="C12" s="418" t="n">
        <v>3.25</v>
      </c>
      <c r="D12" s="174"/>
      <c r="E12" s="157" t="n">
        <v>1</v>
      </c>
    </row>
    <row r="13" customFormat="false" ht="12.75" hidden="false" customHeight="true" outlineLevel="0" collapsed="false">
      <c r="A13" s="874" t="s">
        <v>918</v>
      </c>
      <c r="B13" s="649" t="s">
        <v>937</v>
      </c>
      <c r="C13" s="417" t="s">
        <v>127</v>
      </c>
      <c r="D13" s="174"/>
      <c r="E13" s="159" t="s">
        <v>127</v>
      </c>
    </row>
    <row r="14" customFormat="false" ht="12.75" hidden="false" customHeight="true" outlineLevel="0" collapsed="false">
      <c r="A14" s="874" t="s">
        <v>919</v>
      </c>
      <c r="B14" s="649" t="s">
        <v>938</v>
      </c>
      <c r="C14" s="417" t="s">
        <v>99</v>
      </c>
      <c r="D14" s="174"/>
      <c r="E14" s="159" t="s">
        <v>99</v>
      </c>
    </row>
    <row r="15" customFormat="false" ht="12.75" hidden="false" customHeight="true" outlineLevel="0" collapsed="false">
      <c r="A15" s="874" t="s">
        <v>920</v>
      </c>
      <c r="B15" s="649" t="s">
        <v>939</v>
      </c>
      <c r="C15" s="418" t="n">
        <v>5.361111</v>
      </c>
      <c r="D15" s="174"/>
      <c r="E15" s="157" t="n">
        <v>0.10466319387903</v>
      </c>
    </row>
    <row r="16" customFormat="false" ht="12.75" hidden="false" customHeight="true" outlineLevel="0" collapsed="false">
      <c r="A16" s="875" t="s">
        <v>940</v>
      </c>
      <c r="B16" s="876"/>
      <c r="C16" s="174"/>
      <c r="D16" s="174"/>
      <c r="E16" s="48"/>
    </row>
    <row r="17" customFormat="false" ht="12.75" hidden="false" customHeight="true" outlineLevel="0" collapsed="false">
      <c r="A17" s="134" t="s">
        <v>922</v>
      </c>
      <c r="B17" s="649" t="s">
        <v>941</v>
      </c>
      <c r="C17" s="418" t="n">
        <v>51.8</v>
      </c>
      <c r="D17" s="158" t="s">
        <v>127</v>
      </c>
      <c r="E17" s="157" t="n">
        <v>0.0034</v>
      </c>
    </row>
    <row r="18" customFormat="false" ht="12.75" hidden="false" customHeight="true" outlineLevel="0" collapsed="false">
      <c r="A18" s="134" t="s">
        <v>117</v>
      </c>
      <c r="B18" s="649" t="s">
        <v>942</v>
      </c>
      <c r="C18" s="417" t="s">
        <v>220</v>
      </c>
      <c r="D18" s="158" t="s">
        <v>220</v>
      </c>
      <c r="E18" s="159" t="s">
        <v>127</v>
      </c>
    </row>
    <row r="19" customFormat="false" ht="13.5" hidden="false" customHeight="true" outlineLevel="0" collapsed="false">
      <c r="A19" s="724"/>
      <c r="B19" s="31"/>
      <c r="C19" s="31"/>
      <c r="D19" s="31"/>
      <c r="E19" s="31"/>
    </row>
    <row r="20" customFormat="false" ht="12.75" hidden="false" customHeight="true" outlineLevel="0" collapsed="false">
      <c r="A20" s="877" t="s">
        <v>943</v>
      </c>
      <c r="B20" s="878"/>
      <c r="C20" s="878"/>
      <c r="D20" s="767"/>
      <c r="E20" s="767"/>
    </row>
    <row r="21" customFormat="false" ht="18" hidden="false" customHeight="true" outlineLevel="0" collapsed="false">
      <c r="A21" s="877" t="s">
        <v>944</v>
      </c>
      <c r="B21" s="878"/>
      <c r="C21" s="878"/>
      <c r="D21" s="878"/>
      <c r="E21" s="878"/>
    </row>
    <row r="22" customFormat="false" ht="18" hidden="false" customHeight="true" outlineLevel="0" collapsed="false">
      <c r="A22" s="715"/>
    </row>
    <row r="23" customFormat="false" ht="12" hidden="false" customHeight="true" outlineLevel="0" collapsed="false">
      <c r="A23" s="879" t="s">
        <v>925</v>
      </c>
      <c r="B23" s="185"/>
      <c r="C23" s="185"/>
      <c r="D23" s="185"/>
      <c r="E23" s="186"/>
    </row>
    <row r="24" customFormat="false" ht="26.25" hidden="false" customHeight="true" outlineLevel="0" collapsed="false">
      <c r="A24" s="187" t="s">
        <v>945</v>
      </c>
      <c r="B24" s="187"/>
      <c r="C24" s="187"/>
      <c r="D24" s="187"/>
      <c r="E24" s="187"/>
    </row>
    <row r="25" customFormat="false" ht="12" hidden="false" customHeight="true" outlineLevel="0" collapsed="false">
      <c r="A25" s="31"/>
      <c r="B25" s="31"/>
      <c r="C25" s="31"/>
      <c r="D25" s="31"/>
      <c r="E25" s="31"/>
    </row>
    <row r="29"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46</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0"/>
    </row>
    <row r="5" customFormat="false" ht="13.5" hidden="false" customHeight="true" outlineLevel="0" collapsed="false">
      <c r="A5" s="6" t="s">
        <v>450</v>
      </c>
      <c r="B5" s="536" t="s">
        <v>490</v>
      </c>
      <c r="C5" s="536" t="s">
        <v>491</v>
      </c>
      <c r="D5" s="536" t="s">
        <v>586</v>
      </c>
      <c r="E5" s="536" t="s">
        <v>87</v>
      </c>
      <c r="F5" s="851" t="s">
        <v>88</v>
      </c>
    </row>
    <row r="6" customFormat="false" ht="12.75" hidden="false" customHeight="true" outlineLevel="0" collapsed="false">
      <c r="A6" s="9" t="s">
        <v>453</v>
      </c>
      <c r="B6" s="853" t="s">
        <v>90</v>
      </c>
      <c r="C6" s="853"/>
      <c r="D6" s="853"/>
      <c r="E6" s="853"/>
      <c r="F6" s="853"/>
    </row>
    <row r="7" customFormat="false" ht="13.5" hidden="false" customHeight="true" outlineLevel="0" collapsed="false">
      <c r="A7" s="881" t="s">
        <v>947</v>
      </c>
      <c r="B7" s="882" t="n">
        <v>1256.36796038242</v>
      </c>
      <c r="C7" s="546" t="n">
        <v>128.350071816862</v>
      </c>
      <c r="D7" s="546" t="n">
        <v>98.8592440685806</v>
      </c>
      <c r="E7" s="546" t="s">
        <v>341</v>
      </c>
      <c r="F7" s="855" t="n">
        <v>245.205216707083</v>
      </c>
    </row>
    <row r="8" customFormat="false" ht="12" hidden="false" customHeight="true" outlineLevel="0" collapsed="false">
      <c r="A8" s="55" t="s">
        <v>948</v>
      </c>
      <c r="B8" s="551" t="n">
        <v>980.121220452311</v>
      </c>
      <c r="C8" s="687"/>
      <c r="D8" s="687"/>
      <c r="E8" s="687"/>
      <c r="F8" s="48"/>
    </row>
    <row r="9" customFormat="false" ht="13.5" hidden="false" customHeight="true" outlineLevel="0" collapsed="false">
      <c r="A9" s="859" t="s">
        <v>949</v>
      </c>
      <c r="B9" s="557" t="n">
        <v>919.18550029182</v>
      </c>
      <c r="C9" s="691"/>
      <c r="D9" s="691"/>
      <c r="E9" s="691"/>
      <c r="F9" s="48"/>
    </row>
    <row r="10" customFormat="false" ht="12" hidden="false" customHeight="true" outlineLevel="0" collapsed="false">
      <c r="A10" s="883" t="s">
        <v>950</v>
      </c>
      <c r="B10" s="174"/>
      <c r="C10" s="691"/>
      <c r="D10" s="691"/>
      <c r="E10" s="691"/>
      <c r="F10" s="48"/>
    </row>
    <row r="11" customFormat="false" ht="12" hidden="false" customHeight="true" outlineLevel="0" collapsed="false">
      <c r="A11" s="601" t="s">
        <v>951</v>
      </c>
      <c r="B11" s="144" t="n">
        <v>492.17411167752</v>
      </c>
      <c r="C11" s="691"/>
      <c r="D11" s="691"/>
      <c r="E11" s="691"/>
      <c r="F11" s="48"/>
    </row>
    <row r="12" customFormat="false" ht="12" hidden="false" customHeight="true" outlineLevel="0" collapsed="false">
      <c r="A12" s="601" t="s">
        <v>952</v>
      </c>
      <c r="B12" s="144" t="n">
        <v>427.0113886143</v>
      </c>
      <c r="C12" s="691"/>
      <c r="D12" s="691"/>
      <c r="E12" s="691"/>
      <c r="F12" s="48"/>
    </row>
    <row r="13" customFormat="false" ht="12" hidden="false" customHeight="true" outlineLevel="0" collapsed="false">
      <c r="A13" s="883" t="s">
        <v>953</v>
      </c>
      <c r="B13" s="174"/>
      <c r="C13" s="691"/>
      <c r="D13" s="691"/>
      <c r="E13" s="691"/>
      <c r="F13" s="48"/>
    </row>
    <row r="14" customFormat="false" ht="12" hidden="false" customHeight="true" outlineLevel="0" collapsed="false">
      <c r="A14" s="601" t="s">
        <v>954</v>
      </c>
      <c r="B14" s="144"/>
      <c r="C14" s="691"/>
      <c r="D14" s="691"/>
      <c r="E14" s="691"/>
      <c r="F14" s="48"/>
    </row>
    <row r="15" customFormat="false" ht="12" hidden="false" customHeight="true" outlineLevel="0" collapsed="false">
      <c r="A15" s="601" t="s">
        <v>955</v>
      </c>
      <c r="B15" s="144"/>
      <c r="C15" s="691"/>
      <c r="D15" s="691"/>
      <c r="E15" s="691"/>
      <c r="F15" s="48"/>
    </row>
    <row r="16" customFormat="false" ht="12" hidden="false" customHeight="true" outlineLevel="0" collapsed="false">
      <c r="A16" s="601" t="s">
        <v>956</v>
      </c>
      <c r="B16" s="144"/>
      <c r="C16" s="691"/>
      <c r="D16" s="691"/>
      <c r="E16" s="691"/>
      <c r="F16" s="48"/>
    </row>
    <row r="17" customFormat="false" ht="12" hidden="false" customHeight="true" outlineLevel="0" collapsed="false">
      <c r="A17" s="18" t="s">
        <v>957</v>
      </c>
      <c r="B17" s="144" t="n">
        <v>0.041525</v>
      </c>
      <c r="C17" s="691"/>
      <c r="D17" s="691"/>
      <c r="E17" s="691"/>
      <c r="F17" s="48"/>
    </row>
    <row r="18" customFormat="false" ht="12" hidden="false" customHeight="true" outlineLevel="0" collapsed="false">
      <c r="A18" s="18" t="s">
        <v>958</v>
      </c>
      <c r="B18" s="144" t="n">
        <v>21.7728</v>
      </c>
      <c r="C18" s="691"/>
      <c r="D18" s="691"/>
      <c r="E18" s="691"/>
      <c r="F18" s="48"/>
    </row>
    <row r="19" customFormat="false" ht="12" hidden="false" customHeight="true" outlineLevel="0" collapsed="false">
      <c r="A19" s="18" t="s">
        <v>959</v>
      </c>
      <c r="B19" s="144" t="n">
        <v>0.8</v>
      </c>
      <c r="C19" s="691"/>
      <c r="D19" s="691"/>
      <c r="E19" s="691"/>
      <c r="F19" s="48"/>
    </row>
    <row r="20" customFormat="false" ht="12" hidden="false" customHeight="true" outlineLevel="0" collapsed="false">
      <c r="A20" s="18" t="s">
        <v>960</v>
      </c>
      <c r="B20" s="144" t="s">
        <v>127</v>
      </c>
      <c r="C20" s="691"/>
      <c r="D20" s="691"/>
      <c r="E20" s="691"/>
      <c r="F20" s="48"/>
    </row>
    <row r="21" customFormat="false" ht="12" hidden="false" customHeight="true" outlineLevel="0" collapsed="false">
      <c r="A21" s="18" t="s">
        <v>961</v>
      </c>
      <c r="B21" s="144" t="n">
        <v>12.9117716597677</v>
      </c>
      <c r="C21" s="691"/>
      <c r="D21" s="691"/>
      <c r="E21" s="691"/>
      <c r="F21" s="48"/>
    </row>
    <row r="22" customFormat="false" ht="12" hidden="false" customHeight="true" outlineLevel="0" collapsed="false">
      <c r="A22" s="18" t="s">
        <v>962</v>
      </c>
      <c r="B22" s="144" t="n">
        <v>0.085</v>
      </c>
      <c r="C22" s="691"/>
      <c r="D22" s="691"/>
      <c r="E22" s="691"/>
      <c r="F22" s="48"/>
    </row>
    <row r="23" customFormat="false" ht="12" hidden="false" customHeight="true" outlineLevel="0" collapsed="false">
      <c r="A23" s="18" t="s">
        <v>963</v>
      </c>
      <c r="B23" s="144" t="n">
        <v>25.3246235007231</v>
      </c>
      <c r="C23" s="691"/>
      <c r="D23" s="691"/>
      <c r="E23" s="691"/>
      <c r="F23" s="48"/>
    </row>
    <row r="24" customFormat="false" ht="12" hidden="false" customHeight="true" outlineLevel="0" collapsed="false">
      <c r="A24" s="18" t="s">
        <v>964</v>
      </c>
      <c r="B24" s="144" t="s">
        <v>127</v>
      </c>
      <c r="C24" s="691"/>
      <c r="D24" s="691"/>
      <c r="E24" s="691"/>
      <c r="F24" s="48"/>
    </row>
    <row r="25" customFormat="false" ht="12.75" hidden="false" customHeight="true" outlineLevel="0" collapsed="false">
      <c r="A25" s="18" t="s">
        <v>965</v>
      </c>
      <c r="B25" s="592" t="s">
        <v>127</v>
      </c>
      <c r="C25" s="691"/>
      <c r="D25" s="691"/>
      <c r="E25" s="691"/>
      <c r="F25" s="48"/>
    </row>
    <row r="26" customFormat="false" ht="12.75" hidden="false" customHeight="true" outlineLevel="0" collapsed="false">
      <c r="A26" s="134" t="s">
        <v>117</v>
      </c>
      <c r="B26" s="417" t="s">
        <v>127</v>
      </c>
      <c r="C26" s="884"/>
      <c r="D26" s="884"/>
      <c r="E26" s="884"/>
      <c r="F26" s="48"/>
    </row>
    <row r="27" customFormat="false" ht="12" hidden="false" customHeight="true" outlineLevel="0" collapsed="false">
      <c r="A27" s="26" t="s">
        <v>966</v>
      </c>
      <c r="B27" s="551" t="n">
        <v>276.246739930108</v>
      </c>
      <c r="C27" s="551" t="n">
        <v>7.50539296476881</v>
      </c>
      <c r="D27" s="414"/>
      <c r="E27" s="414"/>
      <c r="F27" s="555" t="n">
        <v>243.137963817865</v>
      </c>
    </row>
    <row r="28" customFormat="false" ht="13.5" hidden="false" customHeight="true" outlineLevel="0" collapsed="false">
      <c r="A28" s="859" t="s">
        <v>949</v>
      </c>
      <c r="B28" s="557" t="n">
        <v>170.954603426813</v>
      </c>
      <c r="C28" s="671"/>
      <c r="D28" s="671"/>
      <c r="E28" s="671"/>
      <c r="F28" s="48"/>
    </row>
    <row r="29" customFormat="false" ht="12" hidden="false" customHeight="true" outlineLevel="0" collapsed="false">
      <c r="A29" s="885" t="s">
        <v>950</v>
      </c>
      <c r="B29" s="174"/>
      <c r="C29" s="671"/>
      <c r="D29" s="671"/>
      <c r="E29" s="671"/>
      <c r="F29" s="48"/>
    </row>
    <row r="30" customFormat="false" ht="12" hidden="false" customHeight="true" outlineLevel="0" collapsed="false">
      <c r="A30" s="601" t="s">
        <v>951</v>
      </c>
      <c r="B30" s="144" t="n">
        <v>116.608571736588</v>
      </c>
      <c r="C30" s="671"/>
      <c r="D30" s="671"/>
      <c r="E30" s="671"/>
      <c r="F30" s="48"/>
    </row>
    <row r="31" customFormat="false" ht="12" hidden="false" customHeight="true" outlineLevel="0" collapsed="false">
      <c r="A31" s="601" t="s">
        <v>952</v>
      </c>
      <c r="B31" s="144" t="n">
        <v>54.3460316902246</v>
      </c>
      <c r="C31" s="671"/>
      <c r="D31" s="671"/>
      <c r="E31" s="671"/>
      <c r="F31" s="48"/>
    </row>
    <row r="32" customFormat="false" ht="12" hidden="false" customHeight="true" outlineLevel="0" collapsed="false">
      <c r="A32" s="885" t="s">
        <v>953</v>
      </c>
      <c r="B32" s="174"/>
      <c r="C32" s="671"/>
      <c r="D32" s="671"/>
      <c r="E32" s="671"/>
      <c r="F32" s="48"/>
    </row>
    <row r="33" customFormat="false" ht="12" hidden="false" customHeight="true" outlineLevel="0" collapsed="false">
      <c r="A33" s="601" t="s">
        <v>954</v>
      </c>
      <c r="B33" s="144"/>
      <c r="C33" s="671"/>
      <c r="D33" s="671"/>
      <c r="E33" s="671"/>
      <c r="F33" s="48"/>
    </row>
    <row r="34" customFormat="false" ht="12" hidden="false" customHeight="true" outlineLevel="0" collapsed="false">
      <c r="A34" s="601" t="s">
        <v>955</v>
      </c>
      <c r="B34" s="144"/>
      <c r="C34" s="671"/>
      <c r="D34" s="671"/>
      <c r="E34" s="671"/>
      <c r="F34" s="48"/>
    </row>
    <row r="35" customFormat="false" ht="12" hidden="false" customHeight="true" outlineLevel="0" collapsed="false">
      <c r="A35" s="601" t="s">
        <v>956</v>
      </c>
      <c r="B35" s="144"/>
      <c r="C35" s="671"/>
      <c r="D35" s="671"/>
      <c r="E35" s="671"/>
      <c r="F35" s="48"/>
    </row>
    <row r="36" customFormat="false" ht="12" hidden="false" customHeight="true" outlineLevel="0" collapsed="false">
      <c r="A36" s="18" t="s">
        <v>957</v>
      </c>
      <c r="B36" s="144" t="n">
        <v>0.003745060475</v>
      </c>
      <c r="C36" s="671"/>
      <c r="D36" s="671"/>
      <c r="E36" s="671"/>
      <c r="F36" s="48"/>
    </row>
    <row r="37" customFormat="false" ht="12" hidden="false" customHeight="true" outlineLevel="0" collapsed="false">
      <c r="A37" s="18" t="s">
        <v>958</v>
      </c>
      <c r="B37" s="144" t="n">
        <v>0.5959106496</v>
      </c>
      <c r="C37" s="671"/>
      <c r="D37" s="671"/>
      <c r="E37" s="671"/>
      <c r="F37" s="48"/>
    </row>
    <row r="38" customFormat="false" ht="12" hidden="false" customHeight="true" outlineLevel="0" collapsed="false">
      <c r="A38" s="18" t="s">
        <v>959</v>
      </c>
      <c r="B38" s="144" t="n">
        <v>0.03502224</v>
      </c>
      <c r="C38" s="671"/>
      <c r="D38" s="671"/>
      <c r="E38" s="671"/>
      <c r="F38" s="48"/>
    </row>
    <row r="39" customFormat="false" ht="12" hidden="false" customHeight="true" outlineLevel="0" collapsed="false">
      <c r="A39" s="18" t="s">
        <v>960</v>
      </c>
      <c r="B39" s="144" t="s">
        <v>127</v>
      </c>
      <c r="C39" s="671"/>
      <c r="D39" s="671"/>
      <c r="E39" s="671"/>
      <c r="F39" s="48"/>
    </row>
    <row r="40" customFormat="false" ht="12" hidden="false" customHeight="true" outlineLevel="0" collapsed="false">
      <c r="A40" s="18" t="s">
        <v>961</v>
      </c>
      <c r="B40" s="144" t="n">
        <v>2.00011652758485</v>
      </c>
      <c r="C40" s="671"/>
      <c r="D40" s="671"/>
      <c r="E40" s="671"/>
      <c r="F40" s="48"/>
    </row>
    <row r="41" customFormat="false" ht="12" hidden="false" customHeight="true" outlineLevel="0" collapsed="false">
      <c r="A41" s="18" t="s">
        <v>967</v>
      </c>
      <c r="B41" s="144" t="n">
        <v>0.01157115795</v>
      </c>
      <c r="C41" s="671"/>
      <c r="D41" s="671"/>
      <c r="E41" s="671"/>
      <c r="F41" s="48"/>
    </row>
    <row r="42" customFormat="false" ht="12" hidden="false" customHeight="true" outlineLevel="0" collapsed="false">
      <c r="A42" s="18" t="s">
        <v>963</v>
      </c>
      <c r="B42" s="144" t="n">
        <v>99.5112014073801</v>
      </c>
      <c r="C42" s="671"/>
      <c r="D42" s="671"/>
      <c r="E42" s="671"/>
      <c r="F42" s="48"/>
    </row>
    <row r="43" customFormat="false" ht="12" hidden="false" customHeight="true" outlineLevel="0" collapsed="false">
      <c r="A43" s="18" t="s">
        <v>968</v>
      </c>
      <c r="B43" s="144" t="n">
        <v>3.13456946030505</v>
      </c>
      <c r="C43" s="671"/>
      <c r="D43" s="671"/>
      <c r="E43" s="671"/>
      <c r="F43" s="48"/>
    </row>
    <row r="44" customFormat="false" ht="12.75" hidden="false" customHeight="true" outlineLevel="0" collapsed="false">
      <c r="A44" s="886" t="s">
        <v>969</v>
      </c>
      <c r="B44" s="887" t="s">
        <v>127</v>
      </c>
      <c r="C44" s="671"/>
      <c r="D44" s="671"/>
      <c r="E44" s="671"/>
      <c r="F44" s="48"/>
    </row>
    <row r="45" customFormat="false" ht="12.75" hidden="false" customHeight="true" outlineLevel="0" collapsed="false">
      <c r="A45" s="134" t="s">
        <v>117</v>
      </c>
      <c r="B45" s="417" t="s">
        <v>127</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970</v>
      </c>
      <c r="B47" s="865"/>
      <c r="C47" s="865"/>
      <c r="D47" s="865"/>
      <c r="E47" s="865"/>
      <c r="F47" s="86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46</v>
      </c>
      <c r="F1" s="113" t="s">
        <v>78</v>
      </c>
    </row>
    <row r="2" customFormat="false" ht="15.75" hidden="false" customHeight="true" outlineLevel="0" collapsed="false">
      <c r="A2" s="650" t="s">
        <v>118</v>
      </c>
      <c r="F2" s="113" t="s">
        <v>80</v>
      </c>
    </row>
    <row r="3" customFormat="false" ht="12.75" hidden="false" customHeight="true" outlineLevel="0" collapsed="false">
      <c r="F3" s="113" t="s">
        <v>81</v>
      </c>
    </row>
    <row r="4" customFormat="false" ht="8.25" hidden="false" customHeight="true" outlineLevel="0" collapsed="false">
      <c r="F4" s="533"/>
    </row>
    <row r="5" customFormat="false" ht="13.5" hidden="false" customHeight="true" outlineLevel="0" collapsed="false">
      <c r="A5" s="888" t="s">
        <v>450</v>
      </c>
      <c r="B5" s="889" t="s">
        <v>490</v>
      </c>
      <c r="C5" s="889" t="s">
        <v>491</v>
      </c>
      <c r="D5" s="889" t="s">
        <v>586</v>
      </c>
      <c r="E5" s="889" t="s">
        <v>87</v>
      </c>
      <c r="F5" s="890" t="s">
        <v>88</v>
      </c>
    </row>
    <row r="6" customFormat="false" ht="12.75" hidden="false" customHeight="true" outlineLevel="0" collapsed="false">
      <c r="A6" s="891" t="s">
        <v>453</v>
      </c>
      <c r="B6" s="853" t="s">
        <v>90</v>
      </c>
      <c r="C6" s="853"/>
      <c r="D6" s="853"/>
      <c r="E6" s="853"/>
      <c r="F6" s="853"/>
    </row>
    <row r="7" customFormat="false" ht="12.75" hidden="false" customHeight="true" outlineLevel="0" collapsed="false">
      <c r="A7" s="892" t="s">
        <v>971</v>
      </c>
      <c r="B7" s="893"/>
      <c r="C7" s="893"/>
      <c r="D7" s="893"/>
      <c r="E7" s="893"/>
      <c r="F7" s="894"/>
    </row>
    <row r="8" customFormat="false" ht="12" hidden="false" customHeight="true" outlineLevel="0" collapsed="false">
      <c r="A8" s="18" t="s">
        <v>972</v>
      </c>
      <c r="B8" s="691"/>
      <c r="C8" s="144" t="s">
        <v>127</v>
      </c>
      <c r="D8" s="691"/>
      <c r="E8" s="691"/>
      <c r="F8" s="584" t="s">
        <v>127</v>
      </c>
    </row>
    <row r="9" customFormat="false" ht="12" hidden="false" customHeight="true" outlineLevel="0" collapsed="false">
      <c r="A9" s="18" t="s">
        <v>973</v>
      </c>
      <c r="B9" s="691"/>
      <c r="C9" s="144" t="n">
        <v>4.63000245072645</v>
      </c>
      <c r="D9" s="691"/>
      <c r="E9" s="691"/>
      <c r="F9" s="584" t="s">
        <v>99</v>
      </c>
    </row>
    <row r="10" customFormat="false" ht="12" hidden="false" customHeight="true" outlineLevel="0" collapsed="false">
      <c r="A10" s="18" t="s">
        <v>974</v>
      </c>
      <c r="B10" s="691"/>
      <c r="C10" s="144" t="n">
        <v>2.87539051404236</v>
      </c>
      <c r="D10" s="691"/>
      <c r="E10" s="691"/>
      <c r="F10" s="584" t="s">
        <v>99</v>
      </c>
    </row>
    <row r="11" customFormat="false" ht="12" hidden="false" customHeight="true" outlineLevel="0" collapsed="false">
      <c r="A11" s="895" t="s">
        <v>975</v>
      </c>
      <c r="B11" s="51"/>
      <c r="C11" s="896" t="s">
        <v>127</v>
      </c>
      <c r="D11" s="691"/>
      <c r="E11" s="691"/>
      <c r="F11" s="897" t="n">
        <v>243.137963817865</v>
      </c>
    </row>
    <row r="12" customFormat="false" ht="12" hidden="false" customHeight="true" outlineLevel="0" collapsed="false">
      <c r="A12" s="898" t="s">
        <v>976</v>
      </c>
      <c r="B12" s="551" t="s">
        <v>127</v>
      </c>
      <c r="C12" s="899"/>
      <c r="D12" s="899"/>
      <c r="E12" s="899"/>
      <c r="F12" s="900" t="s">
        <v>127</v>
      </c>
    </row>
    <row r="13" customFormat="false" ht="12" hidden="false" customHeight="true" outlineLevel="0" collapsed="false">
      <c r="A13" s="18" t="s">
        <v>977</v>
      </c>
      <c r="B13" s="557" t="s">
        <v>127</v>
      </c>
      <c r="C13" s="691"/>
      <c r="D13" s="691"/>
      <c r="E13" s="691"/>
      <c r="F13" s="584" t="s">
        <v>127</v>
      </c>
    </row>
    <row r="14" customFormat="false" ht="12" hidden="false" customHeight="true" outlineLevel="0" collapsed="false">
      <c r="A14" s="18" t="s">
        <v>978</v>
      </c>
      <c r="B14" s="562" t="s">
        <v>127</v>
      </c>
      <c r="C14" s="691"/>
      <c r="D14" s="691"/>
      <c r="E14" s="691"/>
      <c r="F14" s="584" t="s">
        <v>127</v>
      </c>
    </row>
    <row r="15" customFormat="false" ht="12" hidden="false" customHeight="true" outlineLevel="0" collapsed="false">
      <c r="A15" s="18" t="s">
        <v>979</v>
      </c>
      <c r="B15" s="562" t="s">
        <v>127</v>
      </c>
      <c r="C15" s="691"/>
      <c r="D15" s="691"/>
      <c r="E15" s="691"/>
      <c r="F15" s="584" t="s">
        <v>127</v>
      </c>
    </row>
    <row r="16" customFormat="false" ht="12.75" hidden="false" customHeight="true" outlineLevel="0" collapsed="false">
      <c r="A16" s="18" t="s">
        <v>980</v>
      </c>
      <c r="B16" s="562" t="s">
        <v>127</v>
      </c>
      <c r="C16" s="691"/>
      <c r="D16" s="691"/>
      <c r="E16" s="691"/>
      <c r="F16" s="565" t="s">
        <v>127</v>
      </c>
    </row>
    <row r="17" customFormat="false" ht="12.75" hidden="false" customHeight="true" outlineLevel="0" collapsed="false">
      <c r="A17" s="134" t="s">
        <v>117</v>
      </c>
      <c r="B17" s="417" t="s">
        <v>127</v>
      </c>
      <c r="C17" s="884"/>
      <c r="D17" s="884"/>
      <c r="E17" s="884"/>
      <c r="F17" s="584" t="s">
        <v>127</v>
      </c>
    </row>
    <row r="18" customFormat="false" ht="14.25" hidden="false" customHeight="true" outlineLevel="0" collapsed="false">
      <c r="A18" s="901" t="s">
        <v>981</v>
      </c>
      <c r="B18" s="551" t="s">
        <v>127</v>
      </c>
      <c r="C18" s="551" t="n">
        <v>120.844678852093</v>
      </c>
      <c r="D18" s="902"/>
      <c r="E18" s="902"/>
      <c r="F18" s="555" t="n">
        <v>2.06725288921823</v>
      </c>
    </row>
    <row r="19" customFormat="false" ht="12" hidden="false" customHeight="true" outlineLevel="0" collapsed="false">
      <c r="A19" s="18" t="s">
        <v>982</v>
      </c>
      <c r="B19" s="144" t="s">
        <v>127</v>
      </c>
      <c r="C19" s="562" t="n">
        <v>93.891491300523</v>
      </c>
      <c r="D19" s="893"/>
      <c r="E19" s="893"/>
      <c r="F19" s="584" t="s">
        <v>127</v>
      </c>
    </row>
    <row r="20" customFormat="false" ht="13.5" hidden="false" customHeight="true" outlineLevel="0" collapsed="false">
      <c r="A20" s="18" t="s">
        <v>983</v>
      </c>
      <c r="B20" s="51"/>
      <c r="C20" s="562" t="n">
        <v>5.51028027028839</v>
      </c>
      <c r="D20" s="893"/>
      <c r="E20" s="893"/>
      <c r="F20" s="584" t="s">
        <v>127</v>
      </c>
    </row>
    <row r="21" customFormat="false" ht="12" hidden="false" customHeight="true" outlineLevel="0" collapsed="false">
      <c r="A21" s="18" t="s">
        <v>984</v>
      </c>
      <c r="B21" s="144" t="s">
        <v>127</v>
      </c>
      <c r="C21" s="562" t="n">
        <v>20.8883984770462</v>
      </c>
      <c r="D21" s="893"/>
      <c r="E21" s="893"/>
      <c r="F21" s="584" t="s">
        <v>127</v>
      </c>
    </row>
    <row r="22" customFormat="false" ht="12.75" hidden="false" customHeight="true" outlineLevel="0" collapsed="false">
      <c r="A22" s="18" t="s">
        <v>985</v>
      </c>
      <c r="B22" s="562" t="s">
        <v>127</v>
      </c>
      <c r="C22" s="562" t="n">
        <v>0.554508804235066</v>
      </c>
      <c r="D22" s="893"/>
      <c r="E22" s="893"/>
      <c r="F22" s="565" t="n">
        <v>2.06725288921823</v>
      </c>
    </row>
    <row r="23" customFormat="false" ht="12.75" hidden="false" customHeight="true" outlineLevel="0" collapsed="false">
      <c r="A23" s="134" t="s">
        <v>986</v>
      </c>
      <c r="B23" s="417" t="s">
        <v>127</v>
      </c>
      <c r="C23" s="417" t="s">
        <v>127</v>
      </c>
      <c r="D23" s="903"/>
      <c r="E23" s="903"/>
      <c r="F23" s="904" t="n">
        <v>2.06725288921823</v>
      </c>
    </row>
    <row r="24" customFormat="false" ht="12.75" hidden="false" customHeight="true" outlineLevel="0" collapsed="false">
      <c r="A24" s="134" t="s">
        <v>987</v>
      </c>
      <c r="B24" s="417" t="s">
        <v>127</v>
      </c>
      <c r="C24" s="417" t="s">
        <v>127</v>
      </c>
      <c r="D24" s="903"/>
      <c r="E24" s="903"/>
      <c r="F24" s="904" t="s">
        <v>127</v>
      </c>
    </row>
    <row r="25" customFormat="false" ht="12.75" hidden="false" customHeight="true" outlineLevel="0" collapsed="false">
      <c r="A25" s="134" t="s">
        <v>117</v>
      </c>
      <c r="B25" s="417" t="s">
        <v>127</v>
      </c>
      <c r="C25" s="417" t="s">
        <v>127</v>
      </c>
      <c r="D25" s="903"/>
      <c r="E25" s="903"/>
      <c r="F25" s="904" t="s">
        <v>127</v>
      </c>
    </row>
    <row r="26" customFormat="false" ht="12.75" hidden="false" customHeight="true" outlineLevel="0" collapsed="false">
      <c r="A26" s="134" t="s">
        <v>988</v>
      </c>
      <c r="B26" s="417" t="s">
        <v>127</v>
      </c>
      <c r="C26" s="418" t="n">
        <v>0.554508804235066</v>
      </c>
      <c r="D26" s="903"/>
      <c r="E26" s="903"/>
      <c r="F26" s="904" t="s">
        <v>127</v>
      </c>
    </row>
    <row r="27" customFormat="false" ht="12.75" hidden="false" customHeight="true" outlineLevel="0" collapsed="false">
      <c r="A27" s="905" t="s">
        <v>989</v>
      </c>
      <c r="B27" s="906" t="s">
        <v>127</v>
      </c>
      <c r="C27" s="906" t="s">
        <v>127</v>
      </c>
      <c r="D27" s="519" t="s">
        <v>127</v>
      </c>
      <c r="E27" s="519" t="s">
        <v>127</v>
      </c>
      <c r="F27" s="523" t="s">
        <v>127</v>
      </c>
    </row>
    <row r="28" customFormat="false" ht="12" hidden="false" customHeight="true" outlineLevel="0" collapsed="false">
      <c r="A28" s="892" t="s">
        <v>990</v>
      </c>
      <c r="B28" s="551" t="s">
        <v>127</v>
      </c>
      <c r="C28" s="551" t="s">
        <v>127</v>
      </c>
      <c r="D28" s="551" t="s">
        <v>127</v>
      </c>
      <c r="E28" s="551" t="s">
        <v>127</v>
      </c>
      <c r="F28" s="555" t="s">
        <v>127</v>
      </c>
    </row>
    <row r="29" customFormat="false" ht="12" hidden="false" customHeight="true" outlineLevel="0" collapsed="false">
      <c r="A29" s="18" t="s">
        <v>991</v>
      </c>
      <c r="B29" s="557" t="s">
        <v>127</v>
      </c>
      <c r="C29" s="557" t="s">
        <v>127</v>
      </c>
      <c r="D29" s="233" t="s">
        <v>127</v>
      </c>
      <c r="E29" s="233" t="s">
        <v>127</v>
      </c>
      <c r="F29" s="584" t="s">
        <v>127</v>
      </c>
    </row>
    <row r="30" customFormat="false" ht="12" hidden="false" customHeight="true" outlineLevel="0" collapsed="false">
      <c r="A30" s="18" t="s">
        <v>992</v>
      </c>
      <c r="B30" s="562" t="s">
        <v>127</v>
      </c>
      <c r="C30" s="562" t="s">
        <v>127</v>
      </c>
      <c r="D30" s="144" t="s">
        <v>127</v>
      </c>
      <c r="E30" s="144" t="s">
        <v>127</v>
      </c>
      <c r="F30" s="584" t="s">
        <v>127</v>
      </c>
    </row>
    <row r="31" customFormat="false" ht="12.75" hidden="false" customHeight="true" outlineLevel="0" collapsed="false">
      <c r="A31" s="18" t="s">
        <v>993</v>
      </c>
      <c r="B31" s="562" t="s">
        <v>127</v>
      </c>
      <c r="C31" s="562" t="s">
        <v>127</v>
      </c>
      <c r="D31" s="144" t="s">
        <v>127</v>
      </c>
      <c r="E31" s="144" t="s">
        <v>127</v>
      </c>
      <c r="F31" s="584" t="s">
        <v>127</v>
      </c>
    </row>
    <row r="32" customFormat="false" ht="12" hidden="false" customHeight="true" outlineLevel="0" collapsed="false">
      <c r="A32" s="18" t="s">
        <v>994</v>
      </c>
      <c r="B32" s="562" t="s">
        <v>127</v>
      </c>
      <c r="C32" s="562" t="s">
        <v>127</v>
      </c>
      <c r="D32" s="144" t="s">
        <v>127</v>
      </c>
      <c r="E32" s="144" t="s">
        <v>127</v>
      </c>
      <c r="F32" s="584" t="s">
        <v>127</v>
      </c>
    </row>
    <row r="33" customFormat="false" ht="12.75" hidden="false" customHeight="true" outlineLevel="0" collapsed="false">
      <c r="A33" s="18" t="s">
        <v>995</v>
      </c>
      <c r="B33" s="562" t="s">
        <v>127</v>
      </c>
      <c r="C33" s="562" t="s">
        <v>127</v>
      </c>
      <c r="D33" s="562" t="s">
        <v>127</v>
      </c>
      <c r="E33" s="562" t="s">
        <v>127</v>
      </c>
      <c r="F33" s="565" t="s">
        <v>127</v>
      </c>
    </row>
    <row r="34" customFormat="false" ht="12.75" hidden="false" customHeight="true" outlineLevel="0" collapsed="false">
      <c r="A34" s="134" t="s">
        <v>117</v>
      </c>
      <c r="B34" s="417" t="s">
        <v>127</v>
      </c>
      <c r="C34" s="417" t="s">
        <v>127</v>
      </c>
      <c r="D34" s="417" t="s">
        <v>127</v>
      </c>
      <c r="E34" s="417" t="s">
        <v>127</v>
      </c>
      <c r="F34" s="584" t="s">
        <v>127</v>
      </c>
    </row>
    <row r="35" customFormat="false" ht="12" hidden="false" customHeight="true" outlineLevel="0" collapsed="false">
      <c r="A35" s="907" t="s">
        <v>996</v>
      </c>
      <c r="B35" s="908" t="s">
        <v>341</v>
      </c>
      <c r="C35" s="908" t="s">
        <v>341</v>
      </c>
      <c r="D35" s="908" t="n">
        <v>98.8592440685806</v>
      </c>
      <c r="E35" s="908" t="s">
        <v>341</v>
      </c>
      <c r="F35" s="909" t="s">
        <v>341</v>
      </c>
    </row>
    <row r="36" customFormat="false" ht="12.75" hidden="false" customHeight="true" outlineLevel="0" collapsed="false">
      <c r="A36" s="134" t="s">
        <v>117</v>
      </c>
      <c r="B36" s="417" t="s">
        <v>127</v>
      </c>
      <c r="C36" s="417" t="s">
        <v>127</v>
      </c>
      <c r="D36" s="417" t="s">
        <v>127</v>
      </c>
      <c r="E36" s="417" t="s">
        <v>127</v>
      </c>
      <c r="F36" s="584" t="s">
        <v>127</v>
      </c>
    </row>
    <row r="37" customFormat="false" ht="12.75" hidden="false" customHeight="true" outlineLevel="0" collapsed="false">
      <c r="A37" s="134" t="s">
        <v>997</v>
      </c>
      <c r="B37" s="417" t="s">
        <v>332</v>
      </c>
      <c r="C37" s="417" t="s">
        <v>332</v>
      </c>
      <c r="D37" s="418" t="n">
        <v>98.8592440685806</v>
      </c>
      <c r="E37" s="417" t="s">
        <v>332</v>
      </c>
      <c r="F37" s="584" t="s">
        <v>332</v>
      </c>
    </row>
    <row r="38" customFormat="false" ht="8.25" hidden="false" customHeight="true" outlineLevel="0" collapsed="false">
      <c r="A38" s="31"/>
      <c r="B38" s="31"/>
      <c r="C38" s="31"/>
      <c r="D38" s="31"/>
      <c r="E38" s="31"/>
      <c r="F38" s="31"/>
    </row>
    <row r="39" customFormat="false" ht="15.75" hidden="false" customHeight="true" outlineLevel="0" collapsed="false">
      <c r="A39" s="910" t="s">
        <v>998</v>
      </c>
      <c r="B39" s="911"/>
      <c r="C39" s="911"/>
      <c r="D39" s="911"/>
      <c r="E39" s="911"/>
      <c r="F39" s="911"/>
    </row>
    <row r="40" customFormat="false" ht="42" hidden="false" customHeight="true" outlineLevel="0" collapsed="false">
      <c r="A40" s="912" t="s">
        <v>999</v>
      </c>
      <c r="B40" s="912"/>
      <c r="C40" s="912"/>
      <c r="D40" s="912"/>
      <c r="E40" s="912"/>
      <c r="F40" s="912"/>
    </row>
    <row r="41" customFormat="false" ht="29.25" hidden="false" customHeight="true" outlineLevel="0" collapsed="false">
      <c r="A41" s="913" t="s">
        <v>1000</v>
      </c>
      <c r="B41" s="913"/>
      <c r="C41" s="913"/>
      <c r="D41" s="913"/>
      <c r="E41" s="913"/>
      <c r="F41" s="913"/>
    </row>
    <row r="42" customFormat="false" ht="6" hidden="false" customHeight="true" outlineLevel="0" collapsed="false">
      <c r="A42" s="914"/>
      <c r="B42" s="915"/>
      <c r="C42" s="915"/>
      <c r="D42" s="915"/>
      <c r="E42" s="915"/>
      <c r="F42" s="915"/>
    </row>
    <row r="43" customFormat="false" ht="39.75" hidden="false" customHeight="true" outlineLevel="0" collapsed="false">
      <c r="A43" s="916" t="s">
        <v>1001</v>
      </c>
      <c r="B43" s="916"/>
      <c r="C43" s="916"/>
      <c r="D43" s="916"/>
      <c r="E43" s="916"/>
      <c r="F43" s="916"/>
    </row>
    <row r="44" customFormat="false" ht="6" hidden="false" customHeight="true" outlineLevel="0" collapsed="false">
      <c r="A44" s="917"/>
      <c r="B44" s="917"/>
      <c r="C44" s="917"/>
      <c r="D44" s="917"/>
      <c r="E44" s="917"/>
      <c r="F44" s="917"/>
    </row>
    <row r="45" customFormat="false" ht="15.75" hidden="false" customHeight="true" outlineLevel="0" collapsed="false">
      <c r="A45" s="918" t="s">
        <v>477</v>
      </c>
      <c r="B45" s="919"/>
      <c r="C45" s="919"/>
      <c r="D45" s="919"/>
      <c r="E45" s="919"/>
      <c r="F45" s="920"/>
    </row>
    <row r="46" customFormat="false" ht="27" hidden="false" customHeight="true" outlineLevel="0" collapsed="false">
      <c r="A46" s="921" t="s">
        <v>1002</v>
      </c>
      <c r="B46" s="921"/>
      <c r="C46" s="921"/>
      <c r="D46" s="921"/>
      <c r="E46" s="921"/>
      <c r="F46" s="921"/>
    </row>
    <row r="47" customFormat="false" ht="13.5" hidden="false" customHeight="true" outlineLevel="0" collapsed="false">
      <c r="A47" s="922" t="s">
        <v>1003</v>
      </c>
      <c r="B47" s="922"/>
      <c r="C47" s="922"/>
      <c r="D47" s="922"/>
      <c r="E47" s="922"/>
      <c r="F47" s="922"/>
    </row>
    <row r="48" customFormat="false" ht="24" hidden="false" customHeight="true" outlineLevel="0" collapsed="false">
      <c r="A48" s="64" t="s">
        <v>1004</v>
      </c>
      <c r="B48" s="64"/>
      <c r="C48" s="64"/>
      <c r="D48" s="64"/>
      <c r="E48" s="64"/>
      <c r="F48" s="64"/>
    </row>
    <row r="49" customFormat="false" ht="24" hidden="false" customHeight="true" outlineLevel="0" collapsed="false">
      <c r="A49" s="64" t="s">
        <v>1005</v>
      </c>
      <c r="B49" s="64"/>
      <c r="C49" s="64"/>
      <c r="D49" s="64"/>
      <c r="E49" s="64"/>
      <c r="F49" s="64"/>
    </row>
    <row r="50" customFormat="false" ht="12.75" hidden="false" customHeight="true" outlineLevel="0" collapsed="false">
      <c r="A50" s="64" t="s">
        <v>1006</v>
      </c>
      <c r="B50" s="64"/>
      <c r="C50" s="64"/>
      <c r="D50" s="64"/>
      <c r="E50" s="64"/>
      <c r="F50" s="64"/>
    </row>
    <row r="51" customFormat="false" ht="12.75" hidden="false" customHeight="true" outlineLevel="0" collapsed="false">
      <c r="A51" s="64" t="s">
        <v>1007</v>
      </c>
      <c r="B51" s="64"/>
      <c r="C51" s="64"/>
      <c r="D51" s="64"/>
      <c r="E51" s="64"/>
      <c r="F51" s="64"/>
    </row>
    <row r="52" customFormat="false" ht="24" hidden="false" customHeight="true" outlineLevel="0" collapsed="false">
      <c r="A52" s="64" t="s">
        <v>1008</v>
      </c>
      <c r="B52" s="64"/>
      <c r="C52" s="64"/>
      <c r="D52" s="64"/>
      <c r="E52" s="64"/>
      <c r="F52" s="64"/>
    </row>
    <row r="53" customFormat="false" ht="12.75" hidden="false" customHeight="true" outlineLevel="0" collapsed="false">
      <c r="A53" s="64" t="s">
        <v>1009</v>
      </c>
      <c r="B53" s="64"/>
      <c r="C53" s="64"/>
      <c r="D53" s="64"/>
      <c r="E53" s="64"/>
      <c r="F53" s="64"/>
    </row>
    <row r="54" customFormat="false" ht="12.75" hidden="false" customHeight="true" outlineLevel="0" collapsed="false">
      <c r="A54" s="64" t="s">
        <v>1010</v>
      </c>
      <c r="B54" s="64"/>
      <c r="C54" s="64"/>
      <c r="D54" s="64"/>
      <c r="E54" s="64"/>
      <c r="F54" s="64"/>
    </row>
    <row r="55" customFormat="false" ht="12.75" hidden="false" customHeight="true" outlineLevel="0" collapsed="false">
      <c r="A55" s="64" t="s">
        <v>1011</v>
      </c>
      <c r="B55" s="64"/>
      <c r="C55" s="64"/>
      <c r="D55" s="64"/>
      <c r="E55" s="64"/>
      <c r="F55" s="64"/>
    </row>
    <row r="56" customFormat="false" ht="12.75" hidden="false" customHeight="true" outlineLevel="0" collapsed="false">
      <c r="A56" s="64" t="s">
        <v>1012</v>
      </c>
      <c r="B56" s="64"/>
      <c r="C56" s="64"/>
      <c r="D56" s="64"/>
      <c r="E56" s="64"/>
      <c r="F56" s="64"/>
    </row>
    <row r="57" customFormat="false" ht="12.75" hidden="false" customHeight="true" outlineLevel="0" collapsed="false">
      <c r="A57" s="64" t="s">
        <v>1013</v>
      </c>
      <c r="B57" s="64"/>
      <c r="C57" s="64"/>
      <c r="D57" s="64"/>
      <c r="E57" s="64"/>
      <c r="F57" s="64"/>
    </row>
    <row r="58" customFormat="false" ht="12.75" hidden="false" customHeight="true" outlineLevel="0" collapsed="false">
      <c r="A58" s="64" t="s">
        <v>1014</v>
      </c>
      <c r="B58" s="64"/>
      <c r="C58" s="64"/>
      <c r="D58" s="64"/>
      <c r="E58" s="64"/>
      <c r="F58" s="64"/>
    </row>
    <row r="59" customFormat="false" ht="12.75" hidden="false" customHeight="true" outlineLevel="0" collapsed="false">
      <c r="A59" s="64" t="s">
        <v>1015</v>
      </c>
      <c r="B59" s="64"/>
      <c r="C59" s="64"/>
      <c r="D59" s="64"/>
      <c r="E59" s="64"/>
      <c r="F59" s="64"/>
    </row>
    <row r="60" customFormat="false" ht="12" hidden="false" customHeight="true" outlineLevel="0" collapsed="false">
      <c r="A60" s="31"/>
      <c r="B60" s="31"/>
      <c r="C60" s="31"/>
      <c r="D60" s="31"/>
      <c r="E60" s="31"/>
      <c r="F60" s="31"/>
    </row>
  </sheetData>
  <sheetProtection sheet="true" password="a57c" objects="true" scenarios="true"/>
  <mergeCells count="18">
    <mergeCell ref="B6:F6"/>
    <mergeCell ref="A40:F40"/>
    <mergeCell ref="A41:F41"/>
    <mergeCell ref="A43:F43"/>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1016</v>
      </c>
      <c r="W1" s="113" t="s">
        <v>78</v>
      </c>
    </row>
    <row r="2" customFormat="false" ht="15.75" hidden="false" customHeight="true" outlineLevel="0" collapsed="false">
      <c r="A2" s="650" t="s">
        <v>1017</v>
      </c>
      <c r="W2" s="113" t="s">
        <v>80</v>
      </c>
    </row>
    <row r="3" customFormat="false" ht="15.75" hidden="false" customHeight="true" outlineLevel="0" collapsed="false">
      <c r="A3" s="650" t="s">
        <v>296</v>
      </c>
      <c r="W3" s="113" t="s">
        <v>81</v>
      </c>
    </row>
    <row r="4" customFormat="false" ht="12.75" hidden="false" customHeight="true" outlineLevel="0" collapsed="false">
      <c r="A4" s="923"/>
      <c r="B4" s="715"/>
      <c r="C4" s="715"/>
      <c r="D4" s="715"/>
      <c r="E4" s="715"/>
      <c r="F4" s="715"/>
      <c r="G4" s="715"/>
      <c r="H4" s="715"/>
      <c r="I4" s="715"/>
      <c r="J4" s="715"/>
      <c r="K4" s="715"/>
      <c r="L4" s="715"/>
      <c r="M4" s="715"/>
      <c r="N4" s="715"/>
      <c r="O4" s="715"/>
      <c r="P4" s="715"/>
      <c r="Q4" s="715"/>
      <c r="R4" s="715"/>
      <c r="S4" s="715"/>
      <c r="T4" s="715"/>
      <c r="U4" s="715"/>
      <c r="V4" s="715"/>
      <c r="W4" s="924"/>
    </row>
    <row r="5" customFormat="false" ht="13.5" hidden="false" customHeight="true" outlineLevel="0" collapsed="false">
      <c r="A5" s="611"/>
      <c r="B5" s="612"/>
      <c r="C5" s="612"/>
      <c r="D5" s="612"/>
      <c r="E5" s="612"/>
      <c r="F5" s="715"/>
      <c r="G5" s="925" t="s">
        <v>1018</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4" t="s">
        <v>82</v>
      </c>
      <c r="B6" s="386" t="s">
        <v>1019</v>
      </c>
      <c r="C6" s="386"/>
      <c r="D6" s="386"/>
      <c r="E6" s="926" t="s">
        <v>1020</v>
      </c>
      <c r="G6" s="744" t="s">
        <v>1021</v>
      </c>
      <c r="H6" s="744"/>
      <c r="I6" s="927" t="s">
        <v>951</v>
      </c>
      <c r="J6" s="927" t="s">
        <v>952</v>
      </c>
      <c r="K6" s="927" t="s">
        <v>954</v>
      </c>
      <c r="L6" s="927" t="s">
        <v>955</v>
      </c>
      <c r="M6" s="927" t="s">
        <v>956</v>
      </c>
      <c r="N6" s="927" t="s">
        <v>1022</v>
      </c>
      <c r="O6" s="927" t="s">
        <v>1023</v>
      </c>
      <c r="P6" s="927" t="s">
        <v>1024</v>
      </c>
      <c r="Q6" s="927" t="s">
        <v>1025</v>
      </c>
      <c r="R6" s="927" t="s">
        <v>1026</v>
      </c>
      <c r="S6" s="927" t="s">
        <v>1027</v>
      </c>
      <c r="T6" s="927" t="s">
        <v>1028</v>
      </c>
      <c r="U6" s="927" t="s">
        <v>1029</v>
      </c>
      <c r="V6" s="928" t="s">
        <v>1030</v>
      </c>
      <c r="W6" s="929" t="s">
        <v>117</v>
      </c>
    </row>
    <row r="7" customFormat="false" ht="15" hidden="false" customHeight="true" outlineLevel="0" collapsed="false">
      <c r="A7" s="273"/>
      <c r="B7" s="497" t="s">
        <v>1031</v>
      </c>
      <c r="C7" s="393" t="s">
        <v>1032</v>
      </c>
      <c r="D7" s="930" t="s">
        <v>1033</v>
      </c>
      <c r="E7" s="281" t="s">
        <v>490</v>
      </c>
      <c r="G7" s="744"/>
      <c r="H7" s="744"/>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9" t="s">
        <v>1034</v>
      </c>
      <c r="C8" s="282" t="s">
        <v>1035</v>
      </c>
      <c r="D8" s="283" t="s">
        <v>392</v>
      </c>
      <c r="E8" s="284" t="s">
        <v>1036</v>
      </c>
      <c r="G8" s="933" t="s">
        <v>1037</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1038</v>
      </c>
      <c r="B9" s="155" t="n">
        <v>13987.701</v>
      </c>
      <c r="C9" s="938"/>
      <c r="D9" s="938"/>
      <c r="E9" s="157" t="n">
        <v>65.7138367693033</v>
      </c>
      <c r="G9" s="939" t="s">
        <v>1039</v>
      </c>
      <c r="H9" s="940" t="s">
        <v>1040</v>
      </c>
      <c r="I9" s="131" t="n">
        <v>644.1230373</v>
      </c>
      <c r="J9" s="131" t="n">
        <v>287.1699171</v>
      </c>
      <c r="K9" s="131"/>
      <c r="L9" s="131"/>
      <c r="M9" s="131"/>
      <c r="N9" s="131" t="s">
        <v>332</v>
      </c>
      <c r="O9" s="131" t="s">
        <v>332</v>
      </c>
      <c r="P9" s="131" t="s">
        <v>332</v>
      </c>
      <c r="Q9" s="131" t="s">
        <v>127</v>
      </c>
      <c r="R9" s="131" t="s">
        <v>332</v>
      </c>
      <c r="S9" s="131" t="s">
        <v>332</v>
      </c>
      <c r="T9" s="131" t="n">
        <v>66.30721869</v>
      </c>
      <c r="U9" s="131" t="s">
        <v>332</v>
      </c>
      <c r="V9" s="131"/>
      <c r="W9" s="507" t="s">
        <v>127</v>
      </c>
    </row>
    <row r="10" customFormat="false" ht="13.5" hidden="false" customHeight="true" outlineLevel="0" collapsed="false">
      <c r="A10" s="941" t="s">
        <v>950</v>
      </c>
      <c r="B10" s="938"/>
      <c r="C10" s="942"/>
      <c r="D10" s="857"/>
      <c r="E10" s="48"/>
      <c r="G10" s="939" t="s">
        <v>1041</v>
      </c>
      <c r="H10" s="943"/>
      <c r="I10" s="944" t="s">
        <v>332</v>
      </c>
      <c r="J10" s="944" t="s">
        <v>332</v>
      </c>
      <c r="K10" s="944"/>
      <c r="L10" s="944"/>
      <c r="M10" s="944"/>
      <c r="N10" s="944" t="s">
        <v>332</v>
      </c>
      <c r="O10" s="944" t="s">
        <v>332</v>
      </c>
      <c r="P10" s="944" t="s">
        <v>332</v>
      </c>
      <c r="Q10" s="944" t="s">
        <v>127</v>
      </c>
      <c r="R10" s="944" t="s">
        <v>332</v>
      </c>
      <c r="S10" s="944" t="s">
        <v>332</v>
      </c>
      <c r="T10" s="944" t="s">
        <v>332</v>
      </c>
      <c r="U10" s="944" t="s">
        <v>332</v>
      </c>
      <c r="V10" s="944"/>
      <c r="W10" s="945" t="s">
        <v>127</v>
      </c>
    </row>
    <row r="11" customFormat="false" ht="13.5" hidden="false" customHeight="true" outlineLevel="0" collapsed="false">
      <c r="A11" s="664" t="s">
        <v>1042</v>
      </c>
      <c r="B11" s="418" t="n">
        <v>4427.4</v>
      </c>
      <c r="C11" s="418" t="n">
        <v>315.9432375</v>
      </c>
      <c r="D11" s="418" t="n">
        <v>18.658942209</v>
      </c>
      <c r="E11" s="157" t="n">
        <v>111.1654948</v>
      </c>
      <c r="G11" s="939" t="s">
        <v>1043</v>
      </c>
      <c r="H11" s="940" t="s">
        <v>1044</v>
      </c>
      <c r="I11" s="131" t="n">
        <v>17.18319639</v>
      </c>
      <c r="J11" s="131" t="s">
        <v>332</v>
      </c>
      <c r="K11" s="131"/>
      <c r="L11" s="131"/>
      <c r="M11" s="131"/>
      <c r="N11" s="131" t="s">
        <v>332</v>
      </c>
      <c r="O11" s="131" t="s">
        <v>332</v>
      </c>
      <c r="P11" s="131" t="s">
        <v>332</v>
      </c>
      <c r="Q11" s="131" t="s">
        <v>127</v>
      </c>
      <c r="R11" s="131" t="s">
        <v>332</v>
      </c>
      <c r="S11" s="131" t="s">
        <v>332</v>
      </c>
      <c r="T11" s="131" t="s">
        <v>332</v>
      </c>
      <c r="U11" s="131" t="s">
        <v>332</v>
      </c>
      <c r="V11" s="131"/>
      <c r="W11" s="507" t="s">
        <v>127</v>
      </c>
    </row>
    <row r="12" customFormat="false" ht="12" hidden="false" customHeight="true" outlineLevel="0" collapsed="false">
      <c r="A12" s="84" t="s">
        <v>952</v>
      </c>
      <c r="B12" s="418" t="n">
        <v>9560.301</v>
      </c>
      <c r="C12" s="418" t="n">
        <v>105.5718035</v>
      </c>
      <c r="D12" s="418" t="n">
        <v>6.154163608</v>
      </c>
      <c r="E12" s="157" t="n">
        <v>44.6650569489705</v>
      </c>
      <c r="G12" s="939" t="s">
        <v>1045</v>
      </c>
      <c r="H12" s="940" t="s">
        <v>1046</v>
      </c>
      <c r="I12" s="131" t="s">
        <v>332</v>
      </c>
      <c r="J12" s="131" t="s">
        <v>332</v>
      </c>
      <c r="K12" s="131"/>
      <c r="L12" s="131"/>
      <c r="M12" s="131"/>
      <c r="N12" s="131" t="s">
        <v>332</v>
      </c>
      <c r="O12" s="131" t="s">
        <v>332</v>
      </c>
      <c r="P12" s="131" t="s">
        <v>332</v>
      </c>
      <c r="Q12" s="131" t="s">
        <v>127</v>
      </c>
      <c r="R12" s="131" t="s">
        <v>332</v>
      </c>
      <c r="S12" s="131" t="s">
        <v>332</v>
      </c>
      <c r="T12" s="131" t="s">
        <v>332</v>
      </c>
      <c r="U12" s="131" t="s">
        <v>332</v>
      </c>
      <c r="V12" s="131"/>
      <c r="W12" s="507" t="s">
        <v>127</v>
      </c>
    </row>
    <row r="13" customFormat="false" ht="12" hidden="false" customHeight="true" outlineLevel="0" collapsed="false">
      <c r="A13" s="941" t="s">
        <v>953</v>
      </c>
      <c r="B13" s="946"/>
      <c r="C13" s="947"/>
      <c r="D13" s="948"/>
      <c r="E13" s="48"/>
      <c r="G13" s="939" t="s">
        <v>1047</v>
      </c>
      <c r="H13" s="940" t="s">
        <v>392</v>
      </c>
      <c r="I13" s="131" t="n">
        <v>76.1305553</v>
      </c>
      <c r="J13" s="131" t="n">
        <v>60.60739616</v>
      </c>
      <c r="K13" s="131" t="n">
        <v>0</v>
      </c>
      <c r="L13" s="131" t="n">
        <v>0</v>
      </c>
      <c r="M13" s="131" t="n">
        <v>0</v>
      </c>
      <c r="N13" s="131" t="s">
        <v>332</v>
      </c>
      <c r="O13" s="131" t="s">
        <v>332</v>
      </c>
      <c r="P13" s="131" t="s">
        <v>332</v>
      </c>
      <c r="Q13" s="131" t="s">
        <v>127</v>
      </c>
      <c r="R13" s="131" t="s">
        <v>332</v>
      </c>
      <c r="S13" s="131" t="s">
        <v>332</v>
      </c>
      <c r="T13" s="131" t="n">
        <v>69.86983894</v>
      </c>
      <c r="U13" s="131" t="s">
        <v>332</v>
      </c>
      <c r="V13" s="131"/>
      <c r="W13" s="507" t="s">
        <v>127</v>
      </c>
    </row>
    <row r="14" customFormat="false" ht="12" hidden="false" customHeight="true" outlineLevel="0" collapsed="false">
      <c r="A14" s="84" t="s">
        <v>954</v>
      </c>
      <c r="B14" s="417"/>
      <c r="C14" s="417"/>
      <c r="D14" s="417"/>
      <c r="E14" s="159"/>
      <c r="G14" s="949" t="s">
        <v>1048</v>
      </c>
      <c r="H14" s="950"/>
      <c r="I14" s="266" t="n">
        <v>75.29917819</v>
      </c>
      <c r="J14" s="266" t="n">
        <v>72.38376254</v>
      </c>
      <c r="K14" s="951" t="n">
        <v>0</v>
      </c>
      <c r="L14" s="951" t="n">
        <v>0</v>
      </c>
      <c r="M14" s="951" t="n">
        <v>0</v>
      </c>
      <c r="N14" s="951" t="s">
        <v>332</v>
      </c>
      <c r="O14" s="951" t="s">
        <v>332</v>
      </c>
      <c r="P14" s="951" t="s">
        <v>332</v>
      </c>
      <c r="Q14" s="951" t="s">
        <v>127</v>
      </c>
      <c r="R14" s="951" t="s">
        <v>332</v>
      </c>
      <c r="S14" s="951" t="s">
        <v>332</v>
      </c>
      <c r="T14" s="951" t="n">
        <v>71.49492489</v>
      </c>
      <c r="U14" s="951" t="s">
        <v>332</v>
      </c>
      <c r="V14" s="266"/>
      <c r="W14" s="509" t="s">
        <v>127</v>
      </c>
    </row>
    <row r="15" customFormat="false" ht="12.75" hidden="false" customHeight="true" outlineLevel="0" collapsed="false">
      <c r="A15" s="84" t="s">
        <v>955</v>
      </c>
      <c r="B15" s="417"/>
      <c r="C15" s="417"/>
      <c r="D15" s="417"/>
      <c r="E15" s="159"/>
      <c r="G15" s="952" t="s">
        <v>1049</v>
      </c>
      <c r="H15" s="953" t="s">
        <v>392</v>
      </c>
      <c r="I15" s="266"/>
      <c r="J15" s="266"/>
      <c r="K15" s="951"/>
      <c r="L15" s="951"/>
      <c r="M15" s="951"/>
      <c r="N15" s="951"/>
      <c r="O15" s="951"/>
      <c r="P15" s="951"/>
      <c r="Q15" s="951"/>
      <c r="R15" s="951"/>
      <c r="S15" s="951"/>
      <c r="T15" s="951"/>
      <c r="U15" s="951"/>
      <c r="V15" s="266"/>
      <c r="W15" s="509"/>
    </row>
    <row r="16" customFormat="false" ht="13.5" hidden="false" customHeight="true" outlineLevel="0" collapsed="false">
      <c r="A16" s="84" t="s">
        <v>956</v>
      </c>
      <c r="B16" s="417"/>
      <c r="C16" s="417"/>
      <c r="D16" s="417"/>
      <c r="E16" s="159"/>
    </row>
    <row r="17" customFormat="false" ht="13.5" hidden="false" customHeight="true" outlineLevel="0" collapsed="false">
      <c r="A17" s="954" t="s">
        <v>957</v>
      </c>
      <c r="B17" s="418" t="n">
        <v>0.755</v>
      </c>
      <c r="C17" s="418" t="n">
        <v>119</v>
      </c>
      <c r="D17" s="418" t="n">
        <v>6.5</v>
      </c>
      <c r="E17" s="157" t="n">
        <v>55</v>
      </c>
      <c r="G17" s="178" t="s">
        <v>1050</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54" t="s">
        <v>958</v>
      </c>
      <c r="B18" s="418" t="n">
        <v>2721.6</v>
      </c>
      <c r="C18" s="418" t="n">
        <v>20</v>
      </c>
      <c r="D18" s="418" t="n">
        <v>6</v>
      </c>
      <c r="E18" s="157" t="n">
        <v>8</v>
      </c>
      <c r="G18" s="178" t="s">
        <v>1051</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54" t="s">
        <v>959</v>
      </c>
      <c r="B19" s="418" t="n">
        <v>160</v>
      </c>
      <c r="C19" s="418" t="n">
        <v>14</v>
      </c>
      <c r="D19" s="418" t="n">
        <v>5</v>
      </c>
      <c r="E19" s="157" t="n">
        <v>5</v>
      </c>
      <c r="G19" s="178" t="s">
        <v>1052</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54" t="s">
        <v>960</v>
      </c>
      <c r="B20" s="417" t="s">
        <v>127</v>
      </c>
      <c r="C20" s="417" t="s">
        <v>127</v>
      </c>
      <c r="D20" s="417" t="s">
        <v>127</v>
      </c>
      <c r="E20" s="159" t="s">
        <v>127</v>
      </c>
    </row>
    <row r="21" customFormat="false" ht="13.5" hidden="false" customHeight="true" outlineLevel="0" collapsed="false">
      <c r="A21" s="954" t="s">
        <v>961</v>
      </c>
      <c r="B21" s="418" t="n">
        <v>789.675</v>
      </c>
      <c r="C21" s="418" t="n">
        <v>110</v>
      </c>
      <c r="D21" s="418" t="n">
        <v>2.5</v>
      </c>
      <c r="E21" s="157" t="n">
        <v>16.3507413299999</v>
      </c>
    </row>
    <row r="22" customFormat="false" ht="12" hidden="false" customHeight="true" outlineLevel="0" collapsed="false">
      <c r="A22" s="954" t="s">
        <v>962</v>
      </c>
      <c r="B22" s="418" t="n">
        <v>8.5</v>
      </c>
      <c r="C22" s="418" t="n">
        <v>60</v>
      </c>
      <c r="D22" s="418" t="n">
        <v>2.5</v>
      </c>
      <c r="E22" s="157" t="n">
        <v>10</v>
      </c>
    </row>
    <row r="23" customFormat="false" ht="12" hidden="false" customHeight="true" outlineLevel="0" collapsed="false">
      <c r="A23" s="954" t="s">
        <v>963</v>
      </c>
      <c r="B23" s="418" t="n">
        <v>26103</v>
      </c>
      <c r="C23" s="418" t="n">
        <v>24.65413613</v>
      </c>
      <c r="D23" s="418" t="n">
        <v>16.919057769</v>
      </c>
      <c r="E23" s="157" t="n">
        <v>0.970180573141903</v>
      </c>
    </row>
    <row r="24" customFormat="false" ht="14.25" hidden="false" customHeight="true" outlineLevel="0" collapsed="false">
      <c r="A24" s="954" t="s">
        <v>964</v>
      </c>
      <c r="B24" s="418" t="n">
        <v>122056.102</v>
      </c>
      <c r="C24" s="417" t="s">
        <v>332</v>
      </c>
      <c r="D24" s="417" t="s">
        <v>332</v>
      </c>
      <c r="E24" s="159" t="s">
        <v>127</v>
      </c>
    </row>
    <row r="25" customFormat="false" ht="12" hidden="false" customHeight="true" outlineLevel="0" collapsed="false">
      <c r="A25" s="954" t="s">
        <v>1053</v>
      </c>
      <c r="B25" s="578"/>
      <c r="C25" s="578"/>
      <c r="D25" s="578"/>
      <c r="E25" s="48"/>
    </row>
    <row r="26" customFormat="false" ht="12.75" hidden="false" customHeight="true" outlineLevel="0" collapsed="false">
      <c r="A26" s="633" t="s">
        <v>117</v>
      </c>
      <c r="B26" s="417" t="s">
        <v>127</v>
      </c>
      <c r="C26" s="417" t="s">
        <v>127</v>
      </c>
      <c r="D26" s="417" t="s">
        <v>127</v>
      </c>
      <c r="E26" s="159" t="s">
        <v>127</v>
      </c>
    </row>
    <row r="27" customFormat="false" ht="6" hidden="false" customHeight="true" outlineLevel="0" collapsed="false">
      <c r="A27" s="31"/>
      <c r="B27" s="31"/>
      <c r="C27" s="31"/>
      <c r="D27" s="31"/>
      <c r="E27" s="31"/>
    </row>
    <row r="28" customFormat="false" ht="45" hidden="false" customHeight="true" outlineLevel="0" collapsed="false">
      <c r="A28" s="955" t="s">
        <v>1054</v>
      </c>
      <c r="B28" s="955"/>
      <c r="C28" s="955"/>
      <c r="D28" s="955"/>
      <c r="E28" s="955"/>
    </row>
    <row r="29" customFormat="false" ht="13.5" hidden="false" customHeight="true" outlineLevel="0" collapsed="false">
      <c r="A29" s="182" t="s">
        <v>1055</v>
      </c>
      <c r="B29" s="715"/>
      <c r="C29" s="140"/>
      <c r="D29" s="140"/>
      <c r="E29" s="140"/>
    </row>
    <row r="30" customFormat="false" ht="13.5" hidden="false" customHeight="true" outlineLevel="0" collapsed="false">
      <c r="A30" s="267" t="s">
        <v>1056</v>
      </c>
      <c r="B30" s="140"/>
      <c r="C30" s="140"/>
      <c r="D30" s="140"/>
      <c r="E30" s="140"/>
    </row>
    <row r="31" customFormat="false" ht="13.5" hidden="false" customHeight="true" outlineLevel="0" collapsed="false">
      <c r="A31" s="267" t="s">
        <v>105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539</v>
      </c>
      <c r="B33" s="185"/>
      <c r="C33" s="185"/>
      <c r="D33" s="185"/>
      <c r="E33" s="186"/>
    </row>
    <row r="34" customFormat="false" ht="26.25" hidden="false" customHeight="true" outlineLevel="0" collapsed="false">
      <c r="A34" s="187" t="s">
        <v>1058</v>
      </c>
      <c r="B34" s="187"/>
      <c r="C34" s="187"/>
      <c r="D34" s="187"/>
      <c r="E34" s="187"/>
    </row>
    <row r="35" customFormat="false" ht="12.75" hidden="false" customHeight="true" outlineLevel="0" collapsed="false">
      <c r="A35" s="187" t="s">
        <v>1059</v>
      </c>
      <c r="B35" s="187"/>
      <c r="C35" s="187"/>
      <c r="D35" s="187"/>
      <c r="E35" s="187"/>
    </row>
    <row r="36" customFormat="false" ht="12" hidden="false" customHeight="true" outlineLevel="0" collapsed="false">
      <c r="A36" s="956" t="s">
        <v>1060</v>
      </c>
      <c r="B36" s="957"/>
      <c r="C36" s="957"/>
      <c r="D36" s="957"/>
      <c r="E36" s="958"/>
    </row>
    <row r="37" customFormat="false" ht="12" hidden="false" customHeight="true" outlineLevel="0" collapsed="false">
      <c r="A37" s="959" t="s">
        <v>1061</v>
      </c>
      <c r="B37" s="959"/>
      <c r="C37" s="959"/>
      <c r="D37" s="959"/>
      <c r="E37" s="959"/>
    </row>
    <row r="38" customFormat="false" ht="12" hidden="false" customHeight="true" outlineLevel="0" collapsed="false">
      <c r="A38" s="960" t="s">
        <v>1062</v>
      </c>
      <c r="B38" s="961"/>
      <c r="C38" s="961"/>
      <c r="D38" s="961"/>
      <c r="E38" s="962"/>
    </row>
    <row r="39" customFormat="false" ht="24" hidden="false" customHeight="true" outlineLevel="0" collapsed="false">
      <c r="A39" s="64" t="s">
        <v>1005</v>
      </c>
      <c r="B39" s="64"/>
      <c r="C39" s="64"/>
      <c r="D39" s="64"/>
      <c r="E39" s="64"/>
    </row>
    <row r="40" customFormat="false" ht="24" hidden="false" customHeight="true" outlineLevel="0" collapsed="false">
      <c r="A40" s="64" t="s">
        <v>1006</v>
      </c>
      <c r="B40" s="64"/>
      <c r="C40" s="64"/>
      <c r="D40" s="64"/>
      <c r="E40" s="64"/>
    </row>
    <row r="41" customFormat="false" ht="24" hidden="false" customHeight="true" outlineLevel="0" collapsed="false">
      <c r="A41" s="64" t="s">
        <v>1007</v>
      </c>
      <c r="B41" s="64"/>
      <c r="C41" s="64"/>
      <c r="D41" s="64"/>
      <c r="E41" s="64"/>
    </row>
    <row r="42" customFormat="false" ht="36" hidden="false" customHeight="true" outlineLevel="0" collapsed="false">
      <c r="A42" s="64" t="s">
        <v>1008</v>
      </c>
      <c r="B42" s="64"/>
      <c r="C42" s="64"/>
      <c r="D42" s="64"/>
      <c r="E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1063</v>
      </c>
      <c r="I1" s="113" t="s">
        <v>78</v>
      </c>
    </row>
    <row r="2" customFormat="false" ht="17.25" hidden="false" customHeight="true" outlineLevel="0" collapsed="false">
      <c r="A2" s="650" t="s">
        <v>1064</v>
      </c>
      <c r="I2" s="113" t="s">
        <v>80</v>
      </c>
    </row>
    <row r="3" customFormat="false" ht="15.75" hidden="false" customHeight="true" outlineLevel="0" collapsed="false">
      <c r="A3" s="650" t="s">
        <v>79</v>
      </c>
      <c r="I3" s="113" t="s">
        <v>81</v>
      </c>
    </row>
    <row r="4" customFormat="false" ht="13.5" hidden="false" customHeight="false" outlineLevel="0" collapsed="false">
      <c r="I4" s="611"/>
    </row>
    <row r="5" customFormat="false" ht="15.75" hidden="false" customHeight="true" outlineLevel="0" collapsed="false">
      <c r="A5" s="963" t="s">
        <v>864</v>
      </c>
      <c r="B5" s="964" t="s">
        <v>1019</v>
      </c>
      <c r="C5" s="964"/>
      <c r="D5" s="964"/>
      <c r="E5" s="964"/>
      <c r="F5" s="964"/>
      <c r="G5" s="964"/>
      <c r="H5" s="964"/>
      <c r="I5" s="965" t="s">
        <v>1065</v>
      </c>
    </row>
    <row r="6" customFormat="false" ht="15.75" hidden="false" customHeight="true" outlineLevel="0" collapsed="false">
      <c r="A6" s="966" t="s">
        <v>559</v>
      </c>
      <c r="B6" s="967" t="s">
        <v>1066</v>
      </c>
      <c r="C6" s="968" t="s">
        <v>1067</v>
      </c>
      <c r="D6" s="968"/>
      <c r="E6" s="968"/>
      <c r="F6" s="967" t="s">
        <v>1068</v>
      </c>
      <c r="G6" s="967" t="s">
        <v>1069</v>
      </c>
      <c r="H6" s="967" t="s">
        <v>1070</v>
      </c>
      <c r="I6" s="965"/>
    </row>
    <row r="7" customFormat="false" ht="28.5" hidden="false" customHeight="false" outlineLevel="0" collapsed="false">
      <c r="A7" s="969"/>
      <c r="B7" s="967"/>
      <c r="C7" s="970" t="s">
        <v>1071</v>
      </c>
      <c r="D7" s="970" t="s">
        <v>1072</v>
      </c>
      <c r="E7" s="970" t="s">
        <v>1073</v>
      </c>
      <c r="F7" s="967"/>
      <c r="G7" s="967"/>
      <c r="H7" s="967"/>
      <c r="I7" s="971" t="s">
        <v>1074</v>
      </c>
    </row>
    <row r="8" customFormat="false" ht="18.75" hidden="false" customHeight="true" outlineLevel="0" collapsed="false">
      <c r="A8" s="972"/>
      <c r="B8" s="973" t="s">
        <v>1034</v>
      </c>
      <c r="C8" s="974" t="s">
        <v>1075</v>
      </c>
      <c r="D8" s="974"/>
      <c r="E8" s="974"/>
      <c r="F8" s="975" t="s">
        <v>1040</v>
      </c>
      <c r="G8" s="975" t="s">
        <v>1076</v>
      </c>
      <c r="H8" s="975" t="s">
        <v>1077</v>
      </c>
      <c r="I8" s="976" t="s">
        <v>1078</v>
      </c>
    </row>
    <row r="9" customFormat="false" ht="16.5" hidden="false" customHeight="true" outlineLevel="0" collapsed="false">
      <c r="A9" s="977" t="s">
        <v>1038</v>
      </c>
      <c r="B9" s="155" t="n">
        <v>13987.701</v>
      </c>
      <c r="C9" s="671"/>
      <c r="D9" s="671"/>
      <c r="E9" s="671"/>
      <c r="F9" s="671"/>
      <c r="G9" s="671"/>
      <c r="H9" s="671"/>
      <c r="I9" s="157" t="n">
        <v>12.2217799355886</v>
      </c>
    </row>
    <row r="10" customFormat="false" ht="15.75" hidden="false" customHeight="true" outlineLevel="0" collapsed="false">
      <c r="A10" s="978" t="s">
        <v>950</v>
      </c>
      <c r="B10" s="671"/>
      <c r="C10" s="671"/>
      <c r="D10" s="671"/>
      <c r="E10" s="671"/>
      <c r="F10" s="671"/>
      <c r="G10" s="671"/>
      <c r="H10" s="671"/>
      <c r="I10" s="48"/>
    </row>
    <row r="11" customFormat="false" ht="18" hidden="false" customHeight="true" outlineLevel="0" collapsed="false">
      <c r="A11" s="979" t="s">
        <v>1079</v>
      </c>
      <c r="B11" s="980" t="n">
        <v>4427.4</v>
      </c>
      <c r="C11" s="980" t="n">
        <v>100</v>
      </c>
      <c r="D11" s="980" t="s">
        <v>127</v>
      </c>
      <c r="E11" s="980" t="s">
        <v>127</v>
      </c>
      <c r="F11" s="338" t="n">
        <v>644.1230373</v>
      </c>
      <c r="G11" s="337" t="n">
        <v>4.22890751780822</v>
      </c>
      <c r="H11" s="338" t="n">
        <v>0.24</v>
      </c>
      <c r="I11" s="157" t="n">
        <v>26.33793462</v>
      </c>
    </row>
    <row r="12" customFormat="false" ht="15.75" hidden="false" customHeight="true" outlineLevel="0" collapsed="false">
      <c r="A12" s="979" t="s">
        <v>952</v>
      </c>
      <c r="B12" s="980" t="n">
        <v>9560.301</v>
      </c>
      <c r="C12" s="980" t="n">
        <v>100</v>
      </c>
      <c r="D12" s="980" t="s">
        <v>127</v>
      </c>
      <c r="E12" s="980" t="s">
        <v>127</v>
      </c>
      <c r="F12" s="338" t="n">
        <v>287.1699171</v>
      </c>
      <c r="G12" s="337" t="n">
        <v>1.43472426767123</v>
      </c>
      <c r="H12" s="338" t="n">
        <v>0.18</v>
      </c>
      <c r="I12" s="157" t="n">
        <v>5.68455236819684</v>
      </c>
    </row>
    <row r="13" customFormat="false" ht="13.5" hidden="false" customHeight="true" outlineLevel="0" collapsed="false">
      <c r="A13" s="978" t="s">
        <v>953</v>
      </c>
      <c r="B13" s="981"/>
      <c r="C13" s="982"/>
      <c r="D13" s="982"/>
      <c r="E13" s="982"/>
      <c r="F13" s="983"/>
      <c r="G13" s="984"/>
      <c r="H13" s="983"/>
      <c r="I13" s="48"/>
    </row>
    <row r="14" customFormat="false" ht="15.75" hidden="false" customHeight="true" outlineLevel="0" collapsed="false">
      <c r="A14" s="979" t="s">
        <v>954</v>
      </c>
      <c r="B14" s="985"/>
      <c r="C14" s="985" t="n">
        <v>0</v>
      </c>
      <c r="D14" s="985" t="n">
        <v>0</v>
      </c>
      <c r="E14" s="985" t="n">
        <v>0</v>
      </c>
      <c r="F14" s="986"/>
      <c r="G14" s="20"/>
      <c r="H14" s="986"/>
      <c r="I14" s="159"/>
    </row>
    <row r="15" customFormat="false" ht="15.75" hidden="false" customHeight="true" outlineLevel="0" collapsed="false">
      <c r="A15" s="979" t="s">
        <v>955</v>
      </c>
      <c r="B15" s="985"/>
      <c r="C15" s="985" t="n">
        <v>0</v>
      </c>
      <c r="D15" s="985" t="n">
        <v>0</v>
      </c>
      <c r="E15" s="985" t="n">
        <v>0</v>
      </c>
      <c r="F15" s="986"/>
      <c r="G15" s="20"/>
      <c r="H15" s="986"/>
      <c r="I15" s="159"/>
    </row>
    <row r="16" customFormat="false" ht="15.75" hidden="false" customHeight="true" outlineLevel="0" collapsed="false">
      <c r="A16" s="979" t="s">
        <v>956</v>
      </c>
      <c r="B16" s="985"/>
      <c r="C16" s="985" t="n">
        <v>0</v>
      </c>
      <c r="D16" s="985" t="n">
        <v>0</v>
      </c>
      <c r="E16" s="985" t="n">
        <v>0</v>
      </c>
      <c r="F16" s="986"/>
      <c r="G16" s="20"/>
      <c r="H16" s="986"/>
      <c r="I16" s="159"/>
    </row>
    <row r="17" customFormat="false" ht="15.75" hidden="false" customHeight="true" outlineLevel="0" collapsed="false">
      <c r="A17" s="987" t="s">
        <v>957</v>
      </c>
      <c r="B17" s="985" t="n">
        <v>0.755</v>
      </c>
      <c r="C17" s="985" t="n">
        <v>100</v>
      </c>
      <c r="D17" s="985" t="s">
        <v>127</v>
      </c>
      <c r="E17" s="985" t="s">
        <v>127</v>
      </c>
      <c r="F17" s="986" t="n">
        <v>700</v>
      </c>
      <c r="G17" s="20" t="n">
        <v>3.9013698630137</v>
      </c>
      <c r="H17" s="986" t="n">
        <v>0.1</v>
      </c>
      <c r="I17" s="157" t="n">
        <v>4.960345</v>
      </c>
    </row>
    <row r="18" customFormat="false" ht="15.75" hidden="false" customHeight="true" outlineLevel="0" collapsed="false">
      <c r="A18" s="987" t="s">
        <v>958</v>
      </c>
      <c r="B18" s="985" t="n">
        <v>2721.6</v>
      </c>
      <c r="C18" s="985" t="n">
        <v>100</v>
      </c>
      <c r="D18" s="985" t="s">
        <v>127</v>
      </c>
      <c r="E18" s="985" t="s">
        <v>127</v>
      </c>
      <c r="F18" s="986" t="n">
        <v>50</v>
      </c>
      <c r="G18" s="20" t="n">
        <v>0.4</v>
      </c>
      <c r="H18" s="986" t="n">
        <v>0.19</v>
      </c>
      <c r="I18" s="157" t="n">
        <v>0.218956</v>
      </c>
    </row>
    <row r="19" customFormat="false" ht="15.75" hidden="false" customHeight="true" outlineLevel="0" collapsed="false">
      <c r="A19" s="987" t="s">
        <v>959</v>
      </c>
      <c r="B19" s="985" t="n">
        <v>160</v>
      </c>
      <c r="C19" s="985" t="n">
        <v>100</v>
      </c>
      <c r="D19" s="985" t="s">
        <v>127</v>
      </c>
      <c r="E19" s="985" t="s">
        <v>127</v>
      </c>
      <c r="F19" s="986" t="n">
        <v>40</v>
      </c>
      <c r="G19" s="20" t="n">
        <v>0.3</v>
      </c>
      <c r="H19" s="986" t="n">
        <v>0.18</v>
      </c>
      <c r="I19" s="157" t="n">
        <v>0.218889</v>
      </c>
    </row>
    <row r="20" customFormat="false" ht="17.25" hidden="false" customHeight="true" outlineLevel="0" collapsed="false">
      <c r="A20" s="987" t="s">
        <v>960</v>
      </c>
      <c r="B20" s="985" t="s">
        <v>127</v>
      </c>
      <c r="C20" s="985" t="s">
        <v>127</v>
      </c>
      <c r="D20" s="985" t="s">
        <v>127</v>
      </c>
      <c r="E20" s="985" t="s">
        <v>127</v>
      </c>
      <c r="F20" s="986" t="s">
        <v>127</v>
      </c>
      <c r="G20" s="20" t="s">
        <v>127</v>
      </c>
      <c r="H20" s="986" t="s">
        <v>127</v>
      </c>
      <c r="I20" s="159" t="s">
        <v>127</v>
      </c>
    </row>
    <row r="21" customFormat="false" ht="15.75" hidden="false" customHeight="true" outlineLevel="0" collapsed="false">
      <c r="A21" s="987" t="s">
        <v>961</v>
      </c>
      <c r="B21" s="985" t="n">
        <v>789.675</v>
      </c>
      <c r="C21" s="985" t="n">
        <v>100</v>
      </c>
      <c r="D21" s="985" t="s">
        <v>127</v>
      </c>
      <c r="E21" s="985" t="s">
        <v>127</v>
      </c>
      <c r="F21" s="986" t="n">
        <v>484</v>
      </c>
      <c r="G21" s="20" t="n">
        <v>1.92384266630137</v>
      </c>
      <c r="H21" s="986" t="n">
        <v>0.3</v>
      </c>
      <c r="I21" s="157" t="n">
        <v>2.532835062</v>
      </c>
    </row>
    <row r="22" customFormat="false" ht="15.75" hidden="false" customHeight="true" outlineLevel="0" collapsed="false">
      <c r="A22" s="987" t="s">
        <v>962</v>
      </c>
      <c r="B22" s="985" t="n">
        <v>8.5</v>
      </c>
      <c r="C22" s="985" t="n">
        <v>100</v>
      </c>
      <c r="D22" s="985" t="s">
        <v>127</v>
      </c>
      <c r="E22" s="985" t="s">
        <v>127</v>
      </c>
      <c r="F22" s="986" t="n">
        <v>245</v>
      </c>
      <c r="G22" s="20" t="n">
        <v>0.94</v>
      </c>
      <c r="H22" s="986" t="n">
        <v>0.33</v>
      </c>
      <c r="I22" s="157" t="n">
        <v>1.3613127</v>
      </c>
    </row>
    <row r="23" customFormat="false" ht="16.5" hidden="false" customHeight="true" outlineLevel="0" collapsed="false">
      <c r="A23" s="987" t="s">
        <v>963</v>
      </c>
      <c r="B23" s="985" t="n">
        <v>26103</v>
      </c>
      <c r="C23" s="985" t="n">
        <v>100</v>
      </c>
      <c r="D23" s="985" t="s">
        <v>127</v>
      </c>
      <c r="E23" s="985" t="s">
        <v>127</v>
      </c>
      <c r="F23" s="986" t="n">
        <v>66.30721869</v>
      </c>
      <c r="G23" s="20" t="n">
        <v>0.23466279260274</v>
      </c>
      <c r="H23" s="986" t="n">
        <v>0.47648326</v>
      </c>
      <c r="I23" s="157" t="n">
        <v>3.81225151926522</v>
      </c>
    </row>
    <row r="24" customFormat="false" ht="15.75" hidden="false" customHeight="true" outlineLevel="0" collapsed="false">
      <c r="A24" s="987" t="s">
        <v>964</v>
      </c>
      <c r="B24" s="985" t="n">
        <v>122056.102</v>
      </c>
      <c r="C24" s="985" t="n">
        <v>100</v>
      </c>
      <c r="D24" s="985" t="s">
        <v>127</v>
      </c>
      <c r="E24" s="985" t="s">
        <v>127</v>
      </c>
      <c r="F24" s="986" t="n">
        <v>1.820315176</v>
      </c>
      <c r="G24" s="20" t="n">
        <v>0.0187607822575342</v>
      </c>
      <c r="H24" s="986" t="n">
        <v>0.3709329</v>
      </c>
      <c r="I24" s="157" t="n">
        <v>0.0256813826506196</v>
      </c>
    </row>
    <row r="25" customFormat="false" ht="15.75" hidden="false" customHeight="true" outlineLevel="0" collapsed="false">
      <c r="A25" s="988" t="s">
        <v>1080</v>
      </c>
      <c r="B25" s="989"/>
      <c r="C25" s="989"/>
      <c r="D25" s="989"/>
      <c r="E25" s="989"/>
      <c r="F25" s="989"/>
      <c r="G25" s="989"/>
      <c r="H25" s="989"/>
      <c r="I25" s="990"/>
    </row>
    <row r="26" customFormat="false" ht="13.5" hidden="false" customHeight="true" outlineLevel="0" collapsed="false">
      <c r="A26" s="633" t="s">
        <v>117</v>
      </c>
      <c r="B26" s="417" t="s">
        <v>127</v>
      </c>
      <c r="C26" s="417" t="s">
        <v>127</v>
      </c>
      <c r="D26" s="417" t="s">
        <v>127</v>
      </c>
      <c r="E26" s="417" t="s">
        <v>127</v>
      </c>
      <c r="F26" s="417" t="s">
        <v>127</v>
      </c>
      <c r="G26" s="417" t="s">
        <v>127</v>
      </c>
      <c r="H26" s="417" t="s">
        <v>127</v>
      </c>
      <c r="I26" s="159"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1" t="s">
        <v>1081</v>
      </c>
      <c r="B28" s="991"/>
      <c r="C28" s="991"/>
      <c r="D28" s="991"/>
      <c r="E28" s="991"/>
      <c r="F28" s="991"/>
      <c r="G28" s="991"/>
      <c r="H28" s="991"/>
      <c r="I28" s="991"/>
    </row>
    <row r="29" customFormat="false" ht="12.75" hidden="false" customHeight="true" outlineLevel="0" collapsed="false">
      <c r="A29" s="991"/>
      <c r="B29" s="991"/>
      <c r="C29" s="991"/>
      <c r="D29" s="991"/>
      <c r="E29" s="991"/>
      <c r="F29" s="991"/>
      <c r="G29" s="991"/>
      <c r="H29" s="991"/>
      <c r="I29" s="991"/>
    </row>
    <row r="30" customFormat="false" ht="12.75" hidden="false" customHeight="true" outlineLevel="0" collapsed="false">
      <c r="A30" s="992" t="s">
        <v>1082</v>
      </c>
      <c r="B30" s="992"/>
      <c r="C30" s="992"/>
      <c r="D30" s="992"/>
      <c r="E30" s="992"/>
      <c r="F30" s="992"/>
      <c r="G30" s="992"/>
      <c r="H30" s="992"/>
      <c r="I30" s="992"/>
    </row>
    <row r="31" customFormat="false" ht="15" hidden="false" customHeight="true" outlineLevel="0" collapsed="false">
      <c r="A31" s="992"/>
      <c r="B31" s="992"/>
      <c r="C31" s="992"/>
      <c r="D31" s="992"/>
      <c r="E31" s="992"/>
      <c r="F31" s="992"/>
      <c r="G31" s="992"/>
      <c r="H31" s="992"/>
      <c r="I31" s="992"/>
    </row>
    <row r="32" customFormat="false" ht="12.75" hidden="false" customHeight="true" outlineLevel="0" collapsed="false">
      <c r="A32" s="993" t="s">
        <v>1083</v>
      </c>
      <c r="B32" s="993"/>
      <c r="C32" s="993"/>
      <c r="D32" s="993"/>
      <c r="E32" s="993"/>
      <c r="F32" s="993"/>
      <c r="G32" s="993"/>
      <c r="H32" s="993"/>
      <c r="I32" s="993"/>
    </row>
    <row r="33" customFormat="false" ht="13.5" hidden="false" customHeight="true" outlineLevel="0" collapsed="false">
      <c r="A33" s="994" t="s">
        <v>1084</v>
      </c>
      <c r="B33" s="995"/>
      <c r="C33" s="995"/>
      <c r="D33" s="995"/>
      <c r="E33" s="995"/>
      <c r="F33" s="995"/>
      <c r="G33" s="995"/>
      <c r="H33" s="995"/>
      <c r="I33" s="996"/>
    </row>
    <row r="34" customFormat="false" ht="6" hidden="false" customHeight="true" outlineLevel="0" collapsed="false">
      <c r="A34" s="997"/>
      <c r="B34" s="998"/>
      <c r="C34" s="998"/>
      <c r="D34" s="998"/>
      <c r="E34" s="998"/>
      <c r="F34" s="998"/>
      <c r="G34" s="998"/>
      <c r="H34" s="998"/>
      <c r="I34" s="999"/>
    </row>
    <row r="35" customFormat="false" ht="13.5" hidden="false" customHeight="true" outlineLevel="0" collapsed="false">
      <c r="A35" s="114" t="s">
        <v>477</v>
      </c>
      <c r="B35" s="185"/>
      <c r="C35" s="185"/>
      <c r="D35" s="185"/>
      <c r="E35" s="185"/>
      <c r="F35" s="185"/>
      <c r="G35" s="185"/>
      <c r="H35" s="185"/>
      <c r="I35" s="186"/>
    </row>
    <row r="36" customFormat="false" ht="26.25" hidden="false" customHeight="true" outlineLevel="0" collapsed="false">
      <c r="A36" s="187" t="s">
        <v>1085</v>
      </c>
      <c r="B36" s="187"/>
      <c r="C36" s="187"/>
      <c r="D36" s="187"/>
      <c r="E36" s="187"/>
      <c r="F36" s="187"/>
      <c r="G36" s="187"/>
      <c r="H36" s="187"/>
      <c r="I36" s="187"/>
    </row>
    <row r="37" customFormat="false" ht="12.75" hidden="false" customHeight="true" outlineLevel="0" collapsed="false">
      <c r="A37" s="187" t="s">
        <v>1086</v>
      </c>
      <c r="B37" s="187"/>
      <c r="C37" s="187"/>
      <c r="D37" s="187"/>
      <c r="E37" s="187"/>
      <c r="F37" s="187"/>
      <c r="G37" s="187"/>
      <c r="H37" s="187"/>
      <c r="I37" s="187"/>
    </row>
    <row r="38" customFormat="false" ht="13.5" hidden="false" customHeight="true" outlineLevel="0" collapsed="false">
      <c r="A38" s="486" t="s">
        <v>1060</v>
      </c>
      <c r="B38" s="770"/>
      <c r="C38" s="770"/>
      <c r="D38" s="770"/>
      <c r="E38" s="770"/>
      <c r="F38" s="770"/>
      <c r="G38" s="770"/>
      <c r="H38" s="770"/>
      <c r="I38" s="771"/>
    </row>
    <row r="39" customFormat="false" ht="12" hidden="false" customHeight="true" outlineLevel="0" collapsed="false">
      <c r="A39" s="1000" t="s">
        <v>1087</v>
      </c>
      <c r="B39" s="770"/>
      <c r="C39" s="770"/>
      <c r="D39" s="770"/>
      <c r="E39" s="770"/>
      <c r="F39" s="770"/>
      <c r="G39" s="770"/>
      <c r="H39" s="770"/>
      <c r="I39" s="771"/>
    </row>
    <row r="40" customFormat="false" ht="12" hidden="false" customHeight="true" outlineLevel="0" collapsed="false">
      <c r="A40" s="960" t="s">
        <v>1088</v>
      </c>
      <c r="B40" s="770"/>
      <c r="C40" s="770"/>
      <c r="D40" s="770"/>
      <c r="E40" s="770"/>
      <c r="F40" s="770"/>
      <c r="G40" s="770"/>
      <c r="H40" s="770"/>
      <c r="I40" s="771"/>
    </row>
    <row r="41" customFormat="false" ht="12.75" hidden="false" customHeight="true" outlineLevel="0" collapsed="false">
      <c r="A41" s="960" t="s">
        <v>1089</v>
      </c>
      <c r="B41" s="1001"/>
      <c r="C41" s="1001"/>
      <c r="D41" s="1001"/>
      <c r="E41" s="1001"/>
      <c r="F41" s="1001"/>
      <c r="G41" s="1001"/>
      <c r="H41" s="1001"/>
      <c r="I41" s="1002"/>
    </row>
    <row r="42" customFormat="false" ht="12.75" hidden="false" customHeight="true" outlineLevel="0" collapsed="false">
      <c r="A42" s="64" t="s">
        <v>1009</v>
      </c>
      <c r="B42" s="64"/>
      <c r="C42" s="64"/>
      <c r="D42" s="64"/>
      <c r="E42" s="64"/>
      <c r="F42" s="64"/>
      <c r="G42" s="64"/>
      <c r="H42" s="64"/>
      <c r="I42" s="64"/>
    </row>
    <row r="43" customFormat="false" ht="12.75" hidden="false" customHeight="true" outlineLevel="0" collapsed="false">
      <c r="A43" s="64" t="s">
        <v>1010</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8</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9</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0</v>
      </c>
      <c r="B7" s="37" t="n">
        <v>177582.522580607</v>
      </c>
      <c r="C7" s="37" t="n">
        <v>32.0938444850182</v>
      </c>
      <c r="D7" s="37" t="n">
        <v>1.8885815247389</v>
      </c>
      <c r="E7" s="37" t="n">
        <v>162.470552306365</v>
      </c>
      <c r="F7" s="37" t="n">
        <v>989.346741833101</v>
      </c>
      <c r="G7" s="37" t="n">
        <v>69.7311950251036</v>
      </c>
      <c r="H7" s="38" t="n">
        <v>95.4397580155799</v>
      </c>
    </row>
    <row r="8" customFormat="false" ht="12" hidden="false" customHeight="true" outlineLevel="0" collapsed="false">
      <c r="A8" s="18" t="s">
        <v>121</v>
      </c>
      <c r="B8" s="19" t="n">
        <v>49373.1567973188</v>
      </c>
      <c r="C8" s="19" t="n">
        <v>3.23355435415283</v>
      </c>
      <c r="D8" s="19" t="n">
        <v>0.40503250818346</v>
      </c>
      <c r="E8" s="20" t="n">
        <v>29.3983737086215</v>
      </c>
      <c r="F8" s="20" t="n">
        <v>101.423376012618</v>
      </c>
      <c r="G8" s="20" t="n">
        <v>5.94865889468156</v>
      </c>
      <c r="H8" s="21" t="n">
        <v>24.0489186025675</v>
      </c>
    </row>
    <row r="9" customFormat="false" ht="12" hidden="false" customHeight="true" outlineLevel="0" collapsed="false">
      <c r="A9" s="18" t="s">
        <v>122</v>
      </c>
      <c r="B9" s="19" t="n">
        <v>121228.5114</v>
      </c>
      <c r="C9" s="19" t="n">
        <v>27.55757519019</v>
      </c>
      <c r="D9" s="19" t="n">
        <v>1.37156137694</v>
      </c>
      <c r="E9" s="20" t="n">
        <v>78.4543217629199</v>
      </c>
      <c r="F9" s="20" t="n">
        <v>800.96268629118</v>
      </c>
      <c r="G9" s="20" t="n">
        <v>48.4428823071701</v>
      </c>
      <c r="H9" s="21" t="n">
        <v>68.9134965499008</v>
      </c>
    </row>
    <row r="10" customFormat="false" ht="12.75" hidden="false" customHeight="true" outlineLevel="0" collapsed="false">
      <c r="A10" s="39" t="s">
        <v>123</v>
      </c>
      <c r="B10" s="40" t="n">
        <v>6980.85438328829</v>
      </c>
      <c r="C10" s="40" t="n">
        <v>1.30271494067534</v>
      </c>
      <c r="D10" s="40" t="n">
        <v>0.111987639615442</v>
      </c>
      <c r="E10" s="41" t="n">
        <v>54.6178568348232</v>
      </c>
      <c r="F10" s="41" t="n">
        <v>86.9606795293025</v>
      </c>
      <c r="G10" s="41" t="n">
        <v>15.3396538232519</v>
      </c>
      <c r="H10" s="42" t="n">
        <v>2.47734286311157</v>
      </c>
    </row>
    <row r="11" customFormat="false" ht="12" hidden="false" customHeight="true" outlineLevel="0" collapsed="false">
      <c r="A11" s="43" t="s">
        <v>124</v>
      </c>
      <c r="B11" s="15" t="n">
        <v>1905.10780702804</v>
      </c>
      <c r="C11" s="15" t="n">
        <v>0.322553551670947</v>
      </c>
      <c r="D11" s="15" t="n">
        <v>0.0477456937686335</v>
      </c>
      <c r="E11" s="15" t="n">
        <v>9.61274322088918</v>
      </c>
      <c r="F11" s="15" t="n">
        <v>35.3861608027452</v>
      </c>
      <c r="G11" s="15" t="n">
        <v>3.93694517877956</v>
      </c>
      <c r="H11" s="15" t="n">
        <v>0.695688006752594</v>
      </c>
      <c r="I11" s="16"/>
    </row>
    <row r="12" customFormat="false" ht="12" hidden="false" customHeight="true" outlineLevel="0" collapsed="false">
      <c r="A12" s="18" t="s">
        <v>125</v>
      </c>
      <c r="B12" s="19" t="n">
        <v>870.38137699284</v>
      </c>
      <c r="C12" s="19" t="n">
        <v>0.0151706904658191</v>
      </c>
      <c r="D12" s="19" t="n">
        <v>0.00751633896887641</v>
      </c>
      <c r="E12" s="44" t="n">
        <v>0.493918406886503</v>
      </c>
      <c r="F12" s="44" t="n">
        <v>0.66679671774523</v>
      </c>
      <c r="G12" s="44" t="n">
        <v>0.0387238295795558</v>
      </c>
      <c r="H12" s="45" t="n">
        <v>0.641752117451262</v>
      </c>
    </row>
    <row r="13" customFormat="false" ht="12" hidden="false" customHeight="true" outlineLevel="0" collapsed="false">
      <c r="A13" s="46" t="s">
        <v>126</v>
      </c>
      <c r="B13" s="19" t="n">
        <v>870.38137699284</v>
      </c>
      <c r="C13" s="19" t="n">
        <v>0.0151706904658191</v>
      </c>
      <c r="D13" s="19" t="n">
        <v>0.00751633896887641</v>
      </c>
      <c r="E13" s="20" t="n">
        <v>0.493918406886503</v>
      </c>
      <c r="F13" s="20" t="n">
        <v>0.66679671774523</v>
      </c>
      <c r="G13" s="20" t="n">
        <v>0.0387238295795558</v>
      </c>
      <c r="H13" s="21" t="n">
        <v>0.641752117451262</v>
      </c>
    </row>
    <row r="14" customFormat="false" ht="12" hidden="false" customHeight="true" outlineLevel="0" collapsed="false">
      <c r="A14" s="46" t="s">
        <v>117</v>
      </c>
      <c r="B14" s="19" t="s">
        <v>127</v>
      </c>
      <c r="C14" s="19" t="s">
        <v>127</v>
      </c>
      <c r="D14" s="19" t="s">
        <v>127</v>
      </c>
      <c r="E14" s="20" t="s">
        <v>127</v>
      </c>
      <c r="F14" s="20" t="s">
        <v>127</v>
      </c>
      <c r="G14" s="20" t="s">
        <v>127</v>
      </c>
      <c r="H14" s="21" t="s">
        <v>127</v>
      </c>
    </row>
    <row r="15" customFormat="false" ht="12.75" hidden="false" customHeight="true" outlineLevel="0" collapsed="false">
      <c r="A15" s="18" t="s">
        <v>128</v>
      </c>
      <c r="B15" s="19" t="n">
        <v>1034.7264300352</v>
      </c>
      <c r="C15" s="19" t="n">
        <v>0.307382861205128</v>
      </c>
      <c r="D15" s="19" t="n">
        <v>0.0402293547997571</v>
      </c>
      <c r="E15" s="44" t="n">
        <v>9.11882481400268</v>
      </c>
      <c r="F15" s="44" t="n">
        <v>34.719364085</v>
      </c>
      <c r="G15" s="44" t="n">
        <v>3.8982213492</v>
      </c>
      <c r="H15" s="45" t="n">
        <v>0.0539358893013314</v>
      </c>
    </row>
    <row r="16" customFormat="false" ht="12.75" hidden="false" customHeight="true" outlineLevel="0" collapsed="false">
      <c r="A16" s="46" t="s">
        <v>129</v>
      </c>
      <c r="B16" s="19" t="n">
        <v>1034.7264300352</v>
      </c>
      <c r="C16" s="19" t="n">
        <v>0.307382861205128</v>
      </c>
      <c r="D16" s="19" t="n">
        <v>0.0402293547997571</v>
      </c>
      <c r="E16" s="20" t="n">
        <v>9.11882481400268</v>
      </c>
      <c r="F16" s="20" t="n">
        <v>34.719364085</v>
      </c>
      <c r="G16" s="20" t="n">
        <v>3.8982213492</v>
      </c>
      <c r="H16" s="21" t="n">
        <v>0.0539358893013314</v>
      </c>
      <c r="I16" s="16"/>
    </row>
    <row r="17" customFormat="false" ht="12.75" hidden="false" customHeight="true" outlineLevel="0" collapsed="false">
      <c r="A17" s="14" t="s">
        <v>130</v>
      </c>
      <c r="B17" s="15" t="n">
        <v>1911.47817447659</v>
      </c>
      <c r="C17" s="15" t="n">
        <v>844.535889852041</v>
      </c>
      <c r="D17" s="47" t="s">
        <v>127</v>
      </c>
      <c r="E17" s="47" t="s">
        <v>127</v>
      </c>
      <c r="F17" s="15" t="n">
        <v>7.226</v>
      </c>
      <c r="G17" s="15" t="n">
        <v>79.3507581931229</v>
      </c>
      <c r="H17" s="15" t="n">
        <v>19.934084</v>
      </c>
      <c r="I17" s="16"/>
    </row>
    <row r="18" customFormat="false" ht="12" hidden="false" customHeight="true" outlineLevel="0" collapsed="false">
      <c r="A18" s="43" t="s">
        <v>131</v>
      </c>
      <c r="B18" s="47" t="s">
        <v>102</v>
      </c>
      <c r="C18" s="15" t="n">
        <v>477.422389542</v>
      </c>
      <c r="D18" s="47" t="s">
        <v>127</v>
      </c>
      <c r="E18" s="47" t="s">
        <v>127</v>
      </c>
      <c r="F18" s="15" t="n">
        <v>7.226</v>
      </c>
      <c r="G18" s="15" t="n">
        <v>1.0839</v>
      </c>
      <c r="H18" s="15" t="n">
        <v>0.346848</v>
      </c>
    </row>
    <row r="19" customFormat="false" ht="12" hidden="false" customHeight="true" outlineLevel="0" collapsed="false">
      <c r="A19" s="18" t="s">
        <v>132</v>
      </c>
      <c r="B19" s="19" t="s">
        <v>127</v>
      </c>
      <c r="C19" s="19" t="n">
        <v>407.519315542</v>
      </c>
      <c r="D19" s="20" t="s">
        <v>127</v>
      </c>
      <c r="E19" s="20" t="s">
        <v>127</v>
      </c>
      <c r="F19" s="20" t="s">
        <v>127</v>
      </c>
      <c r="G19" s="20" t="s">
        <v>127</v>
      </c>
      <c r="H19" s="48"/>
    </row>
    <row r="20" customFormat="false" ht="12" hidden="false" customHeight="true" outlineLevel="0" collapsed="false">
      <c r="A20" s="18" t="s">
        <v>133</v>
      </c>
      <c r="B20" s="19" t="s">
        <v>99</v>
      </c>
      <c r="C20" s="19" t="n">
        <v>0.354074</v>
      </c>
      <c r="D20" s="20" t="s">
        <v>127</v>
      </c>
      <c r="E20" s="20" t="s">
        <v>127</v>
      </c>
      <c r="F20" s="20" t="n">
        <v>7.226</v>
      </c>
      <c r="G20" s="20" t="n">
        <v>1.0839</v>
      </c>
      <c r="H20" s="21" t="n">
        <v>0.346848</v>
      </c>
    </row>
    <row r="21" customFormat="false" ht="12.75" hidden="false" customHeight="true" outlineLevel="0" collapsed="false">
      <c r="A21" s="22" t="s">
        <v>134</v>
      </c>
      <c r="B21" s="19" t="s">
        <v>127</v>
      </c>
      <c r="C21" s="19" t="n">
        <v>69.549</v>
      </c>
      <c r="D21" s="19" t="s">
        <v>127</v>
      </c>
      <c r="E21" s="19" t="s">
        <v>127</v>
      </c>
      <c r="F21" s="19" t="s">
        <v>127</v>
      </c>
      <c r="G21" s="19" t="s">
        <v>127</v>
      </c>
      <c r="H21" s="27" t="s">
        <v>127</v>
      </c>
    </row>
    <row r="22" customFormat="false" ht="12.75" hidden="false" customHeight="true" outlineLevel="0" collapsed="false">
      <c r="A22" s="49" t="s">
        <v>135</v>
      </c>
      <c r="B22" s="19" t="s">
        <v>127</v>
      </c>
      <c r="C22" s="19" t="n">
        <v>69.549</v>
      </c>
      <c r="D22" s="19" t="s">
        <v>127</v>
      </c>
      <c r="E22" s="19" t="s">
        <v>127</v>
      </c>
      <c r="F22" s="19" t="s">
        <v>127</v>
      </c>
      <c r="G22" s="19" t="s">
        <v>127</v>
      </c>
      <c r="H22" s="27" t="s">
        <v>127</v>
      </c>
      <c r="I22" s="16"/>
    </row>
    <row r="23" customFormat="false" ht="12.75" hidden="false" customHeight="true" outlineLevel="0" collapsed="false">
      <c r="A23" s="50" t="s">
        <v>136</v>
      </c>
      <c r="B23" s="15" t="n">
        <v>1911.47817447659</v>
      </c>
      <c r="C23" s="15" t="n">
        <v>367.11350031004</v>
      </c>
      <c r="D23" s="47" t="s">
        <v>127</v>
      </c>
      <c r="E23" s="47" t="s">
        <v>127</v>
      </c>
      <c r="F23" s="47" t="s">
        <v>127</v>
      </c>
      <c r="G23" s="15" t="n">
        <v>78.2668581931229</v>
      </c>
      <c r="H23" s="15" t="n">
        <v>19.587236</v>
      </c>
    </row>
    <row r="24" customFormat="false" ht="12" hidden="false" customHeight="true" outlineLevel="0" collapsed="false">
      <c r="A24" s="18" t="s">
        <v>137</v>
      </c>
      <c r="B24" s="19" t="n">
        <v>1.216494748531</v>
      </c>
      <c r="C24" s="19" t="n">
        <v>18.34498690325</v>
      </c>
      <c r="D24" s="19" t="s">
        <v>127</v>
      </c>
      <c r="E24" s="20" t="s">
        <v>127</v>
      </c>
      <c r="F24" s="20" t="s">
        <v>127</v>
      </c>
      <c r="G24" s="20" t="n">
        <v>78.25287738525</v>
      </c>
      <c r="H24" s="21" t="n">
        <v>9.396</v>
      </c>
    </row>
    <row r="25" customFormat="false" ht="12" hidden="false" customHeight="true" outlineLevel="0" collapsed="false">
      <c r="A25" s="18" t="s">
        <v>138</v>
      </c>
      <c r="B25" s="19" t="n">
        <v>1885.43792185</v>
      </c>
      <c r="C25" s="19" t="n">
        <v>348.750916</v>
      </c>
      <c r="D25" s="51"/>
      <c r="E25" s="51"/>
      <c r="F25" s="51"/>
      <c r="G25" s="20" t="s">
        <v>127</v>
      </c>
      <c r="H25" s="21" t="n">
        <v>10.186056</v>
      </c>
    </row>
    <row r="26" customFormat="false" ht="12" hidden="false" customHeight="true" outlineLevel="0" collapsed="false">
      <c r="A26" s="18" t="s">
        <v>139</v>
      </c>
      <c r="B26" s="19" t="n">
        <v>24.8237578780583</v>
      </c>
      <c r="C26" s="19" t="n">
        <v>0.017597406790456</v>
      </c>
      <c r="D26" s="19" t="s">
        <v>127</v>
      </c>
      <c r="E26" s="19" t="s">
        <v>127</v>
      </c>
      <c r="F26" s="19" t="s">
        <v>127</v>
      </c>
      <c r="G26" s="19" t="n">
        <v>0.013980807872912</v>
      </c>
      <c r="H26" s="27" t="n">
        <v>0.00518</v>
      </c>
    </row>
    <row r="27" customFormat="false" ht="12" hidden="false" customHeight="true" outlineLevel="0" collapsed="false">
      <c r="A27" s="52" t="s">
        <v>140</v>
      </c>
      <c r="B27" s="19" t="s">
        <v>99</v>
      </c>
      <c r="C27" s="19" t="s">
        <v>99</v>
      </c>
      <c r="D27" s="51"/>
      <c r="E27" s="51"/>
      <c r="F27" s="51"/>
      <c r="G27" s="20" t="s">
        <v>99</v>
      </c>
      <c r="H27" s="21" t="s">
        <v>127</v>
      </c>
    </row>
    <row r="28" customFormat="false" ht="12" hidden="false" customHeight="true" outlineLevel="0" collapsed="false">
      <c r="A28" s="52" t="s">
        <v>141</v>
      </c>
      <c r="B28" s="19" t="n">
        <v>24.8237578780583</v>
      </c>
      <c r="C28" s="19" t="n">
        <v>0.017597406790456</v>
      </c>
      <c r="D28" s="19" t="s">
        <v>127</v>
      </c>
      <c r="E28" s="20" t="s">
        <v>127</v>
      </c>
      <c r="F28" s="20" t="s">
        <v>127</v>
      </c>
      <c r="G28" s="20" t="n">
        <v>0.013980807872912</v>
      </c>
      <c r="H28" s="21" t="n">
        <v>0.00518</v>
      </c>
    </row>
    <row r="29" customFormat="false" ht="12.75" hidden="false" customHeight="true" outlineLevel="0" collapsed="false">
      <c r="A29" s="18" t="s">
        <v>142</v>
      </c>
      <c r="B29" s="19" t="s">
        <v>127</v>
      </c>
      <c r="C29" s="19" t="s">
        <v>127</v>
      </c>
      <c r="D29" s="19" t="s">
        <v>127</v>
      </c>
      <c r="E29" s="19" t="s">
        <v>127</v>
      </c>
      <c r="F29" s="19" t="s">
        <v>127</v>
      </c>
      <c r="G29" s="19" t="s">
        <v>127</v>
      </c>
      <c r="H29" s="27" t="s">
        <v>127</v>
      </c>
    </row>
    <row r="30" customFormat="false" ht="12.75" hidden="false" customHeight="true" outlineLevel="0" collapsed="false">
      <c r="A30" s="49" t="s">
        <v>143</v>
      </c>
      <c r="B30" s="19" t="s">
        <v>127</v>
      </c>
      <c r="C30" s="19" t="s">
        <v>127</v>
      </c>
      <c r="D30" s="19" t="s">
        <v>127</v>
      </c>
      <c r="E30" s="19" t="s">
        <v>127</v>
      </c>
      <c r="F30" s="19" t="s">
        <v>127</v>
      </c>
      <c r="G30" s="19" t="s">
        <v>127</v>
      </c>
      <c r="H30" s="27" t="s">
        <v>127</v>
      </c>
    </row>
    <row r="31" customFormat="false" ht="14.25" hidden="false" customHeight="true" outlineLevel="0" collapsed="false">
      <c r="A31" s="26" t="s">
        <v>144</v>
      </c>
      <c r="B31" s="53"/>
      <c r="C31" s="53"/>
      <c r="D31" s="53"/>
      <c r="E31" s="53"/>
      <c r="F31" s="53"/>
      <c r="G31" s="53"/>
      <c r="H31" s="54"/>
    </row>
    <row r="32" customFormat="false" ht="12" hidden="false" customHeight="true" outlineLevel="0" collapsed="false">
      <c r="A32" s="55" t="s">
        <v>145</v>
      </c>
      <c r="B32" s="19" t="n">
        <v>26546.7042162841</v>
      </c>
      <c r="C32" s="19" t="n">
        <v>0.80197422606687</v>
      </c>
      <c r="D32" s="19" t="n">
        <v>0.789713233217022</v>
      </c>
      <c r="E32" s="19" t="n">
        <v>274.426996690377</v>
      </c>
      <c r="F32" s="19" t="n">
        <v>110.961381259886</v>
      </c>
      <c r="G32" s="19" t="n">
        <v>15.4436300030288</v>
      </c>
      <c r="H32" s="27" t="n">
        <v>123.401185257164</v>
      </c>
    </row>
    <row r="33" customFormat="false" ht="12" hidden="false" customHeight="true" outlineLevel="0" collapsed="false">
      <c r="A33" s="52" t="s">
        <v>146</v>
      </c>
      <c r="B33" s="19" t="n">
        <v>18945.7562162841</v>
      </c>
      <c r="C33" s="19" t="n">
        <v>0.11244622606687</v>
      </c>
      <c r="D33" s="19" t="n">
        <v>0.592705233217022</v>
      </c>
      <c r="E33" s="20" t="n">
        <v>97.1197966903765</v>
      </c>
      <c r="F33" s="20" t="n">
        <v>93.2306612598861</v>
      </c>
      <c r="G33" s="20" t="n">
        <v>10.3214220030288</v>
      </c>
      <c r="H33" s="21" t="n">
        <v>1.96838525716364</v>
      </c>
    </row>
    <row r="34" customFormat="false" ht="12" hidden="false" customHeight="true" outlineLevel="0" collapsed="false">
      <c r="A34" s="52" t="s">
        <v>147</v>
      </c>
      <c r="B34" s="19" t="n">
        <v>7600.948</v>
      </c>
      <c r="C34" s="19" t="n">
        <v>0.689528</v>
      </c>
      <c r="D34" s="19" t="n">
        <v>0.197008</v>
      </c>
      <c r="E34" s="20" t="n">
        <v>177.3072</v>
      </c>
      <c r="F34" s="20" t="n">
        <v>17.73072</v>
      </c>
      <c r="G34" s="20" t="n">
        <v>5.122208</v>
      </c>
      <c r="H34" s="21" t="n">
        <v>121.4328</v>
      </c>
    </row>
    <row r="35" customFormat="false" ht="12" hidden="false" customHeight="true" outlineLevel="0" collapsed="false">
      <c r="A35" s="55" t="s">
        <v>148</v>
      </c>
      <c r="B35" s="19" t="s">
        <v>127</v>
      </c>
      <c r="C35" s="19" t="s">
        <v>127</v>
      </c>
      <c r="D35" s="19" t="s">
        <v>127</v>
      </c>
      <c r="E35" s="20" t="s">
        <v>127</v>
      </c>
      <c r="F35" s="20" t="s">
        <v>127</v>
      </c>
      <c r="G35" s="20" t="s">
        <v>127</v>
      </c>
      <c r="H35" s="21" t="s">
        <v>127</v>
      </c>
    </row>
    <row r="36" customFormat="false" ht="14.25" hidden="false" customHeight="true" outlineLevel="0" collapsed="false">
      <c r="A36" s="56" t="s">
        <v>149</v>
      </c>
      <c r="B36" s="40" t="n">
        <v>36037.8183055265</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0</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1</v>
      </c>
      <c r="B40" s="61"/>
      <c r="C40" s="61"/>
      <c r="D40" s="61"/>
      <c r="E40" s="61"/>
      <c r="F40" s="61"/>
      <c r="G40" s="61"/>
      <c r="H40" s="62"/>
    </row>
    <row r="41" customFormat="false" ht="26.25" hidden="false" customHeight="true" outlineLevel="0" collapsed="false">
      <c r="A41" s="63" t="s">
        <v>152</v>
      </c>
      <c r="B41" s="63"/>
      <c r="C41" s="63"/>
      <c r="D41" s="63"/>
      <c r="E41" s="63"/>
      <c r="F41" s="63"/>
      <c r="G41" s="63"/>
      <c r="H41" s="63"/>
    </row>
    <row r="42" customFormat="false" ht="12.75" hidden="false" customHeight="true" outlineLevel="0" collapsed="false">
      <c r="A42" s="64" t="s">
        <v>153</v>
      </c>
      <c r="B42" s="64"/>
      <c r="C42" s="64"/>
      <c r="D42" s="64"/>
      <c r="E42" s="64"/>
      <c r="F42" s="64"/>
      <c r="G42" s="64"/>
      <c r="H42" s="64"/>
    </row>
    <row r="43" customFormat="false" ht="12.75" hidden="false" customHeight="true" outlineLevel="0" collapsed="false">
      <c r="A43" s="64" t="s">
        <v>154</v>
      </c>
      <c r="B43" s="64"/>
      <c r="C43" s="64"/>
      <c r="D43" s="64"/>
      <c r="E43" s="64"/>
      <c r="F43" s="64"/>
      <c r="G43" s="64"/>
      <c r="H43" s="64"/>
    </row>
    <row r="44" customFormat="false" ht="12.75" hidden="false" customHeight="true" outlineLevel="0" collapsed="false">
      <c r="A44" s="64" t="s">
        <v>155</v>
      </c>
      <c r="B44" s="64"/>
      <c r="C44" s="64"/>
      <c r="D44" s="64"/>
      <c r="E44" s="64"/>
      <c r="F44" s="64"/>
      <c r="G44" s="64"/>
      <c r="H44" s="64"/>
    </row>
    <row r="45" customFormat="false" ht="12.75" hidden="false" customHeight="true" outlineLevel="0" collapsed="false">
      <c r="A45" s="64" t="s">
        <v>156</v>
      </c>
      <c r="B45" s="64"/>
      <c r="C45" s="64"/>
      <c r="D45" s="64"/>
      <c r="E45" s="64"/>
      <c r="F45" s="64"/>
      <c r="G45" s="64"/>
      <c r="H45" s="64"/>
    </row>
    <row r="46" customFormat="false" ht="12.75" hidden="false" customHeight="true" outlineLevel="0" collapsed="false">
      <c r="A46" s="64" t="s">
        <v>157</v>
      </c>
      <c r="B46" s="64"/>
      <c r="C46" s="64"/>
      <c r="D46" s="64"/>
      <c r="E46" s="64"/>
      <c r="F46" s="64"/>
      <c r="G46" s="64"/>
      <c r="H46" s="64"/>
    </row>
    <row r="47" customFormat="false" ht="12.75" hidden="false" customHeight="true" outlineLevel="0" collapsed="false">
      <c r="A47" s="64" t="s">
        <v>158</v>
      </c>
      <c r="B47" s="64"/>
      <c r="C47" s="64"/>
      <c r="D47" s="64"/>
      <c r="E47" s="64"/>
      <c r="F47" s="64"/>
      <c r="G47" s="64"/>
      <c r="H47" s="64"/>
    </row>
    <row r="48" customFormat="false" ht="12.75" hidden="false" customHeight="true" outlineLevel="0" collapsed="false">
      <c r="A48" s="64" t="s">
        <v>158</v>
      </c>
      <c r="B48" s="64"/>
      <c r="C48" s="64"/>
      <c r="D48" s="64"/>
      <c r="E48" s="64"/>
      <c r="F48" s="64"/>
      <c r="G48" s="64"/>
      <c r="H48" s="64"/>
    </row>
    <row r="49" customFormat="false" ht="12.75" hidden="false" customHeight="true" outlineLevel="0" collapsed="false">
      <c r="A49" s="64" t="s">
        <v>159</v>
      </c>
      <c r="B49" s="64"/>
      <c r="C49" s="64"/>
      <c r="D49" s="64"/>
      <c r="E49" s="64"/>
      <c r="F49" s="64"/>
      <c r="G49" s="64"/>
      <c r="H49" s="64"/>
    </row>
    <row r="50" customFormat="false" ht="12.75" hidden="false" customHeight="true" outlineLevel="0" collapsed="false">
      <c r="A50" s="64" t="s">
        <v>158</v>
      </c>
      <c r="B50" s="64"/>
      <c r="C50" s="64"/>
      <c r="D50" s="64"/>
      <c r="E50" s="64"/>
      <c r="F50" s="64"/>
      <c r="G50" s="64"/>
      <c r="H50" s="64"/>
    </row>
    <row r="51" customFormat="false" ht="12.75" hidden="false" customHeight="true" outlineLevel="0" collapsed="false">
      <c r="A51" s="64" t="s">
        <v>159</v>
      </c>
      <c r="B51" s="64"/>
      <c r="C51" s="64"/>
      <c r="D51" s="64"/>
      <c r="E51" s="64"/>
      <c r="F51" s="64"/>
      <c r="G51" s="64"/>
      <c r="H51" s="64"/>
    </row>
    <row r="52" customFormat="false" ht="60" hidden="false" customHeight="true" outlineLevel="0" collapsed="false">
      <c r="A52" s="64" t="s">
        <v>160</v>
      </c>
      <c r="B52" s="64"/>
      <c r="C52" s="64"/>
      <c r="D52" s="64"/>
      <c r="E52" s="64"/>
      <c r="F52" s="64"/>
      <c r="G52" s="64"/>
      <c r="H52" s="64"/>
    </row>
    <row r="53" customFormat="false" ht="12.75" hidden="false" customHeight="true" outlineLevel="0" collapsed="false">
      <c r="A53" s="64" t="s">
        <v>161</v>
      </c>
      <c r="B53" s="64"/>
      <c r="C53" s="64"/>
      <c r="D53" s="64"/>
      <c r="E53" s="64"/>
      <c r="F53" s="64"/>
      <c r="G53" s="64"/>
      <c r="H53" s="64"/>
    </row>
    <row r="54" customFormat="false" ht="24" hidden="false" customHeight="true" outlineLevel="0" collapsed="false">
      <c r="A54" s="64" t="s">
        <v>162</v>
      </c>
      <c r="B54" s="64"/>
      <c r="C54" s="64"/>
      <c r="D54" s="64"/>
      <c r="E54" s="64"/>
      <c r="F54" s="64"/>
      <c r="G54" s="64"/>
      <c r="H54" s="64"/>
    </row>
    <row r="55" customFormat="false" ht="36" hidden="false" customHeight="true" outlineLevel="0" collapsed="false">
      <c r="A55" s="64" t="s">
        <v>163</v>
      </c>
      <c r="B55" s="64"/>
      <c r="C55" s="64"/>
      <c r="D55" s="64"/>
      <c r="E55" s="64"/>
      <c r="F55" s="64"/>
      <c r="G55" s="64"/>
      <c r="H55" s="64"/>
    </row>
    <row r="56" customFormat="false" ht="24" hidden="false" customHeight="true" outlineLevel="0" collapsed="false">
      <c r="A56" s="64" t="s">
        <v>164</v>
      </c>
      <c r="B56" s="64"/>
      <c r="C56" s="64"/>
      <c r="D56" s="64"/>
      <c r="E56" s="64"/>
      <c r="F56" s="64"/>
      <c r="G56" s="64"/>
      <c r="H56" s="64"/>
    </row>
    <row r="57" customFormat="false" ht="36" hidden="false" customHeight="true" outlineLevel="0" collapsed="false">
      <c r="A57" s="64" t="s">
        <v>165</v>
      </c>
      <c r="B57" s="64"/>
      <c r="C57" s="64"/>
      <c r="D57" s="64"/>
      <c r="E57" s="64"/>
      <c r="F57" s="64"/>
      <c r="G57" s="64"/>
      <c r="H57" s="64"/>
    </row>
    <row r="58" customFormat="false" ht="12.75" hidden="false" customHeight="true" outlineLevel="0" collapsed="false">
      <c r="A58" s="64" t="s">
        <v>166</v>
      </c>
      <c r="B58" s="64"/>
      <c r="C58" s="64"/>
      <c r="D58" s="64"/>
      <c r="E58" s="64"/>
      <c r="F58" s="64"/>
      <c r="G58" s="64"/>
      <c r="H58" s="64"/>
    </row>
    <row r="59" customFormat="false" ht="24" hidden="false" customHeight="true" outlineLevel="0" collapsed="false">
      <c r="A59" s="64" t="s">
        <v>167</v>
      </c>
      <c r="B59" s="64"/>
      <c r="C59" s="64"/>
      <c r="D59" s="64"/>
      <c r="E59" s="64"/>
      <c r="F59" s="64"/>
      <c r="G59" s="64"/>
      <c r="H59" s="64"/>
    </row>
    <row r="60" customFormat="false" ht="24" hidden="false" customHeight="true" outlineLevel="0" collapsed="false">
      <c r="A60" s="64" t="s">
        <v>168</v>
      </c>
      <c r="B60" s="64"/>
      <c r="C60" s="64"/>
      <c r="D60" s="64"/>
      <c r="E60" s="64"/>
      <c r="F60" s="64"/>
      <c r="G60" s="64"/>
      <c r="H60" s="64"/>
    </row>
    <row r="61" customFormat="false" ht="24" hidden="false" customHeight="true" outlineLevel="0" collapsed="false">
      <c r="A61" s="64" t="s">
        <v>169</v>
      </c>
      <c r="B61" s="64"/>
      <c r="C61" s="64"/>
      <c r="D61" s="64"/>
      <c r="E61" s="64"/>
      <c r="F61" s="64"/>
      <c r="G61" s="64"/>
      <c r="H61" s="64"/>
    </row>
    <row r="62" customFormat="false" ht="12.75" hidden="false" customHeight="true" outlineLevel="0" collapsed="false">
      <c r="A62" s="64" t="s">
        <v>170</v>
      </c>
      <c r="B62" s="64"/>
      <c r="C62" s="64"/>
      <c r="D62" s="64"/>
      <c r="E62" s="64"/>
      <c r="F62" s="64"/>
      <c r="G62" s="64"/>
      <c r="H62" s="64"/>
    </row>
    <row r="63" customFormat="false" ht="12.75" hidden="false" customHeight="true" outlineLevel="0" collapsed="false">
      <c r="A63" s="64" t="s">
        <v>171</v>
      </c>
      <c r="B63" s="64"/>
      <c r="C63" s="64"/>
      <c r="D63" s="64"/>
      <c r="E63" s="64"/>
      <c r="F63" s="64"/>
      <c r="G63" s="64"/>
      <c r="H63" s="64"/>
    </row>
    <row r="64" customFormat="false" ht="12.75" hidden="false" customHeight="true" outlineLevel="0" collapsed="false">
      <c r="A64" s="64" t="s">
        <v>172</v>
      </c>
      <c r="B64" s="64"/>
      <c r="C64" s="64"/>
      <c r="D64" s="64"/>
      <c r="E64" s="64"/>
      <c r="F64" s="64"/>
      <c r="G64" s="64"/>
      <c r="H64" s="64"/>
    </row>
    <row r="65" customFormat="false" ht="12.75" hidden="false" customHeight="true" outlineLevel="0" collapsed="false">
      <c r="A65" s="64" t="s">
        <v>173</v>
      </c>
      <c r="B65" s="64"/>
      <c r="C65" s="64"/>
      <c r="D65" s="64"/>
      <c r="E65" s="64"/>
      <c r="F65" s="64"/>
      <c r="G65" s="64"/>
      <c r="H65" s="64"/>
    </row>
    <row r="66" customFormat="false" ht="24" hidden="false" customHeight="true" outlineLevel="0" collapsed="false">
      <c r="A66" s="64" t="s">
        <v>174</v>
      </c>
      <c r="B66" s="64"/>
      <c r="C66" s="64"/>
      <c r="D66" s="64"/>
      <c r="E66" s="64"/>
      <c r="F66" s="64"/>
      <c r="G66" s="64"/>
      <c r="H66" s="64"/>
    </row>
    <row r="67" customFormat="false" ht="24" hidden="false" customHeight="true" outlineLevel="0" collapsed="false">
      <c r="A67" s="64" t="s">
        <v>175</v>
      </c>
      <c r="B67" s="64"/>
      <c r="C67" s="64"/>
      <c r="D67" s="64"/>
      <c r="E67" s="64"/>
      <c r="F67" s="64"/>
      <c r="G67" s="64"/>
      <c r="H67" s="64"/>
    </row>
    <row r="68" customFormat="false" ht="24" hidden="false" customHeight="true" outlineLevel="0" collapsed="false">
      <c r="A68" s="64" t="s">
        <v>176</v>
      </c>
      <c r="B68" s="64"/>
      <c r="C68" s="64"/>
      <c r="D68" s="64"/>
      <c r="E68" s="64"/>
      <c r="F68" s="64"/>
      <c r="G68" s="64"/>
      <c r="H68" s="64"/>
    </row>
    <row r="69" customFormat="false" ht="24" hidden="false" customHeight="true" outlineLevel="0" collapsed="false">
      <c r="A69" s="64" t="s">
        <v>177</v>
      </c>
      <c r="B69" s="64"/>
      <c r="C69" s="64"/>
      <c r="D69" s="64"/>
      <c r="E69" s="64"/>
      <c r="F69" s="64"/>
      <c r="G69" s="64"/>
      <c r="H69" s="64"/>
    </row>
    <row r="70" customFormat="false" ht="24" hidden="false" customHeight="true" outlineLevel="0" collapsed="false">
      <c r="A70" s="64" t="s">
        <v>178</v>
      </c>
      <c r="B70" s="64"/>
      <c r="C70" s="64"/>
      <c r="D70" s="64"/>
      <c r="E70" s="64"/>
      <c r="F70" s="64"/>
      <c r="G70" s="64"/>
      <c r="H70" s="64"/>
    </row>
    <row r="71" customFormat="false" ht="24" hidden="false" customHeight="true" outlineLevel="0" collapsed="false">
      <c r="A71" s="64" t="s">
        <v>179</v>
      </c>
      <c r="B71" s="64"/>
      <c r="C71" s="64"/>
      <c r="D71" s="64"/>
      <c r="E71" s="64"/>
      <c r="F71" s="64"/>
      <c r="G71" s="64"/>
      <c r="H71" s="64"/>
    </row>
    <row r="72" customFormat="false" ht="12.75" hidden="false" customHeight="true" outlineLevel="0" collapsed="false">
      <c r="A72" s="64" t="s">
        <v>180</v>
      </c>
      <c r="B72" s="64"/>
      <c r="C72" s="64"/>
      <c r="D72" s="64"/>
      <c r="E72" s="64"/>
      <c r="F72" s="64"/>
      <c r="G72" s="64"/>
      <c r="H72" s="64"/>
    </row>
    <row r="73" customFormat="false" ht="12.75" hidden="false" customHeight="true" outlineLevel="0" collapsed="false">
      <c r="A73" s="64" t="s">
        <v>181</v>
      </c>
      <c r="B73" s="64"/>
      <c r="C73" s="64"/>
      <c r="D73" s="64"/>
      <c r="E73" s="64"/>
      <c r="F73" s="64"/>
      <c r="G73" s="64"/>
      <c r="H73" s="64"/>
    </row>
    <row r="74" customFormat="false" ht="12.75" hidden="false" customHeight="true" outlineLevel="0" collapsed="false">
      <c r="A74" s="64" t="s">
        <v>182</v>
      </c>
      <c r="B74" s="64"/>
      <c r="C74" s="64"/>
      <c r="D74" s="64"/>
      <c r="E74" s="64"/>
      <c r="F74" s="64"/>
      <c r="G74" s="64"/>
      <c r="H74" s="64"/>
    </row>
    <row r="75" customFormat="false" ht="12.75" hidden="false" customHeight="true" outlineLevel="0" collapsed="false">
      <c r="A75" s="64" t="s">
        <v>183</v>
      </c>
      <c r="B75" s="64"/>
      <c r="C75" s="64"/>
      <c r="D75" s="64"/>
      <c r="E75" s="64"/>
      <c r="F75" s="64"/>
      <c r="G75" s="64"/>
      <c r="H75" s="64"/>
    </row>
    <row r="76" customFormat="false" ht="12.75" hidden="false" customHeight="true" outlineLevel="0" collapsed="false">
      <c r="A76" s="64" t="s">
        <v>184</v>
      </c>
      <c r="B76" s="64"/>
      <c r="C76" s="64"/>
      <c r="D76" s="64"/>
      <c r="E76" s="64"/>
      <c r="F76" s="64"/>
      <c r="G76" s="64"/>
      <c r="H76" s="64"/>
    </row>
    <row r="77" customFormat="false" ht="12.75" hidden="false" customHeight="true" outlineLevel="0" collapsed="false">
      <c r="A77" s="64"/>
      <c r="B77" s="64"/>
      <c r="C77" s="64"/>
      <c r="D77" s="64"/>
      <c r="E77" s="64"/>
      <c r="F77" s="64"/>
      <c r="G77" s="64"/>
      <c r="H77" s="64"/>
    </row>
    <row r="78" customFormat="false" ht="12.75" hidden="false" customHeight="true" outlineLevel="0" collapsed="false">
      <c r="A78" s="64" t="s">
        <v>185</v>
      </c>
      <c r="B78" s="64"/>
      <c r="C78" s="64"/>
      <c r="D78" s="64"/>
      <c r="E78" s="64"/>
      <c r="F78" s="64"/>
      <c r="G78" s="64"/>
      <c r="H78" s="64"/>
    </row>
    <row r="79" customFormat="false" ht="12.75" hidden="false" customHeight="true" outlineLevel="0" collapsed="false">
      <c r="A79" s="64" t="s">
        <v>186</v>
      </c>
      <c r="B79" s="64"/>
      <c r="C79" s="64"/>
      <c r="D79" s="64"/>
      <c r="E79" s="64"/>
      <c r="F79" s="64"/>
      <c r="G79" s="64"/>
      <c r="H79" s="64"/>
    </row>
    <row r="80" customFormat="false" ht="12.75" hidden="false" customHeight="true" outlineLevel="0" collapsed="false">
      <c r="A80" s="64"/>
      <c r="B80" s="64"/>
      <c r="C80" s="64"/>
      <c r="D80" s="64"/>
      <c r="E80" s="64"/>
      <c r="F80" s="64"/>
      <c r="G80" s="64"/>
      <c r="H80" s="64"/>
    </row>
    <row r="81" customFormat="false" ht="12.75" hidden="false" customHeight="true" outlineLevel="0" collapsed="false">
      <c r="A81" s="64" t="s">
        <v>187</v>
      </c>
      <c r="B81" s="64"/>
      <c r="C81" s="64"/>
      <c r="D81" s="64"/>
      <c r="E81" s="64"/>
      <c r="F81" s="64"/>
      <c r="G81" s="64"/>
      <c r="H81" s="64"/>
    </row>
    <row r="82" customFormat="false" ht="60" hidden="false" customHeight="true" outlineLevel="0" collapsed="false">
      <c r="A82" s="64" t="s">
        <v>188</v>
      </c>
      <c r="B82" s="64"/>
      <c r="C82" s="64"/>
      <c r="D82" s="64"/>
      <c r="E82" s="64"/>
      <c r="F82" s="64"/>
      <c r="G82" s="64"/>
      <c r="H82" s="64"/>
    </row>
    <row r="83" customFormat="false" ht="12.75" hidden="false" customHeight="true" outlineLevel="0" collapsed="false">
      <c r="A83" s="64" t="s">
        <v>189</v>
      </c>
      <c r="B83" s="64"/>
      <c r="C83" s="64"/>
      <c r="D83" s="64"/>
      <c r="E83" s="64"/>
      <c r="F83" s="64"/>
      <c r="G83" s="64"/>
      <c r="H83" s="64"/>
    </row>
    <row r="84" customFormat="false" ht="24" hidden="false" customHeight="true" outlineLevel="0" collapsed="false">
      <c r="A84" s="64" t="s">
        <v>190</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6">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1063</v>
      </c>
      <c r="J1" s="113" t="s">
        <v>78</v>
      </c>
    </row>
    <row r="2" customFormat="false" ht="17.25" hidden="false" customHeight="true" outlineLevel="0" collapsed="false">
      <c r="A2" s="650" t="s">
        <v>1064</v>
      </c>
      <c r="J2" s="113" t="s">
        <v>80</v>
      </c>
    </row>
    <row r="3" customFormat="false" ht="15.75" hidden="false" customHeight="true" outlineLevel="0" collapsed="false">
      <c r="A3" s="650" t="s">
        <v>118</v>
      </c>
      <c r="J3" s="113" t="s">
        <v>81</v>
      </c>
    </row>
    <row r="4" customFormat="false" ht="12" hidden="false" customHeight="true" outlineLevel="0" collapsed="false">
      <c r="J4" s="378"/>
    </row>
    <row r="5" customFormat="false" ht="15" hidden="false" customHeight="true" outlineLevel="0" collapsed="false">
      <c r="A5" s="1003" t="s">
        <v>1090</v>
      </c>
      <c r="B5" s="1003"/>
      <c r="C5" s="1003"/>
      <c r="D5" s="1003"/>
      <c r="E5" s="1003"/>
      <c r="F5" s="1003"/>
      <c r="G5" s="1003"/>
      <c r="H5" s="1003"/>
      <c r="I5" s="1003"/>
      <c r="J5" s="1003"/>
    </row>
    <row r="6" customFormat="false" ht="12" hidden="false" customHeight="true" outlineLevel="0" collapsed="false">
      <c r="A6" s="1004" t="s">
        <v>1091</v>
      </c>
      <c r="B6" s="1005" t="s">
        <v>1092</v>
      </c>
      <c r="C6" s="1006" t="s">
        <v>1093</v>
      </c>
      <c r="D6" s="1007" t="s">
        <v>1094</v>
      </c>
      <c r="E6" s="1007"/>
      <c r="F6" s="1007"/>
      <c r="G6" s="1007"/>
      <c r="H6" s="1007"/>
      <c r="I6" s="1007"/>
      <c r="J6" s="1007"/>
    </row>
    <row r="7" customFormat="false" ht="12.75" hidden="false" customHeight="true" outlineLevel="0" collapsed="false">
      <c r="A7" s="1004"/>
      <c r="B7" s="1005"/>
      <c r="C7" s="1006"/>
      <c r="D7" s="1008" t="s">
        <v>1095</v>
      </c>
      <c r="E7" s="1009" t="s">
        <v>1096</v>
      </c>
      <c r="F7" s="1009" t="s">
        <v>1097</v>
      </c>
      <c r="G7" s="1009" t="s">
        <v>1098</v>
      </c>
      <c r="H7" s="1010" t="s">
        <v>1099</v>
      </c>
      <c r="I7" s="1011" t="s">
        <v>1100</v>
      </c>
      <c r="J7" s="1012" t="s">
        <v>899</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951</v>
      </c>
      <c r="B10" s="1014" t="s">
        <v>1101</v>
      </c>
      <c r="C10" s="1015" t="s">
        <v>1071</v>
      </c>
      <c r="D10" s="1016" t="s">
        <v>127</v>
      </c>
      <c r="E10" s="1017" t="n">
        <v>72.373036942</v>
      </c>
      <c r="F10" s="1017" t="s">
        <v>127</v>
      </c>
      <c r="G10" s="1018" t="n">
        <v>14.857190769</v>
      </c>
      <c r="H10" s="1019" t="s">
        <v>127</v>
      </c>
      <c r="I10" s="1020" t="n">
        <v>12.769471115</v>
      </c>
      <c r="J10" s="1021" t="s">
        <v>127</v>
      </c>
    </row>
    <row r="11" customFormat="false" ht="12.75" hidden="false" customHeight="false" outlineLevel="0" collapsed="false">
      <c r="A11" s="1013"/>
      <c r="B11" s="1014"/>
      <c r="C11" s="1022" t="s">
        <v>1072</v>
      </c>
      <c r="D11" s="1023" t="s">
        <v>127</v>
      </c>
      <c r="E11" s="1024" t="s">
        <v>127</v>
      </c>
      <c r="F11" s="1024" t="s">
        <v>127</v>
      </c>
      <c r="G11" s="144" t="s">
        <v>127</v>
      </c>
      <c r="H11" s="449" t="s">
        <v>127</v>
      </c>
      <c r="I11" s="1025" t="s">
        <v>127</v>
      </c>
      <c r="J11" s="1026" t="s">
        <v>127</v>
      </c>
    </row>
    <row r="12" customFormat="false" ht="13.5" hidden="false" customHeight="false" outlineLevel="0" collapsed="false">
      <c r="A12" s="1013"/>
      <c r="B12" s="1014"/>
      <c r="C12" s="1022" t="s">
        <v>1073</v>
      </c>
      <c r="D12" s="1023" t="s">
        <v>127</v>
      </c>
      <c r="E12" s="1024" t="s">
        <v>127</v>
      </c>
      <c r="F12" s="1024" t="s">
        <v>127</v>
      </c>
      <c r="G12" s="144" t="s">
        <v>127</v>
      </c>
      <c r="H12" s="449" t="s">
        <v>127</v>
      </c>
      <c r="I12" s="1025" t="s">
        <v>127</v>
      </c>
      <c r="J12" s="1026" t="s">
        <v>127</v>
      </c>
    </row>
    <row r="13" customFormat="false" ht="12.75" hidden="false" customHeight="true" outlineLevel="0" collapsed="false">
      <c r="A13" s="1013"/>
      <c r="B13" s="1027" t="s">
        <v>1102</v>
      </c>
      <c r="C13" s="1015" t="s">
        <v>1071</v>
      </c>
      <c r="D13" s="1023" t="s">
        <v>127</v>
      </c>
      <c r="E13" s="1028" t="n">
        <v>0.132896434</v>
      </c>
      <c r="F13" s="1024" t="s">
        <v>127</v>
      </c>
      <c r="G13" s="144" t="n">
        <v>2</v>
      </c>
      <c r="H13" s="449" t="s">
        <v>127</v>
      </c>
      <c r="I13" s="1025" t="n">
        <v>1</v>
      </c>
      <c r="J13" s="1026" t="s">
        <v>127</v>
      </c>
    </row>
    <row r="14" customFormat="false" ht="12.75" hidden="false" customHeight="false" outlineLevel="0" collapsed="false">
      <c r="A14" s="1013"/>
      <c r="B14" s="1027"/>
      <c r="C14" s="1022" t="s">
        <v>1072</v>
      </c>
      <c r="D14" s="1023" t="s">
        <v>127</v>
      </c>
      <c r="E14" s="1024" t="s">
        <v>127</v>
      </c>
      <c r="F14" s="1024" t="s">
        <v>127</v>
      </c>
      <c r="G14" s="144" t="s">
        <v>127</v>
      </c>
      <c r="H14" s="449" t="s">
        <v>127</v>
      </c>
      <c r="I14" s="1025" t="s">
        <v>127</v>
      </c>
      <c r="J14" s="1026" t="s">
        <v>127</v>
      </c>
    </row>
    <row r="15" customFormat="false" ht="13.5" hidden="false" customHeight="false" outlineLevel="0" collapsed="false">
      <c r="A15" s="1013"/>
      <c r="B15" s="1027"/>
      <c r="C15" s="1022" t="s">
        <v>1073</v>
      </c>
      <c r="D15" s="1029" t="s">
        <v>127</v>
      </c>
      <c r="E15" s="266" t="s">
        <v>127</v>
      </c>
      <c r="F15" s="266" t="s">
        <v>127</v>
      </c>
      <c r="G15" s="456" t="s">
        <v>127</v>
      </c>
      <c r="H15" s="458" t="s">
        <v>127</v>
      </c>
      <c r="I15" s="508" t="s">
        <v>127</v>
      </c>
      <c r="J15" s="509" t="s">
        <v>127</v>
      </c>
    </row>
    <row r="16" customFormat="false" ht="12.75" hidden="false" customHeight="true" outlineLevel="0" collapsed="false">
      <c r="A16" s="1013" t="s">
        <v>952</v>
      </c>
      <c r="B16" s="1014" t="s">
        <v>1101</v>
      </c>
      <c r="C16" s="1015" t="s">
        <v>1071</v>
      </c>
      <c r="D16" s="1016" t="s">
        <v>127</v>
      </c>
      <c r="E16" s="1017" t="n">
        <v>53.579944</v>
      </c>
      <c r="F16" s="1017" t="s">
        <v>127</v>
      </c>
      <c r="G16" s="1018" t="n">
        <v>27.315541</v>
      </c>
      <c r="H16" s="1019" t="s">
        <v>127</v>
      </c>
      <c r="I16" s="1020" t="n">
        <v>19.104405</v>
      </c>
      <c r="J16" s="1021" t="s">
        <v>127</v>
      </c>
    </row>
    <row r="17" customFormat="false" ht="12.75" hidden="false" customHeight="false" outlineLevel="0" collapsed="false">
      <c r="A17" s="1013"/>
      <c r="B17" s="1014"/>
      <c r="C17" s="1022" t="s">
        <v>1072</v>
      </c>
      <c r="D17" s="1023" t="s">
        <v>127</v>
      </c>
      <c r="E17" s="1024" t="s">
        <v>127</v>
      </c>
      <c r="F17" s="1024" t="s">
        <v>127</v>
      </c>
      <c r="G17" s="144" t="s">
        <v>127</v>
      </c>
      <c r="H17" s="449" t="s">
        <v>127</v>
      </c>
      <c r="I17" s="1025" t="s">
        <v>127</v>
      </c>
      <c r="J17" s="1026" t="s">
        <v>127</v>
      </c>
    </row>
    <row r="18" customFormat="false" ht="13.5" hidden="false" customHeight="false" outlineLevel="0" collapsed="false">
      <c r="A18" s="1013"/>
      <c r="B18" s="1014"/>
      <c r="C18" s="1022" t="s">
        <v>1073</v>
      </c>
      <c r="D18" s="1023" t="s">
        <v>127</v>
      </c>
      <c r="E18" s="1024" t="s">
        <v>127</v>
      </c>
      <c r="F18" s="1024" t="s">
        <v>127</v>
      </c>
      <c r="G18" s="144" t="s">
        <v>127</v>
      </c>
      <c r="H18" s="449" t="s">
        <v>127</v>
      </c>
      <c r="I18" s="1025" t="s">
        <v>127</v>
      </c>
      <c r="J18" s="1026" t="s">
        <v>127</v>
      </c>
    </row>
    <row r="19" customFormat="false" ht="12.75" hidden="false" customHeight="true" outlineLevel="0" collapsed="false">
      <c r="A19" s="1013"/>
      <c r="B19" s="1027" t="s">
        <v>1102</v>
      </c>
      <c r="C19" s="1015" t="s">
        <v>1071</v>
      </c>
      <c r="D19" s="1023" t="s">
        <v>127</v>
      </c>
      <c r="E19" s="1028" t="n">
        <v>0.134085277</v>
      </c>
      <c r="F19" s="1024" t="s">
        <v>127</v>
      </c>
      <c r="G19" s="144" t="n">
        <v>2</v>
      </c>
      <c r="H19" s="449" t="s">
        <v>127</v>
      </c>
      <c r="I19" s="1025" t="n">
        <v>1</v>
      </c>
      <c r="J19" s="1026" t="s">
        <v>127</v>
      </c>
    </row>
    <row r="20" customFormat="false" ht="12.75" hidden="false" customHeight="false" outlineLevel="0" collapsed="false">
      <c r="A20" s="1013"/>
      <c r="B20" s="1027"/>
      <c r="C20" s="1022" t="s">
        <v>1072</v>
      </c>
      <c r="D20" s="1023" t="s">
        <v>127</v>
      </c>
      <c r="E20" s="1024" t="s">
        <v>127</v>
      </c>
      <c r="F20" s="1024" t="s">
        <v>127</v>
      </c>
      <c r="G20" s="144" t="s">
        <v>127</v>
      </c>
      <c r="H20" s="449" t="s">
        <v>127</v>
      </c>
      <c r="I20" s="1025" t="s">
        <v>127</v>
      </c>
      <c r="J20" s="1026" t="s">
        <v>127</v>
      </c>
    </row>
    <row r="21" customFormat="false" ht="13.5" hidden="false" customHeight="false" outlineLevel="0" collapsed="false">
      <c r="A21" s="1013"/>
      <c r="B21" s="1027"/>
      <c r="C21" s="1022" t="s">
        <v>1073</v>
      </c>
      <c r="D21" s="1029" t="s">
        <v>127</v>
      </c>
      <c r="E21" s="266" t="s">
        <v>127</v>
      </c>
      <c r="F21" s="266" t="s">
        <v>127</v>
      </c>
      <c r="G21" s="456" t="s">
        <v>127</v>
      </c>
      <c r="H21" s="458" t="s">
        <v>127</v>
      </c>
      <c r="I21" s="508" t="s">
        <v>127</v>
      </c>
      <c r="J21" s="509" t="s">
        <v>127</v>
      </c>
    </row>
    <row r="22" customFormat="false" ht="12.75" hidden="false" customHeight="true" outlineLevel="0" collapsed="false">
      <c r="A22" s="1013" t="s">
        <v>1103</v>
      </c>
      <c r="B22" s="1014" t="s">
        <v>1101</v>
      </c>
      <c r="C22" s="1015" t="s">
        <v>1071</v>
      </c>
      <c r="D22" s="1016"/>
      <c r="E22" s="1017"/>
      <c r="F22" s="1017"/>
      <c r="G22" s="1018"/>
      <c r="H22" s="1019"/>
      <c r="I22" s="1020"/>
      <c r="J22" s="1021"/>
    </row>
    <row r="23" customFormat="false" ht="12.75" hidden="false" customHeight="false" outlineLevel="0" collapsed="false">
      <c r="A23" s="1013"/>
      <c r="B23" s="1014"/>
      <c r="C23" s="1022" t="s">
        <v>1072</v>
      </c>
      <c r="D23" s="1023"/>
      <c r="E23" s="1024"/>
      <c r="F23" s="1024"/>
      <c r="G23" s="144"/>
      <c r="H23" s="449"/>
      <c r="I23" s="1025"/>
      <c r="J23" s="1026"/>
    </row>
    <row r="24" customFormat="false" ht="13.5" hidden="false" customHeight="false" outlineLevel="0" collapsed="false">
      <c r="A24" s="1013"/>
      <c r="B24" s="1014"/>
      <c r="C24" s="1022" t="s">
        <v>1073</v>
      </c>
      <c r="D24" s="1023"/>
      <c r="E24" s="1024"/>
      <c r="F24" s="1024"/>
      <c r="G24" s="144"/>
      <c r="H24" s="449"/>
      <c r="I24" s="1025"/>
      <c r="J24" s="1026"/>
    </row>
    <row r="25" customFormat="false" ht="12.75" hidden="false" customHeight="false" outlineLevel="0" collapsed="false">
      <c r="A25" s="1013"/>
      <c r="B25" s="1027" t="s">
        <v>1102</v>
      </c>
      <c r="C25" s="1015" t="s">
        <v>1071</v>
      </c>
      <c r="D25" s="1023"/>
      <c r="E25" s="1024"/>
      <c r="F25" s="1024"/>
      <c r="G25" s="144"/>
      <c r="H25" s="449"/>
      <c r="I25" s="1025"/>
      <c r="J25" s="1026"/>
    </row>
    <row r="26" customFormat="false" ht="12.75" hidden="false" customHeight="false" outlineLevel="0" collapsed="false">
      <c r="A26" s="1013"/>
      <c r="B26" s="1027"/>
      <c r="C26" s="1022" t="s">
        <v>1072</v>
      </c>
      <c r="D26" s="1023"/>
      <c r="E26" s="1024"/>
      <c r="F26" s="1024"/>
      <c r="G26" s="144"/>
      <c r="H26" s="449"/>
      <c r="I26" s="1025"/>
      <c r="J26" s="1026"/>
    </row>
    <row r="27" customFormat="false" ht="13.5" hidden="false" customHeight="false" outlineLevel="0" collapsed="false">
      <c r="A27" s="1013"/>
      <c r="B27" s="1027"/>
      <c r="C27" s="1022" t="s">
        <v>1073</v>
      </c>
      <c r="D27" s="1029"/>
      <c r="E27" s="266"/>
      <c r="F27" s="266"/>
      <c r="G27" s="456"/>
      <c r="H27" s="458"/>
      <c r="I27" s="508"/>
      <c r="J27" s="509"/>
    </row>
    <row r="28" customFormat="false" ht="12.75" hidden="false" customHeight="true" outlineLevel="0" collapsed="false">
      <c r="A28" s="1013" t="s">
        <v>955</v>
      </c>
      <c r="B28" s="1014" t="s">
        <v>1101</v>
      </c>
      <c r="C28" s="1015" t="s">
        <v>1071</v>
      </c>
      <c r="D28" s="1016"/>
      <c r="E28" s="1017"/>
      <c r="F28" s="1017"/>
      <c r="G28" s="1018"/>
      <c r="H28" s="1019"/>
      <c r="I28" s="1020"/>
      <c r="J28" s="1021"/>
    </row>
    <row r="29" customFormat="false" ht="12.75" hidden="false" customHeight="false" outlineLevel="0" collapsed="false">
      <c r="A29" s="1013"/>
      <c r="B29" s="1014"/>
      <c r="C29" s="1022" t="s">
        <v>1072</v>
      </c>
      <c r="D29" s="1023"/>
      <c r="E29" s="1024"/>
      <c r="F29" s="1024"/>
      <c r="G29" s="144"/>
      <c r="H29" s="449"/>
      <c r="I29" s="1025"/>
      <c r="J29" s="1026"/>
    </row>
    <row r="30" customFormat="false" ht="13.5" hidden="false" customHeight="false" outlineLevel="0" collapsed="false">
      <c r="A30" s="1013"/>
      <c r="B30" s="1014"/>
      <c r="C30" s="1022" t="s">
        <v>1073</v>
      </c>
      <c r="D30" s="1023"/>
      <c r="E30" s="1024"/>
      <c r="F30" s="1024"/>
      <c r="G30" s="144"/>
      <c r="H30" s="449"/>
      <c r="I30" s="1025"/>
      <c r="J30" s="1026"/>
    </row>
    <row r="31" customFormat="false" ht="12.75" hidden="false" customHeight="false" outlineLevel="0" collapsed="false">
      <c r="A31" s="1013"/>
      <c r="B31" s="1027" t="s">
        <v>1102</v>
      </c>
      <c r="C31" s="1015" t="s">
        <v>1071</v>
      </c>
      <c r="D31" s="1023"/>
      <c r="E31" s="1024"/>
      <c r="F31" s="1024"/>
      <c r="G31" s="144"/>
      <c r="H31" s="449"/>
      <c r="I31" s="1025"/>
      <c r="J31" s="1026"/>
    </row>
    <row r="32" customFormat="false" ht="12.75" hidden="false" customHeight="false" outlineLevel="0" collapsed="false">
      <c r="A32" s="1013"/>
      <c r="B32" s="1027"/>
      <c r="C32" s="1022" t="s">
        <v>1072</v>
      </c>
      <c r="D32" s="1023"/>
      <c r="E32" s="1024"/>
      <c r="F32" s="1024"/>
      <c r="G32" s="144"/>
      <c r="H32" s="449"/>
      <c r="I32" s="1025"/>
      <c r="J32" s="1026"/>
    </row>
    <row r="33" customFormat="false" ht="13.5" hidden="false" customHeight="false" outlineLevel="0" collapsed="false">
      <c r="A33" s="1013"/>
      <c r="B33" s="1027"/>
      <c r="C33" s="1022" t="s">
        <v>1073</v>
      </c>
      <c r="D33" s="1029"/>
      <c r="E33" s="266"/>
      <c r="F33" s="266"/>
      <c r="G33" s="456"/>
      <c r="H33" s="458"/>
      <c r="I33" s="508"/>
      <c r="J33" s="509"/>
    </row>
    <row r="34" customFormat="false" ht="12.75" hidden="false" customHeight="true" outlineLevel="0" collapsed="false">
      <c r="A34" s="1013" t="s">
        <v>956</v>
      </c>
      <c r="B34" s="1014" t="s">
        <v>1101</v>
      </c>
      <c r="C34" s="1015" t="s">
        <v>1071</v>
      </c>
      <c r="D34" s="1016"/>
      <c r="E34" s="1017"/>
      <c r="F34" s="1017"/>
      <c r="G34" s="1018"/>
      <c r="H34" s="1019"/>
      <c r="I34" s="1020"/>
      <c r="J34" s="1021"/>
    </row>
    <row r="35" customFormat="false" ht="12.75" hidden="false" customHeight="false" outlineLevel="0" collapsed="false">
      <c r="A35" s="1013"/>
      <c r="B35" s="1014"/>
      <c r="C35" s="1022" t="s">
        <v>1072</v>
      </c>
      <c r="D35" s="1023"/>
      <c r="E35" s="1024"/>
      <c r="F35" s="1024"/>
      <c r="G35" s="144"/>
      <c r="H35" s="449"/>
      <c r="I35" s="1025"/>
      <c r="J35" s="1026"/>
    </row>
    <row r="36" customFormat="false" ht="13.5" hidden="false" customHeight="false" outlineLevel="0" collapsed="false">
      <c r="A36" s="1013"/>
      <c r="B36" s="1014"/>
      <c r="C36" s="1022" t="s">
        <v>1073</v>
      </c>
      <c r="D36" s="1023"/>
      <c r="E36" s="1024"/>
      <c r="F36" s="1024"/>
      <c r="G36" s="144"/>
      <c r="H36" s="449"/>
      <c r="I36" s="1025"/>
      <c r="J36" s="1026"/>
    </row>
    <row r="37" customFormat="false" ht="12.75" hidden="false" customHeight="false" outlineLevel="0" collapsed="false">
      <c r="A37" s="1013"/>
      <c r="B37" s="1027" t="s">
        <v>1102</v>
      </c>
      <c r="C37" s="1015" t="s">
        <v>1071</v>
      </c>
      <c r="D37" s="1023"/>
      <c r="E37" s="1024"/>
      <c r="F37" s="1024"/>
      <c r="G37" s="144"/>
      <c r="H37" s="449"/>
      <c r="I37" s="1025"/>
      <c r="J37" s="1026"/>
    </row>
    <row r="38" customFormat="false" ht="12.75" hidden="false" customHeight="false" outlineLevel="0" collapsed="false">
      <c r="A38" s="1013"/>
      <c r="B38" s="1027"/>
      <c r="C38" s="1022" t="s">
        <v>1072</v>
      </c>
      <c r="D38" s="1023"/>
      <c r="E38" s="1024"/>
      <c r="F38" s="1024"/>
      <c r="G38" s="144"/>
      <c r="H38" s="449"/>
      <c r="I38" s="1025"/>
      <c r="J38" s="1026"/>
    </row>
    <row r="39" customFormat="false" ht="13.5" hidden="false" customHeight="false" outlineLevel="0" collapsed="false">
      <c r="A39" s="1013"/>
      <c r="B39" s="1027"/>
      <c r="C39" s="1022" t="s">
        <v>1073</v>
      </c>
      <c r="D39" s="1029"/>
      <c r="E39" s="266"/>
      <c r="F39" s="266"/>
      <c r="G39" s="456"/>
      <c r="H39" s="458"/>
      <c r="I39" s="508"/>
      <c r="J39" s="509"/>
    </row>
    <row r="40" customFormat="false" ht="12.75" hidden="false" customHeight="true" outlineLevel="0" collapsed="false">
      <c r="A40" s="1013" t="s">
        <v>1022</v>
      </c>
      <c r="B40" s="1014" t="s">
        <v>1101</v>
      </c>
      <c r="C40" s="1015" t="s">
        <v>1071</v>
      </c>
      <c r="D40" s="1016" t="s">
        <v>127</v>
      </c>
      <c r="E40" s="1017" t="n">
        <v>38.48869269</v>
      </c>
      <c r="F40" s="1017" t="s">
        <v>127</v>
      </c>
      <c r="G40" s="1018" t="n">
        <v>43.79353673</v>
      </c>
      <c r="H40" s="1019" t="s">
        <v>127</v>
      </c>
      <c r="I40" s="1020" t="n">
        <v>17.71777058</v>
      </c>
      <c r="J40" s="1021" t="s">
        <v>127</v>
      </c>
    </row>
    <row r="41" customFormat="false" ht="12.75" hidden="false" customHeight="false" outlineLevel="0" collapsed="false">
      <c r="A41" s="1013"/>
      <c r="B41" s="1014"/>
      <c r="C41" s="1022" t="s">
        <v>1072</v>
      </c>
      <c r="D41" s="1023" t="s">
        <v>127</v>
      </c>
      <c r="E41" s="1024" t="s">
        <v>127</v>
      </c>
      <c r="F41" s="1024" t="s">
        <v>127</v>
      </c>
      <c r="G41" s="144" t="s">
        <v>127</v>
      </c>
      <c r="H41" s="449" t="s">
        <v>127</v>
      </c>
      <c r="I41" s="1025" t="s">
        <v>127</v>
      </c>
      <c r="J41" s="1026" t="s">
        <v>127</v>
      </c>
    </row>
    <row r="42" customFormat="false" ht="13.5" hidden="false" customHeight="false" outlineLevel="0" collapsed="false">
      <c r="A42" s="1013"/>
      <c r="B42" s="1014"/>
      <c r="C42" s="1022" t="s">
        <v>1073</v>
      </c>
      <c r="D42" s="1023" t="s">
        <v>127</v>
      </c>
      <c r="E42" s="1024" t="s">
        <v>127</v>
      </c>
      <c r="F42" s="1024" t="s">
        <v>127</v>
      </c>
      <c r="G42" s="144" t="s">
        <v>127</v>
      </c>
      <c r="H42" s="449" t="s">
        <v>127</v>
      </c>
      <c r="I42" s="1025" t="s">
        <v>127</v>
      </c>
      <c r="J42" s="1026" t="s">
        <v>127</v>
      </c>
    </row>
    <row r="43" customFormat="false" ht="12.75" hidden="false" customHeight="false" outlineLevel="0" collapsed="false">
      <c r="A43" s="1013"/>
      <c r="B43" s="1027" t="s">
        <v>1102</v>
      </c>
      <c r="C43" s="1015" t="s">
        <v>1071</v>
      </c>
      <c r="D43" s="1023" t="s">
        <v>127</v>
      </c>
      <c r="E43" s="1024" t="n">
        <v>10</v>
      </c>
      <c r="F43" s="1024" t="s">
        <v>127</v>
      </c>
      <c r="G43" s="144" t="n">
        <v>2</v>
      </c>
      <c r="H43" s="449" t="s">
        <v>127</v>
      </c>
      <c r="I43" s="1025" t="n">
        <v>1</v>
      </c>
      <c r="J43" s="1026" t="s">
        <v>127</v>
      </c>
    </row>
    <row r="44" customFormat="false" ht="12.75" hidden="false" customHeight="false" outlineLevel="0" collapsed="false">
      <c r="A44" s="1013"/>
      <c r="B44" s="1027"/>
      <c r="C44" s="1022" t="s">
        <v>1072</v>
      </c>
      <c r="D44" s="1023" t="s">
        <v>127</v>
      </c>
      <c r="E44" s="1024" t="s">
        <v>127</v>
      </c>
      <c r="F44" s="1024" t="s">
        <v>127</v>
      </c>
      <c r="G44" s="144" t="s">
        <v>127</v>
      </c>
      <c r="H44" s="449" t="s">
        <v>127</v>
      </c>
      <c r="I44" s="1025" t="s">
        <v>127</v>
      </c>
      <c r="J44" s="1026" t="s">
        <v>127</v>
      </c>
    </row>
    <row r="45" customFormat="false" ht="13.5" hidden="false" customHeight="false" outlineLevel="0" collapsed="false">
      <c r="A45" s="1013"/>
      <c r="B45" s="1027"/>
      <c r="C45" s="1022" t="s">
        <v>1073</v>
      </c>
      <c r="D45" s="1029" t="s">
        <v>127</v>
      </c>
      <c r="E45" s="266" t="s">
        <v>127</v>
      </c>
      <c r="F45" s="266" t="s">
        <v>127</v>
      </c>
      <c r="G45" s="456" t="s">
        <v>127</v>
      </c>
      <c r="H45" s="458" t="s">
        <v>127</v>
      </c>
      <c r="I45" s="508" t="s">
        <v>127</v>
      </c>
      <c r="J45" s="509" t="s">
        <v>127</v>
      </c>
    </row>
    <row r="46" customFormat="false" ht="12.75" hidden="false" customHeight="true" outlineLevel="0" collapsed="false">
      <c r="A46" s="1013" t="s">
        <v>1023</v>
      </c>
      <c r="B46" s="1014" t="s">
        <v>1101</v>
      </c>
      <c r="C46" s="1015" t="s">
        <v>1071</v>
      </c>
      <c r="D46" s="1016" t="s">
        <v>127</v>
      </c>
      <c r="E46" s="1017" t="s">
        <v>127</v>
      </c>
      <c r="F46" s="1017" t="s">
        <v>127</v>
      </c>
      <c r="G46" s="1018" t="n">
        <v>28.500088</v>
      </c>
      <c r="H46" s="1019" t="s">
        <v>127</v>
      </c>
      <c r="I46" s="1020" t="n">
        <v>71.499912</v>
      </c>
      <c r="J46" s="1021" t="s">
        <v>127</v>
      </c>
    </row>
    <row r="47" customFormat="false" ht="12.75" hidden="false" customHeight="false" outlineLevel="0" collapsed="false">
      <c r="A47" s="1013"/>
      <c r="B47" s="1014"/>
      <c r="C47" s="1022" t="s">
        <v>1072</v>
      </c>
      <c r="D47" s="1023" t="s">
        <v>127</v>
      </c>
      <c r="E47" s="1024" t="s">
        <v>127</v>
      </c>
      <c r="F47" s="1024" t="s">
        <v>127</v>
      </c>
      <c r="G47" s="144" t="s">
        <v>127</v>
      </c>
      <c r="H47" s="449" t="s">
        <v>127</v>
      </c>
      <c r="I47" s="1025" t="s">
        <v>127</v>
      </c>
      <c r="J47" s="1026" t="s">
        <v>127</v>
      </c>
    </row>
    <row r="48" customFormat="false" ht="13.5" hidden="false" customHeight="false" outlineLevel="0" collapsed="false">
      <c r="A48" s="1013"/>
      <c r="B48" s="1014"/>
      <c r="C48" s="1022" t="s">
        <v>1073</v>
      </c>
      <c r="D48" s="1023" t="s">
        <v>127</v>
      </c>
      <c r="E48" s="1024" t="s">
        <v>127</v>
      </c>
      <c r="F48" s="1024" t="s">
        <v>127</v>
      </c>
      <c r="G48" s="144" t="s">
        <v>127</v>
      </c>
      <c r="H48" s="449" t="s">
        <v>127</v>
      </c>
      <c r="I48" s="1025" t="s">
        <v>127</v>
      </c>
      <c r="J48" s="1026" t="s">
        <v>127</v>
      </c>
    </row>
    <row r="49" customFormat="false" ht="12.75" hidden="false" customHeight="false" outlineLevel="0" collapsed="false">
      <c r="A49" s="1013"/>
      <c r="B49" s="1027" t="s">
        <v>1102</v>
      </c>
      <c r="C49" s="1015" t="s">
        <v>1071</v>
      </c>
      <c r="D49" s="1023" t="s">
        <v>127</v>
      </c>
      <c r="E49" s="1024" t="s">
        <v>127</v>
      </c>
      <c r="F49" s="1024" t="s">
        <v>127</v>
      </c>
      <c r="G49" s="144" t="n">
        <v>2</v>
      </c>
      <c r="H49" s="449" t="s">
        <v>127</v>
      </c>
      <c r="I49" s="1025" t="n">
        <v>1</v>
      </c>
      <c r="J49" s="1026" t="s">
        <v>127</v>
      </c>
    </row>
    <row r="50" customFormat="false" ht="12.75" hidden="false" customHeight="false" outlineLevel="0" collapsed="false">
      <c r="A50" s="1013"/>
      <c r="B50" s="1027"/>
      <c r="C50" s="1022" t="s">
        <v>1072</v>
      </c>
      <c r="D50" s="1023" t="s">
        <v>127</v>
      </c>
      <c r="E50" s="1024" t="s">
        <v>127</v>
      </c>
      <c r="F50" s="1024" t="s">
        <v>127</v>
      </c>
      <c r="G50" s="144" t="s">
        <v>127</v>
      </c>
      <c r="H50" s="449" t="s">
        <v>127</v>
      </c>
      <c r="I50" s="1025" t="s">
        <v>127</v>
      </c>
      <c r="J50" s="1026" t="s">
        <v>127</v>
      </c>
    </row>
    <row r="51" customFormat="false" ht="13.5" hidden="false" customHeight="false" outlineLevel="0" collapsed="false">
      <c r="A51" s="1013"/>
      <c r="B51" s="1027"/>
      <c r="C51" s="1022" t="s">
        <v>1073</v>
      </c>
      <c r="D51" s="1029" t="s">
        <v>127</v>
      </c>
      <c r="E51" s="266" t="s">
        <v>127</v>
      </c>
      <c r="F51" s="266" t="s">
        <v>127</v>
      </c>
      <c r="G51" s="456" t="s">
        <v>127</v>
      </c>
      <c r="H51" s="458" t="s">
        <v>127</v>
      </c>
      <c r="I51" s="508" t="s">
        <v>127</v>
      </c>
      <c r="J51" s="509" t="s">
        <v>127</v>
      </c>
    </row>
    <row r="52" customFormat="false" ht="12.75" hidden="false" customHeight="true" outlineLevel="0" collapsed="false">
      <c r="A52" s="1013" t="s">
        <v>1024</v>
      </c>
      <c r="B52" s="1014" t="s">
        <v>1101</v>
      </c>
      <c r="C52" s="1015" t="s">
        <v>1071</v>
      </c>
      <c r="D52" s="1016" t="s">
        <v>127</v>
      </c>
      <c r="E52" s="1017" t="s">
        <v>127</v>
      </c>
      <c r="F52" s="1017" t="s">
        <v>127</v>
      </c>
      <c r="G52" s="1018" t="n">
        <v>67.602441668</v>
      </c>
      <c r="H52" s="1019" t="s">
        <v>127</v>
      </c>
      <c r="I52" s="1020" t="n">
        <v>32.397558332</v>
      </c>
      <c r="J52" s="1021" t="s">
        <v>127</v>
      </c>
    </row>
    <row r="53" customFormat="false" ht="12.75" hidden="false" customHeight="false" outlineLevel="0" collapsed="false">
      <c r="A53" s="1013"/>
      <c r="B53" s="1014"/>
      <c r="C53" s="1022" t="s">
        <v>1072</v>
      </c>
      <c r="D53" s="1023" t="s">
        <v>127</v>
      </c>
      <c r="E53" s="1024" t="s">
        <v>127</v>
      </c>
      <c r="F53" s="1024" t="s">
        <v>127</v>
      </c>
      <c r="G53" s="144" t="s">
        <v>127</v>
      </c>
      <c r="H53" s="449" t="s">
        <v>127</v>
      </c>
      <c r="I53" s="1025" t="s">
        <v>127</v>
      </c>
      <c r="J53" s="1026" t="s">
        <v>127</v>
      </c>
    </row>
    <row r="54" customFormat="false" ht="13.5" hidden="false" customHeight="false" outlineLevel="0" collapsed="false">
      <c r="A54" s="1013"/>
      <c r="B54" s="1014"/>
      <c r="C54" s="1022" t="s">
        <v>1073</v>
      </c>
      <c r="D54" s="1023" t="s">
        <v>127</v>
      </c>
      <c r="E54" s="1024" t="s">
        <v>127</v>
      </c>
      <c r="F54" s="1024" t="s">
        <v>127</v>
      </c>
      <c r="G54" s="144" t="s">
        <v>127</v>
      </c>
      <c r="H54" s="449" t="s">
        <v>127</v>
      </c>
      <c r="I54" s="1025" t="s">
        <v>127</v>
      </c>
      <c r="J54" s="1026" t="s">
        <v>127</v>
      </c>
    </row>
    <row r="55" customFormat="false" ht="12.75" hidden="false" customHeight="false" outlineLevel="0" collapsed="false">
      <c r="A55" s="1013"/>
      <c r="B55" s="1027" t="s">
        <v>1102</v>
      </c>
      <c r="C55" s="1015" t="s">
        <v>1071</v>
      </c>
      <c r="D55" s="1023" t="s">
        <v>127</v>
      </c>
      <c r="E55" s="1024" t="s">
        <v>127</v>
      </c>
      <c r="F55" s="1024" t="s">
        <v>127</v>
      </c>
      <c r="G55" s="144" t="n">
        <v>1</v>
      </c>
      <c r="H55" s="449" t="s">
        <v>127</v>
      </c>
      <c r="I55" s="1025" t="n">
        <v>1</v>
      </c>
      <c r="J55" s="1026" t="s">
        <v>127</v>
      </c>
    </row>
    <row r="56" customFormat="false" ht="12.75" hidden="false" customHeight="false" outlineLevel="0" collapsed="false">
      <c r="A56" s="1013"/>
      <c r="B56" s="1027"/>
      <c r="C56" s="1022" t="s">
        <v>1072</v>
      </c>
      <c r="D56" s="1023" t="s">
        <v>127</v>
      </c>
      <c r="E56" s="1024" t="s">
        <v>127</v>
      </c>
      <c r="F56" s="1024" t="s">
        <v>127</v>
      </c>
      <c r="G56" s="144" t="s">
        <v>127</v>
      </c>
      <c r="H56" s="449" t="s">
        <v>127</v>
      </c>
      <c r="I56" s="1025" t="s">
        <v>127</v>
      </c>
      <c r="J56" s="1026" t="s">
        <v>127</v>
      </c>
    </row>
    <row r="57" customFormat="false" ht="13.5" hidden="false" customHeight="false" outlineLevel="0" collapsed="false">
      <c r="A57" s="1013"/>
      <c r="B57" s="1027"/>
      <c r="C57" s="1022" t="s">
        <v>1073</v>
      </c>
      <c r="D57" s="1029" t="s">
        <v>127</v>
      </c>
      <c r="E57" s="266" t="s">
        <v>127</v>
      </c>
      <c r="F57" s="266" t="s">
        <v>127</v>
      </c>
      <c r="G57" s="456" t="s">
        <v>127</v>
      </c>
      <c r="H57" s="458" t="s">
        <v>127</v>
      </c>
      <c r="I57" s="508" t="s">
        <v>127</v>
      </c>
      <c r="J57" s="509" t="s">
        <v>127</v>
      </c>
    </row>
    <row r="58" customFormat="false" ht="12.75" hidden="false" customHeight="true" outlineLevel="0" collapsed="false">
      <c r="A58" s="1013" t="s">
        <v>1025</v>
      </c>
      <c r="B58" s="1014" t="s">
        <v>1101</v>
      </c>
      <c r="C58" s="1015" t="s">
        <v>1071</v>
      </c>
      <c r="D58" s="1016" t="s">
        <v>127</v>
      </c>
      <c r="E58" s="1017" t="s">
        <v>127</v>
      </c>
      <c r="F58" s="1017" t="s">
        <v>127</v>
      </c>
      <c r="G58" s="1018" t="s">
        <v>127</v>
      </c>
      <c r="H58" s="1019" t="s">
        <v>127</v>
      </c>
      <c r="I58" s="1020" t="s">
        <v>127</v>
      </c>
      <c r="J58" s="1021" t="s">
        <v>127</v>
      </c>
    </row>
    <row r="59" customFormat="false" ht="12.75" hidden="false" customHeight="false" outlineLevel="0" collapsed="false">
      <c r="A59" s="1013"/>
      <c r="B59" s="1014"/>
      <c r="C59" s="1022" t="s">
        <v>1072</v>
      </c>
      <c r="D59" s="1023" t="s">
        <v>127</v>
      </c>
      <c r="E59" s="1024" t="s">
        <v>127</v>
      </c>
      <c r="F59" s="1024" t="s">
        <v>127</v>
      </c>
      <c r="G59" s="144" t="s">
        <v>127</v>
      </c>
      <c r="H59" s="449" t="s">
        <v>127</v>
      </c>
      <c r="I59" s="1025" t="s">
        <v>127</v>
      </c>
      <c r="J59" s="1026" t="s">
        <v>127</v>
      </c>
    </row>
    <row r="60" customFormat="false" ht="13.5" hidden="false" customHeight="false" outlineLevel="0" collapsed="false">
      <c r="A60" s="1013"/>
      <c r="B60" s="1014"/>
      <c r="C60" s="1022" t="s">
        <v>1073</v>
      </c>
      <c r="D60" s="1023" t="s">
        <v>127</v>
      </c>
      <c r="E60" s="1024" t="s">
        <v>127</v>
      </c>
      <c r="F60" s="1024" t="s">
        <v>127</v>
      </c>
      <c r="G60" s="144" t="s">
        <v>127</v>
      </c>
      <c r="H60" s="449" t="s">
        <v>127</v>
      </c>
      <c r="I60" s="1025" t="s">
        <v>127</v>
      </c>
      <c r="J60" s="1026" t="s">
        <v>127</v>
      </c>
    </row>
    <row r="61" customFormat="false" ht="12.75" hidden="false" customHeight="false" outlineLevel="0" collapsed="false">
      <c r="A61" s="1013"/>
      <c r="B61" s="1027" t="s">
        <v>1102</v>
      </c>
      <c r="C61" s="1015" t="s">
        <v>1071</v>
      </c>
      <c r="D61" s="1023" t="s">
        <v>127</v>
      </c>
      <c r="E61" s="1024" t="s">
        <v>127</v>
      </c>
      <c r="F61" s="1024" t="s">
        <v>127</v>
      </c>
      <c r="G61" s="144" t="s">
        <v>127</v>
      </c>
      <c r="H61" s="449" t="s">
        <v>127</v>
      </c>
      <c r="I61" s="1025" t="s">
        <v>127</v>
      </c>
      <c r="J61" s="1026" t="s">
        <v>127</v>
      </c>
    </row>
    <row r="62" customFormat="false" ht="12.75" hidden="false" customHeight="false" outlineLevel="0" collapsed="false">
      <c r="A62" s="1013"/>
      <c r="B62" s="1027"/>
      <c r="C62" s="1022" t="s">
        <v>1072</v>
      </c>
      <c r="D62" s="1023" t="s">
        <v>127</v>
      </c>
      <c r="E62" s="1024" t="s">
        <v>127</v>
      </c>
      <c r="F62" s="1024" t="s">
        <v>127</v>
      </c>
      <c r="G62" s="144" t="s">
        <v>127</v>
      </c>
      <c r="H62" s="449" t="s">
        <v>127</v>
      </c>
      <c r="I62" s="1025" t="s">
        <v>127</v>
      </c>
      <c r="J62" s="1026" t="s">
        <v>127</v>
      </c>
    </row>
    <row r="63" customFormat="false" ht="13.5" hidden="false" customHeight="false" outlineLevel="0" collapsed="false">
      <c r="A63" s="1013"/>
      <c r="B63" s="1027"/>
      <c r="C63" s="1022" t="s">
        <v>1073</v>
      </c>
      <c r="D63" s="1029" t="s">
        <v>127</v>
      </c>
      <c r="E63" s="266" t="s">
        <v>127</v>
      </c>
      <c r="F63" s="266" t="s">
        <v>127</v>
      </c>
      <c r="G63" s="456" t="s">
        <v>127</v>
      </c>
      <c r="H63" s="458" t="s">
        <v>127</v>
      </c>
      <c r="I63" s="508" t="s">
        <v>127</v>
      </c>
      <c r="J63" s="509" t="s">
        <v>127</v>
      </c>
    </row>
    <row r="64" customFormat="false" ht="12.75" hidden="false" customHeight="true" outlineLevel="0" collapsed="false">
      <c r="A64" s="1013" t="s">
        <v>1026</v>
      </c>
      <c r="B64" s="1014" t="s">
        <v>1101</v>
      </c>
      <c r="C64" s="1015" t="s">
        <v>1071</v>
      </c>
      <c r="D64" s="1016" t="s">
        <v>127</v>
      </c>
      <c r="E64" s="1017" t="s">
        <v>127</v>
      </c>
      <c r="F64" s="1017" t="s">
        <v>127</v>
      </c>
      <c r="G64" s="1018" t="n">
        <v>68.438356164</v>
      </c>
      <c r="H64" s="1019" t="s">
        <v>127</v>
      </c>
      <c r="I64" s="1020" t="n">
        <v>31.561643836</v>
      </c>
      <c r="J64" s="1021" t="s">
        <v>127</v>
      </c>
    </row>
    <row r="65" customFormat="false" ht="12.75" hidden="false" customHeight="false" outlineLevel="0" collapsed="false">
      <c r="A65" s="1013"/>
      <c r="B65" s="1014"/>
      <c r="C65" s="1022" t="s">
        <v>1072</v>
      </c>
      <c r="D65" s="1023" t="s">
        <v>127</v>
      </c>
      <c r="E65" s="1024" t="s">
        <v>127</v>
      </c>
      <c r="F65" s="1024" t="s">
        <v>127</v>
      </c>
      <c r="G65" s="144" t="s">
        <v>127</v>
      </c>
      <c r="H65" s="449" t="s">
        <v>127</v>
      </c>
      <c r="I65" s="1025" t="s">
        <v>127</v>
      </c>
      <c r="J65" s="1026" t="s">
        <v>127</v>
      </c>
    </row>
    <row r="66" customFormat="false" ht="13.5" hidden="false" customHeight="false" outlineLevel="0" collapsed="false">
      <c r="A66" s="1013"/>
      <c r="B66" s="1014"/>
      <c r="C66" s="1022" t="s">
        <v>1073</v>
      </c>
      <c r="D66" s="1023" t="s">
        <v>127</v>
      </c>
      <c r="E66" s="1024" t="s">
        <v>127</v>
      </c>
      <c r="F66" s="1024" t="s">
        <v>127</v>
      </c>
      <c r="G66" s="144" t="s">
        <v>127</v>
      </c>
      <c r="H66" s="449" t="s">
        <v>127</v>
      </c>
      <c r="I66" s="1025" t="s">
        <v>127</v>
      </c>
      <c r="J66" s="1026" t="s">
        <v>127</v>
      </c>
    </row>
    <row r="67" customFormat="false" ht="12.75" hidden="false" customHeight="false" outlineLevel="0" collapsed="false">
      <c r="A67" s="1013"/>
      <c r="B67" s="1027" t="s">
        <v>1102</v>
      </c>
      <c r="C67" s="1015" t="s">
        <v>1071</v>
      </c>
      <c r="D67" s="1023" t="s">
        <v>127</v>
      </c>
      <c r="E67" s="1024" t="s">
        <v>127</v>
      </c>
      <c r="F67" s="1024" t="s">
        <v>127</v>
      </c>
      <c r="G67" s="144" t="n">
        <v>2</v>
      </c>
      <c r="H67" s="449" t="s">
        <v>127</v>
      </c>
      <c r="I67" s="1025" t="n">
        <v>1</v>
      </c>
      <c r="J67" s="1026" t="s">
        <v>127</v>
      </c>
    </row>
    <row r="68" customFormat="false" ht="12.75" hidden="false" customHeight="false" outlineLevel="0" collapsed="false">
      <c r="A68" s="1013"/>
      <c r="B68" s="1027"/>
      <c r="C68" s="1022" t="s">
        <v>1072</v>
      </c>
      <c r="D68" s="1023" t="s">
        <v>127</v>
      </c>
      <c r="E68" s="1024" t="s">
        <v>127</v>
      </c>
      <c r="F68" s="1024" t="s">
        <v>127</v>
      </c>
      <c r="G68" s="144" t="s">
        <v>127</v>
      </c>
      <c r="H68" s="449" t="s">
        <v>127</v>
      </c>
      <c r="I68" s="1025" t="s">
        <v>127</v>
      </c>
      <c r="J68" s="1026" t="s">
        <v>127</v>
      </c>
    </row>
    <row r="69" customFormat="false" ht="13.5" hidden="false" customHeight="false" outlineLevel="0" collapsed="false">
      <c r="A69" s="1013"/>
      <c r="B69" s="1027"/>
      <c r="C69" s="1022" t="s">
        <v>1073</v>
      </c>
      <c r="D69" s="1029" t="s">
        <v>127</v>
      </c>
      <c r="E69" s="266" t="s">
        <v>127</v>
      </c>
      <c r="F69" s="266" t="s">
        <v>127</v>
      </c>
      <c r="G69" s="456" t="s">
        <v>127</v>
      </c>
      <c r="H69" s="458" t="s">
        <v>127</v>
      </c>
      <c r="I69" s="508" t="s">
        <v>127</v>
      </c>
      <c r="J69" s="509" t="s">
        <v>127</v>
      </c>
    </row>
    <row r="70" customFormat="false" ht="12.75" hidden="false" customHeight="true" outlineLevel="0" collapsed="false">
      <c r="A70" s="1013" t="s">
        <v>1104</v>
      </c>
      <c r="B70" s="1014" t="s">
        <v>1101</v>
      </c>
      <c r="C70" s="1015" t="s">
        <v>1071</v>
      </c>
      <c r="D70" s="1016" t="s">
        <v>127</v>
      </c>
      <c r="E70" s="1017" t="s">
        <v>127</v>
      </c>
      <c r="F70" s="1017" t="s">
        <v>127</v>
      </c>
      <c r="G70" s="1018" t="n">
        <v>68.438356164</v>
      </c>
      <c r="H70" s="1019" t="s">
        <v>127</v>
      </c>
      <c r="I70" s="1020" t="n">
        <v>31.561643836</v>
      </c>
      <c r="J70" s="1021" t="s">
        <v>127</v>
      </c>
    </row>
    <row r="71" customFormat="false" ht="12.75" hidden="false" customHeight="false" outlineLevel="0" collapsed="false">
      <c r="A71" s="1013"/>
      <c r="B71" s="1014"/>
      <c r="C71" s="1022" t="s">
        <v>1072</v>
      </c>
      <c r="D71" s="1023" t="s">
        <v>127</v>
      </c>
      <c r="E71" s="1024" t="s">
        <v>127</v>
      </c>
      <c r="F71" s="1024" t="s">
        <v>127</v>
      </c>
      <c r="G71" s="144" t="s">
        <v>127</v>
      </c>
      <c r="H71" s="449" t="s">
        <v>127</v>
      </c>
      <c r="I71" s="1025" t="s">
        <v>127</v>
      </c>
      <c r="J71" s="1026" t="s">
        <v>127</v>
      </c>
    </row>
    <row r="72" customFormat="false" ht="13.5" hidden="false" customHeight="false" outlineLevel="0" collapsed="false">
      <c r="A72" s="1013"/>
      <c r="B72" s="1014"/>
      <c r="C72" s="1022" t="s">
        <v>1073</v>
      </c>
      <c r="D72" s="1023" t="s">
        <v>127</v>
      </c>
      <c r="E72" s="1024" t="s">
        <v>127</v>
      </c>
      <c r="F72" s="1024" t="s">
        <v>127</v>
      </c>
      <c r="G72" s="144" t="s">
        <v>127</v>
      </c>
      <c r="H72" s="449" t="s">
        <v>127</v>
      </c>
      <c r="I72" s="1025" t="s">
        <v>127</v>
      </c>
      <c r="J72" s="1026" t="s">
        <v>127</v>
      </c>
    </row>
    <row r="73" customFormat="false" ht="12.75" hidden="false" customHeight="false" outlineLevel="0" collapsed="false">
      <c r="A73" s="1013"/>
      <c r="B73" s="1027" t="s">
        <v>1102</v>
      </c>
      <c r="C73" s="1015" t="s">
        <v>1071</v>
      </c>
      <c r="D73" s="1023" t="s">
        <v>127</v>
      </c>
      <c r="E73" s="1024" t="s">
        <v>127</v>
      </c>
      <c r="F73" s="1024" t="s">
        <v>127</v>
      </c>
      <c r="G73" s="144" t="n">
        <v>2</v>
      </c>
      <c r="H73" s="449" t="s">
        <v>127</v>
      </c>
      <c r="I73" s="1025" t="n">
        <v>1</v>
      </c>
      <c r="J73" s="1026" t="s">
        <v>127</v>
      </c>
    </row>
    <row r="74" customFormat="false" ht="12.75" hidden="false" customHeight="false" outlineLevel="0" collapsed="false">
      <c r="A74" s="1013"/>
      <c r="B74" s="1027"/>
      <c r="C74" s="1022" t="s">
        <v>1072</v>
      </c>
      <c r="D74" s="1023" t="s">
        <v>127</v>
      </c>
      <c r="E74" s="1024" t="s">
        <v>127</v>
      </c>
      <c r="F74" s="1024" t="s">
        <v>127</v>
      </c>
      <c r="G74" s="144" t="s">
        <v>127</v>
      </c>
      <c r="H74" s="449" t="s">
        <v>127</v>
      </c>
      <c r="I74" s="1025" t="s">
        <v>127</v>
      </c>
      <c r="J74" s="1026" t="s">
        <v>127</v>
      </c>
    </row>
    <row r="75" customFormat="false" ht="13.5" hidden="false" customHeight="false" outlineLevel="0" collapsed="false">
      <c r="A75" s="1013"/>
      <c r="B75" s="1027"/>
      <c r="C75" s="1022" t="s">
        <v>1073</v>
      </c>
      <c r="D75" s="1029" t="s">
        <v>127</v>
      </c>
      <c r="E75" s="266" t="s">
        <v>127</v>
      </c>
      <c r="F75" s="266" t="s">
        <v>127</v>
      </c>
      <c r="G75" s="456" t="s">
        <v>127</v>
      </c>
      <c r="H75" s="458" t="s">
        <v>127</v>
      </c>
      <c r="I75" s="508" t="s">
        <v>127</v>
      </c>
      <c r="J75" s="509" t="s">
        <v>127</v>
      </c>
    </row>
    <row r="76" customFormat="false" ht="12.75" hidden="false" customHeight="true" outlineLevel="0" collapsed="false">
      <c r="A76" s="1013" t="s">
        <v>1028</v>
      </c>
      <c r="B76" s="1014" t="s">
        <v>1101</v>
      </c>
      <c r="C76" s="1015" t="s">
        <v>1071</v>
      </c>
      <c r="D76" s="1016" t="s">
        <v>127</v>
      </c>
      <c r="E76" s="1017" t="n">
        <v>89.205052</v>
      </c>
      <c r="F76" s="1017" t="s">
        <v>127</v>
      </c>
      <c r="G76" s="1018" t="n">
        <v>10.795004</v>
      </c>
      <c r="H76" s="1019" t="s">
        <v>127</v>
      </c>
      <c r="I76" s="1020" t="s">
        <v>127</v>
      </c>
      <c r="J76" s="1021" t="s">
        <v>127</v>
      </c>
    </row>
    <row r="77" customFormat="false" ht="12.75" hidden="false" customHeight="false" outlineLevel="0" collapsed="false">
      <c r="A77" s="1013"/>
      <c r="B77" s="1014"/>
      <c r="C77" s="1022" t="s">
        <v>1072</v>
      </c>
      <c r="D77" s="1023" t="s">
        <v>127</v>
      </c>
      <c r="E77" s="1024" t="s">
        <v>127</v>
      </c>
      <c r="F77" s="1024" t="s">
        <v>127</v>
      </c>
      <c r="G77" s="144" t="s">
        <v>127</v>
      </c>
      <c r="H77" s="449" t="s">
        <v>127</v>
      </c>
      <c r="I77" s="1025" t="s">
        <v>127</v>
      </c>
      <c r="J77" s="1026" t="s">
        <v>127</v>
      </c>
    </row>
    <row r="78" customFormat="false" ht="13.5" hidden="false" customHeight="false" outlineLevel="0" collapsed="false">
      <c r="A78" s="1013"/>
      <c r="B78" s="1014"/>
      <c r="C78" s="1022" t="s">
        <v>1073</v>
      </c>
      <c r="D78" s="1023" t="s">
        <v>127</v>
      </c>
      <c r="E78" s="1024" t="s">
        <v>127</v>
      </c>
      <c r="F78" s="1024" t="s">
        <v>127</v>
      </c>
      <c r="G78" s="144" t="s">
        <v>127</v>
      </c>
      <c r="H78" s="449" t="s">
        <v>127</v>
      </c>
      <c r="I78" s="1025" t="s">
        <v>127</v>
      </c>
      <c r="J78" s="1026" t="s">
        <v>127</v>
      </c>
    </row>
    <row r="79" customFormat="false" ht="12.75" hidden="false" customHeight="true" outlineLevel="0" collapsed="false">
      <c r="A79" s="1013"/>
      <c r="B79" s="1027" t="s">
        <v>1102</v>
      </c>
      <c r="C79" s="1015" t="s">
        <v>1071</v>
      </c>
      <c r="D79" s="1023" t="s">
        <v>127</v>
      </c>
      <c r="E79" s="1028" t="n">
        <v>0.16400999</v>
      </c>
      <c r="F79" s="1024" t="s">
        <v>127</v>
      </c>
      <c r="G79" s="144" t="n">
        <v>2</v>
      </c>
      <c r="H79" s="449" t="s">
        <v>127</v>
      </c>
      <c r="I79" s="1025" t="n">
        <v>1</v>
      </c>
      <c r="J79" s="1026" t="s">
        <v>127</v>
      </c>
    </row>
    <row r="80" customFormat="false" ht="12.75" hidden="false" customHeight="false" outlineLevel="0" collapsed="false">
      <c r="A80" s="1013"/>
      <c r="B80" s="1027"/>
      <c r="C80" s="1022" t="s">
        <v>1072</v>
      </c>
      <c r="D80" s="1023" t="s">
        <v>127</v>
      </c>
      <c r="E80" s="1024" t="s">
        <v>127</v>
      </c>
      <c r="F80" s="1024" t="s">
        <v>127</v>
      </c>
      <c r="G80" s="144" t="s">
        <v>127</v>
      </c>
      <c r="H80" s="449" t="s">
        <v>127</v>
      </c>
      <c r="I80" s="1025" t="s">
        <v>127</v>
      </c>
      <c r="J80" s="1026" t="s">
        <v>127</v>
      </c>
    </row>
    <row r="81" customFormat="false" ht="13.5" hidden="false" customHeight="false" outlineLevel="0" collapsed="false">
      <c r="A81" s="1013"/>
      <c r="B81" s="1027"/>
      <c r="C81" s="1022" t="s">
        <v>1073</v>
      </c>
      <c r="D81" s="1029" t="s">
        <v>127</v>
      </c>
      <c r="E81" s="266" t="s">
        <v>127</v>
      </c>
      <c r="F81" s="266" t="s">
        <v>127</v>
      </c>
      <c r="G81" s="456" t="s">
        <v>127</v>
      </c>
      <c r="H81" s="458" t="s">
        <v>127</v>
      </c>
      <c r="I81" s="508" t="s">
        <v>127</v>
      </c>
      <c r="J81" s="509" t="s">
        <v>127</v>
      </c>
    </row>
    <row r="82" customFormat="false" ht="12.75" hidden="false" customHeight="true" outlineLevel="0" collapsed="false">
      <c r="A82" s="1013" t="s">
        <v>1105</v>
      </c>
      <c r="B82" s="1014" t="s">
        <v>1101</v>
      </c>
      <c r="C82" s="1015" t="s">
        <v>1071</v>
      </c>
      <c r="D82" s="1016" t="s">
        <v>127</v>
      </c>
      <c r="E82" s="1017" t="s">
        <v>127</v>
      </c>
      <c r="F82" s="1017" t="s">
        <v>127</v>
      </c>
      <c r="G82" s="1018" t="n">
        <v>100</v>
      </c>
      <c r="H82" s="1019" t="s">
        <v>127</v>
      </c>
      <c r="I82" s="1020" t="s">
        <v>127</v>
      </c>
      <c r="J82" s="1021" t="s">
        <v>127</v>
      </c>
    </row>
    <row r="83" customFormat="false" ht="12.75" hidden="false" customHeight="false" outlineLevel="0" collapsed="false">
      <c r="A83" s="1013"/>
      <c r="B83" s="1014"/>
      <c r="C83" s="1022" t="s">
        <v>1072</v>
      </c>
      <c r="D83" s="1023" t="s">
        <v>127</v>
      </c>
      <c r="E83" s="1024" t="s">
        <v>127</v>
      </c>
      <c r="F83" s="1024" t="s">
        <v>127</v>
      </c>
      <c r="G83" s="144" t="s">
        <v>127</v>
      </c>
      <c r="H83" s="449" t="s">
        <v>127</v>
      </c>
      <c r="I83" s="1025" t="s">
        <v>127</v>
      </c>
      <c r="J83" s="1026" t="s">
        <v>127</v>
      </c>
    </row>
    <row r="84" customFormat="false" ht="13.5" hidden="false" customHeight="false" outlineLevel="0" collapsed="false">
      <c r="A84" s="1013"/>
      <c r="B84" s="1014"/>
      <c r="C84" s="1022" t="s">
        <v>1073</v>
      </c>
      <c r="D84" s="1023" t="s">
        <v>127</v>
      </c>
      <c r="E84" s="1024" t="s">
        <v>127</v>
      </c>
      <c r="F84" s="1024" t="s">
        <v>127</v>
      </c>
      <c r="G84" s="144" t="s">
        <v>127</v>
      </c>
      <c r="H84" s="449" t="s">
        <v>127</v>
      </c>
      <c r="I84" s="1025" t="s">
        <v>127</v>
      </c>
      <c r="J84" s="1026" t="s">
        <v>127</v>
      </c>
    </row>
    <row r="85" customFormat="false" ht="12.75" hidden="false" customHeight="false" outlineLevel="0" collapsed="false">
      <c r="A85" s="1013"/>
      <c r="B85" s="1027" t="s">
        <v>1102</v>
      </c>
      <c r="C85" s="1015" t="s">
        <v>1071</v>
      </c>
      <c r="D85" s="1023" t="s">
        <v>127</v>
      </c>
      <c r="E85" s="1024" t="s">
        <v>127</v>
      </c>
      <c r="F85" s="1024" t="s">
        <v>127</v>
      </c>
      <c r="G85" s="144" t="n">
        <v>1.5</v>
      </c>
      <c r="H85" s="449" t="s">
        <v>127</v>
      </c>
      <c r="I85" s="1025" t="n">
        <v>1.5</v>
      </c>
      <c r="J85" s="1026" t="s">
        <v>127</v>
      </c>
    </row>
    <row r="86" customFormat="false" ht="12.75" hidden="false" customHeight="false" outlineLevel="0" collapsed="false">
      <c r="A86" s="1013"/>
      <c r="B86" s="1027"/>
      <c r="C86" s="1022" t="s">
        <v>1072</v>
      </c>
      <c r="D86" s="1023" t="s">
        <v>127</v>
      </c>
      <c r="E86" s="1024" t="s">
        <v>127</v>
      </c>
      <c r="F86" s="1024" t="s">
        <v>127</v>
      </c>
      <c r="G86" s="144" t="s">
        <v>127</v>
      </c>
      <c r="H86" s="449" t="s">
        <v>127</v>
      </c>
      <c r="I86" s="1025" t="s">
        <v>127</v>
      </c>
      <c r="J86" s="1026" t="s">
        <v>127</v>
      </c>
    </row>
    <row r="87" customFormat="false" ht="13.5" hidden="false" customHeight="false" outlineLevel="0" collapsed="false">
      <c r="A87" s="1013"/>
      <c r="B87" s="1027"/>
      <c r="C87" s="1030" t="s">
        <v>1073</v>
      </c>
      <c r="D87" s="1031" t="s">
        <v>127</v>
      </c>
      <c r="E87" s="1032" t="s">
        <v>127</v>
      </c>
      <c r="F87" s="1032" t="s">
        <v>127</v>
      </c>
      <c r="G87" s="1033" t="s">
        <v>127</v>
      </c>
      <c r="H87" s="1034" t="s">
        <v>127</v>
      </c>
      <c r="I87" s="1035" t="s">
        <v>127</v>
      </c>
      <c r="J87" s="904" t="s">
        <v>127</v>
      </c>
    </row>
    <row r="88" customFormat="false" ht="12.75" hidden="false" customHeight="true" outlineLevel="0" collapsed="false">
      <c r="A88" s="1036" t="s">
        <v>1106</v>
      </c>
      <c r="B88" s="1014" t="s">
        <v>1101</v>
      </c>
      <c r="C88" s="1015" t="s">
        <v>1071</v>
      </c>
      <c r="D88" s="1016"/>
      <c r="E88" s="1017"/>
      <c r="F88" s="1017"/>
      <c r="G88" s="1018"/>
      <c r="H88" s="1019"/>
      <c r="I88" s="1020"/>
      <c r="J88" s="1021"/>
    </row>
    <row r="89" customFormat="false" ht="12.75" hidden="false" customHeight="false" outlineLevel="0" collapsed="false">
      <c r="A89" s="1036"/>
      <c r="B89" s="1014"/>
      <c r="C89" s="1022" t="s">
        <v>1072</v>
      </c>
      <c r="D89" s="1023"/>
      <c r="E89" s="1024"/>
      <c r="F89" s="1024"/>
      <c r="G89" s="144"/>
      <c r="H89" s="449"/>
      <c r="I89" s="1025"/>
      <c r="J89" s="1026"/>
    </row>
    <row r="90" customFormat="false" ht="13.5" hidden="false" customHeight="false" outlineLevel="0" collapsed="false">
      <c r="A90" s="1036"/>
      <c r="B90" s="1014"/>
      <c r="C90" s="1022" t="s">
        <v>1073</v>
      </c>
      <c r="D90" s="1023"/>
      <c r="E90" s="1024"/>
      <c r="F90" s="1024"/>
      <c r="G90" s="144"/>
      <c r="H90" s="449"/>
      <c r="I90" s="1025"/>
      <c r="J90" s="1026"/>
    </row>
    <row r="91" customFormat="false" ht="12.75" hidden="false" customHeight="false" outlineLevel="0" collapsed="false">
      <c r="A91" s="1036"/>
      <c r="B91" s="1027" t="s">
        <v>1102</v>
      </c>
      <c r="C91" s="1015" t="s">
        <v>1071</v>
      </c>
      <c r="D91" s="1023"/>
      <c r="E91" s="1024"/>
      <c r="F91" s="1024"/>
      <c r="G91" s="144"/>
      <c r="H91" s="449"/>
      <c r="I91" s="1025"/>
      <c r="J91" s="1026"/>
    </row>
    <row r="92" customFormat="false" ht="12.75" hidden="false" customHeight="false" outlineLevel="0" collapsed="false">
      <c r="A92" s="1036"/>
      <c r="B92" s="1027"/>
      <c r="C92" s="1022" t="s">
        <v>1072</v>
      </c>
      <c r="D92" s="1023"/>
      <c r="E92" s="1024"/>
      <c r="F92" s="1024"/>
      <c r="G92" s="144"/>
      <c r="H92" s="449"/>
      <c r="I92" s="1025"/>
      <c r="J92" s="1026"/>
    </row>
    <row r="93" customFormat="false" ht="13.5" hidden="false" customHeight="false" outlineLevel="0" collapsed="false">
      <c r="A93" s="1036"/>
      <c r="B93" s="1027"/>
      <c r="C93" s="1037" t="s">
        <v>1073</v>
      </c>
      <c r="D93" s="1029"/>
      <c r="E93" s="266"/>
      <c r="F93" s="266"/>
      <c r="G93" s="456"/>
      <c r="H93" s="458"/>
      <c r="I93" s="508"/>
      <c r="J93" s="509"/>
    </row>
    <row r="94" customFormat="false" ht="30.75" hidden="false" customHeight="true" outlineLevel="0" collapsed="false">
      <c r="A94" s="1038" t="s">
        <v>1107</v>
      </c>
      <c r="B94" s="1038"/>
      <c r="C94" s="1038"/>
      <c r="D94" s="1038"/>
      <c r="E94" s="1038"/>
      <c r="F94" s="1038"/>
      <c r="G94" s="1038"/>
      <c r="H94" s="1038"/>
      <c r="I94" s="1038"/>
      <c r="J94" s="1038"/>
    </row>
    <row r="95" customFormat="false" ht="30.75" hidden="false" customHeight="true" outlineLevel="0" collapsed="false">
      <c r="A95" s="1039" t="s">
        <v>1108</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109</v>
      </c>
      <c r="K1" s="113" t="s">
        <v>78</v>
      </c>
    </row>
    <row r="2" customFormat="false" ht="17.25" hidden="false" customHeight="true" outlineLevel="0" collapsed="false">
      <c r="A2" s="650" t="s">
        <v>1110</v>
      </c>
      <c r="K2" s="113" t="s">
        <v>80</v>
      </c>
    </row>
    <row r="3" customFormat="false" ht="15.75" hidden="false" customHeight="true" outlineLevel="0" collapsed="false">
      <c r="A3" s="650" t="s">
        <v>296</v>
      </c>
      <c r="K3" s="113" t="s">
        <v>81</v>
      </c>
    </row>
    <row r="4" customFormat="false" ht="13.5" hidden="false" customHeight="true" outlineLevel="0" collapsed="false">
      <c r="A4" s="1040"/>
      <c r="K4" s="917"/>
    </row>
    <row r="5" customFormat="false" ht="14.25" hidden="false" customHeight="true" outlineLevel="0" collapsed="false">
      <c r="A5" s="152" t="s">
        <v>555</v>
      </c>
      <c r="B5" s="1041" t="s">
        <v>1111</v>
      </c>
      <c r="C5" s="1041"/>
      <c r="D5" s="1041"/>
      <c r="E5" s="1041"/>
      <c r="F5" s="1041"/>
      <c r="G5" s="1041"/>
      <c r="H5" s="1041"/>
      <c r="I5" s="1041"/>
      <c r="J5" s="1042" t="s">
        <v>929</v>
      </c>
      <c r="K5" s="1042"/>
    </row>
    <row r="6" customFormat="false" ht="24" hidden="false" customHeight="true" outlineLevel="0" collapsed="false">
      <c r="A6" s="1043" t="s">
        <v>559</v>
      </c>
      <c r="B6" s="930" t="s">
        <v>1112</v>
      </c>
      <c r="C6" s="1044" t="s">
        <v>1113</v>
      </c>
      <c r="D6" s="1045" t="s">
        <v>1114</v>
      </c>
      <c r="E6" s="1045"/>
      <c r="F6" s="1045"/>
      <c r="G6" s="1045"/>
      <c r="H6" s="1045"/>
      <c r="I6" s="1045"/>
      <c r="J6" s="1046" t="s">
        <v>1115</v>
      </c>
      <c r="K6" s="1046"/>
    </row>
    <row r="7" customFormat="false" ht="14.25" hidden="false" customHeight="true" outlineLevel="0" collapsed="false">
      <c r="A7" s="499"/>
      <c r="B7" s="282" t="s">
        <v>1116</v>
      </c>
      <c r="C7" s="871" t="s">
        <v>1117</v>
      </c>
      <c r="D7" s="395" t="s">
        <v>1095</v>
      </c>
      <c r="E7" s="395" t="s">
        <v>1118</v>
      </c>
      <c r="F7" s="395" t="s">
        <v>1097</v>
      </c>
      <c r="G7" s="395" t="s">
        <v>1119</v>
      </c>
      <c r="H7" s="1047" t="s">
        <v>1120</v>
      </c>
      <c r="I7" s="1048" t="s">
        <v>899</v>
      </c>
      <c r="J7" s="1049" t="s">
        <v>1121</v>
      </c>
      <c r="K7" s="1049"/>
    </row>
    <row r="8" customFormat="false" ht="13.5" hidden="false" customHeight="true" outlineLevel="0" collapsed="false">
      <c r="A8" s="954" t="s">
        <v>1122</v>
      </c>
      <c r="B8" s="155" t="n">
        <v>13987.701</v>
      </c>
      <c r="C8" s="1050"/>
      <c r="D8" s="158" t="s">
        <v>127</v>
      </c>
      <c r="E8" s="155" t="n">
        <v>620492474</v>
      </c>
      <c r="F8" s="158" t="s">
        <v>127</v>
      </c>
      <c r="G8" s="155" t="n">
        <v>191364892</v>
      </c>
      <c r="H8" s="155" t="n">
        <v>147326101</v>
      </c>
      <c r="I8" s="158" t="s">
        <v>127</v>
      </c>
      <c r="J8" s="1051" t="s">
        <v>1095</v>
      </c>
      <c r="K8" s="1052" t="s">
        <v>127</v>
      </c>
    </row>
    <row r="9" customFormat="false" ht="12" hidden="false" customHeight="true" outlineLevel="0" collapsed="false">
      <c r="A9" s="1053" t="s">
        <v>950</v>
      </c>
      <c r="B9" s="1054"/>
      <c r="C9" s="1055"/>
      <c r="D9" s="1055"/>
      <c r="E9" s="1055"/>
      <c r="F9" s="1055"/>
      <c r="G9" s="1055"/>
      <c r="H9" s="1056"/>
      <c r="I9" s="1057"/>
      <c r="J9" s="1058" t="s">
        <v>1118</v>
      </c>
      <c r="K9" s="157" t="n">
        <v>0.0034368066422322</v>
      </c>
    </row>
    <row r="10" customFormat="false" ht="12" hidden="false" customHeight="true" outlineLevel="0" collapsed="false">
      <c r="A10" s="84" t="s">
        <v>951</v>
      </c>
      <c r="B10" s="20" t="n">
        <v>4427.4</v>
      </c>
      <c r="C10" s="20" t="n">
        <v>128.0715745</v>
      </c>
      <c r="D10" s="20" t="s">
        <v>127</v>
      </c>
      <c r="E10" s="20" t="n">
        <v>410372553</v>
      </c>
      <c r="F10" s="20" t="s">
        <v>127</v>
      </c>
      <c r="G10" s="20" t="n">
        <v>84243851</v>
      </c>
      <c r="H10" s="20" t="n">
        <v>72405977</v>
      </c>
      <c r="I10" s="21" t="s">
        <v>127</v>
      </c>
      <c r="J10" s="1058" t="s">
        <v>1119</v>
      </c>
      <c r="K10" s="157" t="n">
        <v>0.00546404068344564</v>
      </c>
    </row>
    <row r="11" customFormat="false" ht="13.5" hidden="false" customHeight="true" outlineLevel="0" collapsed="false">
      <c r="A11" s="84" t="s">
        <v>952</v>
      </c>
      <c r="B11" s="20" t="n">
        <v>9560.301</v>
      </c>
      <c r="C11" s="20" t="n">
        <v>41.01978798</v>
      </c>
      <c r="D11" s="20" t="s">
        <v>127</v>
      </c>
      <c r="E11" s="20" t="n">
        <v>210119921</v>
      </c>
      <c r="F11" s="20" t="s">
        <v>127</v>
      </c>
      <c r="G11" s="20" t="n">
        <v>107121041</v>
      </c>
      <c r="H11" s="20" t="n">
        <v>74920124</v>
      </c>
      <c r="I11" s="21" t="s">
        <v>127</v>
      </c>
      <c r="J11" s="1059" t="s">
        <v>1123</v>
      </c>
      <c r="K11" s="159" t="s">
        <v>127</v>
      </c>
    </row>
    <row r="12" customFormat="false" ht="12" hidden="false" customHeight="true" outlineLevel="0" collapsed="false">
      <c r="A12" s="1053" t="s">
        <v>953</v>
      </c>
      <c r="B12" s="1054"/>
      <c r="C12" s="1055"/>
      <c r="D12" s="1055"/>
      <c r="E12" s="1055"/>
      <c r="F12" s="1055"/>
      <c r="G12" s="1055"/>
      <c r="H12" s="1056"/>
      <c r="I12" s="1057"/>
      <c r="K12" s="31"/>
    </row>
    <row r="13" customFormat="false" ht="12" hidden="false" customHeight="true" outlineLevel="0" collapsed="false">
      <c r="A13" s="84" t="s">
        <v>954</v>
      </c>
      <c r="B13" s="20"/>
      <c r="C13" s="20"/>
      <c r="D13" s="20"/>
      <c r="E13" s="20"/>
      <c r="F13" s="20"/>
      <c r="G13" s="20"/>
      <c r="H13" s="20"/>
      <c r="I13" s="21"/>
    </row>
    <row r="14" customFormat="false" ht="12" hidden="false" customHeight="true" outlineLevel="0" collapsed="false">
      <c r="A14" s="84" t="s">
        <v>955</v>
      </c>
      <c r="B14" s="20"/>
      <c r="C14" s="20"/>
      <c r="D14" s="20"/>
      <c r="E14" s="20"/>
      <c r="F14" s="20"/>
      <c r="G14" s="20"/>
      <c r="H14" s="20"/>
      <c r="I14" s="21"/>
    </row>
    <row r="15" customFormat="false" ht="12" hidden="false" customHeight="true" outlineLevel="0" collapsed="false">
      <c r="A15" s="84" t="s">
        <v>956</v>
      </c>
      <c r="B15" s="20"/>
      <c r="C15" s="20"/>
      <c r="D15" s="20"/>
      <c r="E15" s="20"/>
      <c r="F15" s="20"/>
      <c r="G15" s="20"/>
      <c r="H15" s="20"/>
      <c r="I15" s="21"/>
    </row>
    <row r="16" customFormat="false" ht="12" hidden="false" customHeight="true" outlineLevel="0" collapsed="false">
      <c r="A16" s="954" t="s">
        <v>1023</v>
      </c>
      <c r="B16" s="20" t="n">
        <v>2721.6</v>
      </c>
      <c r="C16" s="20" t="n">
        <v>7.432489712</v>
      </c>
      <c r="D16" s="20" t="s">
        <v>127</v>
      </c>
      <c r="E16" s="20" t="s">
        <v>127</v>
      </c>
      <c r="F16" s="20" t="s">
        <v>127</v>
      </c>
      <c r="G16" s="20" t="n">
        <v>5765073</v>
      </c>
      <c r="H16" s="20" t="n">
        <v>14463191</v>
      </c>
      <c r="I16" s="21" t="s">
        <v>127</v>
      </c>
    </row>
    <row r="17" customFormat="false" ht="12" hidden="false" customHeight="true" outlineLevel="0" collapsed="false">
      <c r="A17" s="954" t="s">
        <v>1028</v>
      </c>
      <c r="B17" s="20" t="n">
        <v>26103</v>
      </c>
      <c r="C17" s="20" t="n">
        <v>10.16873776</v>
      </c>
      <c r="D17" s="20" t="s">
        <v>127</v>
      </c>
      <c r="E17" s="20" t="n">
        <v>236781039</v>
      </c>
      <c r="F17" s="20" t="s">
        <v>127</v>
      </c>
      <c r="G17" s="20" t="n">
        <v>28653671</v>
      </c>
      <c r="H17" s="20" t="s">
        <v>332</v>
      </c>
      <c r="I17" s="21" t="s">
        <v>127</v>
      </c>
    </row>
    <row r="18" customFormat="false" ht="12" hidden="false" customHeight="true" outlineLevel="0" collapsed="false">
      <c r="A18" s="954" t="s">
        <v>1029</v>
      </c>
      <c r="B18" s="20" t="n">
        <v>122056.102</v>
      </c>
      <c r="C18" s="20" t="n">
        <v>0.669596623</v>
      </c>
      <c r="D18" s="20" t="s">
        <v>127</v>
      </c>
      <c r="E18" s="20" t="s">
        <v>332</v>
      </c>
      <c r="F18" s="20" t="s">
        <v>127</v>
      </c>
      <c r="G18" s="20" t="n">
        <v>81728354</v>
      </c>
      <c r="H18" s="20" t="s">
        <v>332</v>
      </c>
      <c r="I18" s="21" t="s">
        <v>127</v>
      </c>
    </row>
    <row r="19" customFormat="false" ht="12" hidden="false" customHeight="true" outlineLevel="0" collapsed="false">
      <c r="A19" s="1060" t="s">
        <v>1022</v>
      </c>
      <c r="B19" s="20" t="n">
        <v>0.755</v>
      </c>
      <c r="C19" s="20" t="n">
        <v>82</v>
      </c>
      <c r="D19" s="20" t="s">
        <v>127</v>
      </c>
      <c r="E19" s="20" t="n">
        <v>23828</v>
      </c>
      <c r="F19" s="20" t="s">
        <v>127</v>
      </c>
      <c r="G19" s="20" t="n">
        <v>27113</v>
      </c>
      <c r="H19" s="20" t="n">
        <v>10969</v>
      </c>
      <c r="I19" s="21" t="s">
        <v>127</v>
      </c>
    </row>
    <row r="20" customFormat="false" ht="12" hidden="false" customHeight="true" outlineLevel="0" collapsed="false">
      <c r="A20" s="1060" t="s">
        <v>1024</v>
      </c>
      <c r="B20" s="20" t="n">
        <v>160</v>
      </c>
      <c r="C20" s="20" t="n">
        <v>11</v>
      </c>
      <c r="D20" s="20" t="s">
        <v>127</v>
      </c>
      <c r="E20" s="20" t="s">
        <v>127</v>
      </c>
      <c r="F20" s="20" t="s">
        <v>127</v>
      </c>
      <c r="G20" s="20" t="n">
        <v>1179061</v>
      </c>
      <c r="H20" s="20" t="n">
        <v>580939</v>
      </c>
      <c r="I20" s="21" t="s">
        <v>127</v>
      </c>
    </row>
    <row r="21" customFormat="false" ht="12.75" hidden="false" customHeight="false" outlineLevel="0" collapsed="false">
      <c r="A21" s="1060" t="s">
        <v>1124</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60" t="s">
        <v>1026</v>
      </c>
      <c r="B22" s="20" t="n">
        <v>789.675</v>
      </c>
      <c r="C22" s="20" t="n">
        <v>48.04749581</v>
      </c>
      <c r="D22" s="20" t="s">
        <v>127</v>
      </c>
      <c r="E22" s="20" t="s">
        <v>127</v>
      </c>
      <c r="F22" s="20" t="s">
        <v>127</v>
      </c>
      <c r="G22" s="20" t="n">
        <v>25966811</v>
      </c>
      <c r="H22" s="20" t="n">
        <v>11975087</v>
      </c>
      <c r="I22" s="21" t="s">
        <v>127</v>
      </c>
    </row>
    <row r="23" customFormat="false" ht="13.5" hidden="false" customHeight="true" outlineLevel="0" collapsed="false">
      <c r="A23" s="1060" t="s">
        <v>1027</v>
      </c>
      <c r="B23" s="20" t="n">
        <v>8.5</v>
      </c>
      <c r="C23" s="20" t="n">
        <v>33.4</v>
      </c>
      <c r="D23" s="20" t="s">
        <v>127</v>
      </c>
      <c r="E23" s="20" t="s">
        <v>127</v>
      </c>
      <c r="F23" s="20" t="s">
        <v>127</v>
      </c>
      <c r="G23" s="20" t="n">
        <v>194296.4932</v>
      </c>
      <c r="H23" s="20" t="n">
        <v>89603.50685</v>
      </c>
      <c r="I23" s="21" t="s">
        <v>127</v>
      </c>
    </row>
    <row r="24" customFormat="false" ht="14.25" hidden="false" customHeight="true" outlineLevel="0" collapsed="false">
      <c r="A24" s="1061" t="s">
        <v>1125</v>
      </c>
      <c r="B24" s="51"/>
      <c r="C24" s="51"/>
      <c r="D24" s="51"/>
      <c r="E24" s="51"/>
      <c r="F24" s="51"/>
      <c r="G24" s="51"/>
      <c r="H24" s="51"/>
      <c r="I24" s="136"/>
    </row>
    <row r="25" customFormat="false" ht="12" hidden="false" customHeight="true" outlineLevel="0" collapsed="false">
      <c r="A25" s="1062" t="s">
        <v>117</v>
      </c>
      <c r="B25" s="20" t="s">
        <v>127</v>
      </c>
      <c r="C25" s="20" t="s">
        <v>127</v>
      </c>
      <c r="D25" s="985" t="s">
        <v>127</v>
      </c>
      <c r="E25" s="20" t="s">
        <v>127</v>
      </c>
      <c r="F25" s="20" t="s">
        <v>127</v>
      </c>
      <c r="G25" s="20" t="s">
        <v>127</v>
      </c>
      <c r="H25" s="20" t="s">
        <v>127</v>
      </c>
      <c r="I25" s="21" t="s">
        <v>127</v>
      </c>
    </row>
    <row r="26" customFormat="false" ht="14.25" hidden="false" customHeight="true" outlineLevel="0" collapsed="false">
      <c r="A26" s="1063" t="s">
        <v>1126</v>
      </c>
      <c r="B26" s="250"/>
      <c r="C26" s="250"/>
      <c r="D26" s="158" t="s">
        <v>127</v>
      </c>
      <c r="E26" s="155" t="n">
        <v>857297341</v>
      </c>
      <c r="F26" s="158" t="s">
        <v>127</v>
      </c>
      <c r="G26" s="155" t="n">
        <v>334879271.4932</v>
      </c>
      <c r="H26" s="155" t="n">
        <v>174445890.50685</v>
      </c>
      <c r="I26" s="159" t="s">
        <v>127</v>
      </c>
    </row>
    <row r="27" customFormat="false" ht="6.75" hidden="false" customHeight="true" outlineLevel="0" collapsed="false">
      <c r="D27" s="31"/>
      <c r="E27" s="31"/>
      <c r="F27" s="31"/>
      <c r="G27" s="31"/>
      <c r="H27" s="31"/>
      <c r="I27" s="31"/>
    </row>
    <row r="28" customFormat="false" ht="12" hidden="false" customHeight="true" outlineLevel="0" collapsed="false">
      <c r="A28" s="298" t="s">
        <v>1127</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4" t="s">
        <v>477</v>
      </c>
      <c r="B30" s="1064"/>
      <c r="C30" s="1064"/>
      <c r="D30" s="1064"/>
      <c r="E30" s="1064"/>
      <c r="F30" s="1064"/>
      <c r="G30" s="1064"/>
      <c r="H30" s="1064"/>
      <c r="I30" s="1064"/>
    </row>
    <row r="31" customFormat="false" ht="31.5" hidden="false" customHeight="true" outlineLevel="0" collapsed="false">
      <c r="A31" s="187" t="s">
        <v>1058</v>
      </c>
      <c r="B31" s="187"/>
      <c r="C31" s="187"/>
      <c r="D31" s="187"/>
      <c r="E31" s="187"/>
      <c r="F31" s="187"/>
      <c r="G31" s="187"/>
      <c r="H31" s="187"/>
      <c r="I31" s="187"/>
    </row>
    <row r="32" customFormat="false" ht="12.75" hidden="false" customHeight="true" outlineLevel="0" collapsed="false">
      <c r="A32" s="187" t="s">
        <v>1086</v>
      </c>
      <c r="B32" s="187"/>
      <c r="C32" s="187"/>
      <c r="D32" s="187"/>
      <c r="E32" s="187"/>
      <c r="F32" s="187"/>
      <c r="G32" s="187"/>
      <c r="H32" s="187"/>
      <c r="I32" s="187"/>
    </row>
    <row r="33" customFormat="false" ht="12.75" hidden="false" customHeight="true" outlineLevel="0" collapsed="false">
      <c r="A33" s="1065" t="s">
        <v>1060</v>
      </c>
      <c r="B33" s="1065"/>
      <c r="C33" s="1065"/>
      <c r="D33" s="1065"/>
      <c r="E33" s="1065"/>
      <c r="F33" s="1065"/>
      <c r="G33" s="1065"/>
      <c r="H33" s="1065"/>
      <c r="I33" s="1065"/>
    </row>
    <row r="34" customFormat="false" ht="12.75" hidden="false" customHeight="true" outlineLevel="0" collapsed="false">
      <c r="A34" s="959" t="s">
        <v>1128</v>
      </c>
      <c r="B34" s="959"/>
      <c r="C34" s="959"/>
      <c r="D34" s="959"/>
      <c r="E34" s="959"/>
      <c r="F34" s="959"/>
      <c r="G34" s="959"/>
      <c r="H34" s="959"/>
      <c r="I34" s="959"/>
    </row>
    <row r="35" customFormat="false" ht="12.75" hidden="false" customHeight="true" outlineLevel="0" collapsed="false">
      <c r="A35" s="1066" t="s">
        <v>1129</v>
      </c>
      <c r="B35" s="1066"/>
      <c r="C35" s="1066"/>
      <c r="D35" s="1066"/>
      <c r="E35" s="1066"/>
      <c r="F35" s="1066"/>
      <c r="G35" s="1066"/>
      <c r="H35" s="1066"/>
      <c r="I35" s="1066"/>
    </row>
    <row r="36" customFormat="false" ht="12.75" hidden="false" customHeight="true" outlineLevel="0" collapsed="false">
      <c r="A36" s="532" t="s">
        <v>1009</v>
      </c>
      <c r="B36" s="532"/>
      <c r="C36" s="532"/>
      <c r="D36" s="532"/>
      <c r="E36" s="532"/>
      <c r="F36" s="532"/>
      <c r="G36" s="532"/>
      <c r="H36" s="532"/>
      <c r="I36" s="532"/>
    </row>
    <row r="37" customFormat="false" ht="12.75" hidden="false" customHeight="true" outlineLevel="0" collapsed="false">
      <c r="A37" s="532" t="s">
        <v>1010</v>
      </c>
      <c r="B37" s="532"/>
      <c r="C37" s="532"/>
      <c r="D37" s="532"/>
      <c r="E37" s="532"/>
      <c r="F37" s="532"/>
      <c r="G37" s="532"/>
      <c r="H37" s="532"/>
      <c r="I37" s="532"/>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130</v>
      </c>
      <c r="G1" s="113" t="s">
        <v>78</v>
      </c>
    </row>
    <row r="2" customFormat="false" ht="15.75" hidden="false" customHeight="true" outlineLevel="0" collapsed="false">
      <c r="A2" s="650" t="s">
        <v>1131</v>
      </c>
      <c r="G2" s="113" t="s">
        <v>80</v>
      </c>
    </row>
    <row r="3" customFormat="false" ht="15.75" hidden="false" customHeight="true" outlineLevel="0" collapsed="false">
      <c r="A3" s="650" t="s">
        <v>296</v>
      </c>
      <c r="G3" s="113" t="s">
        <v>81</v>
      </c>
    </row>
    <row r="4" customFormat="false" ht="12.75" hidden="false" customHeight="true" outlineLevel="0" collapsed="false">
      <c r="G4" s="140"/>
    </row>
    <row r="5" customFormat="false" ht="29.25" hidden="false" customHeight="true" outlineLevel="0" collapsed="false">
      <c r="A5" s="744" t="s">
        <v>1132</v>
      </c>
      <c r="B5" s="744"/>
      <c r="C5" s="1067" t="s">
        <v>1019</v>
      </c>
      <c r="D5" s="1067"/>
      <c r="E5" s="1067"/>
      <c r="F5" s="1068" t="s">
        <v>1133</v>
      </c>
      <c r="G5" s="1069" t="s">
        <v>196</v>
      </c>
    </row>
    <row r="6" customFormat="false" ht="14.25" hidden="false" customHeight="true" outlineLevel="0" collapsed="false">
      <c r="A6" s="391"/>
      <c r="B6" s="426"/>
      <c r="C6" s="275" t="s">
        <v>1134</v>
      </c>
      <c r="D6" s="388" t="s">
        <v>1135</v>
      </c>
      <c r="E6" s="388"/>
      <c r="F6" s="1070" t="s">
        <v>457</v>
      </c>
      <c r="G6" s="751" t="s">
        <v>457</v>
      </c>
    </row>
    <row r="7" customFormat="false" ht="15" hidden="false" customHeight="true" outlineLevel="0" collapsed="false">
      <c r="A7" s="394"/>
      <c r="B7" s="1071"/>
      <c r="C7" s="1072" t="s">
        <v>1136</v>
      </c>
      <c r="D7" s="750" t="s">
        <v>1137</v>
      </c>
      <c r="E7" s="395" t="s">
        <v>1138</v>
      </c>
      <c r="F7" s="619" t="s">
        <v>1139</v>
      </c>
      <c r="G7" s="1073" t="s">
        <v>1140</v>
      </c>
    </row>
    <row r="8" customFormat="false" ht="12.75" hidden="false" customHeight="true" outlineLevel="0" collapsed="false">
      <c r="A8" s="833" t="s">
        <v>1141</v>
      </c>
      <c r="B8" s="1074"/>
      <c r="C8" s="398"/>
      <c r="D8" s="1075"/>
      <c r="E8" s="1075"/>
      <c r="F8" s="754"/>
      <c r="G8" s="215" t="s">
        <v>127</v>
      </c>
    </row>
    <row r="9" customFormat="false" ht="12" hidden="false" customHeight="true" outlineLevel="0" collapsed="false">
      <c r="A9" s="783" t="s">
        <v>1142</v>
      </c>
      <c r="B9" s="1074"/>
      <c r="C9" s="417" t="s">
        <v>127</v>
      </c>
      <c r="D9" s="417" t="s">
        <v>127</v>
      </c>
      <c r="E9" s="417" t="s">
        <v>127</v>
      </c>
      <c r="F9" s="80" t="s">
        <v>127</v>
      </c>
      <c r="G9" s="1076" t="s">
        <v>127</v>
      </c>
    </row>
    <row r="10" customFormat="false" ht="12" hidden="false" customHeight="true" outlineLevel="0" collapsed="false">
      <c r="A10" s="1077" t="s">
        <v>1143</v>
      </c>
      <c r="B10" s="1078" t="s">
        <v>1144</v>
      </c>
      <c r="C10" s="417" t="s">
        <v>127</v>
      </c>
      <c r="D10" s="417" t="s">
        <v>127</v>
      </c>
      <c r="E10" s="417" t="s">
        <v>127</v>
      </c>
      <c r="F10" s="1079" t="s">
        <v>127</v>
      </c>
      <c r="G10" s="507" t="s">
        <v>127</v>
      </c>
    </row>
    <row r="11" customFormat="false" ht="12.75" hidden="false" customHeight="true" outlineLevel="0" collapsed="false">
      <c r="A11" s="1080"/>
      <c r="B11" s="1081" t="s">
        <v>1145</v>
      </c>
      <c r="C11" s="417" t="s">
        <v>127</v>
      </c>
      <c r="D11" s="417" t="s">
        <v>127</v>
      </c>
      <c r="E11" s="417" t="s">
        <v>127</v>
      </c>
      <c r="F11" s="108" t="s">
        <v>127</v>
      </c>
      <c r="G11" s="509" t="s">
        <v>127</v>
      </c>
    </row>
    <row r="12" customFormat="false" ht="12" hidden="false" customHeight="true" outlineLevel="0" collapsed="false">
      <c r="A12" s="832" t="s">
        <v>1146</v>
      </c>
      <c r="B12" s="1074"/>
      <c r="C12" s="670"/>
      <c r="D12" s="670"/>
      <c r="E12" s="670"/>
      <c r="F12" s="670"/>
      <c r="G12" s="215" t="s">
        <v>127</v>
      </c>
    </row>
    <row r="13" customFormat="false" ht="12" hidden="false" customHeight="true" outlineLevel="0" collapsed="false">
      <c r="A13" s="783" t="s">
        <v>1147</v>
      </c>
      <c r="B13" s="1082"/>
      <c r="C13" s="417" t="s">
        <v>127</v>
      </c>
      <c r="D13" s="417" t="s">
        <v>127</v>
      </c>
      <c r="E13" s="417" t="s">
        <v>127</v>
      </c>
      <c r="F13" s="1079" t="s">
        <v>127</v>
      </c>
      <c r="G13" s="507" t="s">
        <v>127</v>
      </c>
    </row>
    <row r="14" customFormat="false" ht="12.75" hidden="false" customHeight="true" outlineLevel="0" collapsed="false">
      <c r="A14" s="762" t="s">
        <v>1148</v>
      </c>
      <c r="B14" s="1083"/>
      <c r="C14" s="417" t="s">
        <v>127</v>
      </c>
      <c r="D14" s="417" t="s">
        <v>127</v>
      </c>
      <c r="E14" s="417" t="s">
        <v>127</v>
      </c>
      <c r="F14" s="108" t="s">
        <v>127</v>
      </c>
      <c r="G14" s="509" t="s">
        <v>127</v>
      </c>
    </row>
    <row r="15" customFormat="false" ht="12" hidden="false" customHeight="true" outlineLevel="0" collapsed="false">
      <c r="A15" s="832" t="s">
        <v>1149</v>
      </c>
      <c r="B15" s="1074"/>
      <c r="C15" s="670"/>
      <c r="D15" s="670"/>
      <c r="E15" s="670"/>
      <c r="F15" s="670"/>
      <c r="G15" s="215" t="s">
        <v>127</v>
      </c>
    </row>
    <row r="16" customFormat="false" ht="12" hidden="false" customHeight="true" outlineLevel="0" collapsed="false">
      <c r="A16" s="783" t="s">
        <v>1150</v>
      </c>
      <c r="B16" s="785"/>
      <c r="C16" s="417" t="s">
        <v>127</v>
      </c>
      <c r="D16" s="417" t="s">
        <v>127</v>
      </c>
      <c r="E16" s="417" t="s">
        <v>127</v>
      </c>
      <c r="F16" s="1079" t="s">
        <v>127</v>
      </c>
      <c r="G16" s="507" t="s">
        <v>127</v>
      </c>
    </row>
    <row r="17" customFormat="false" ht="12.75" hidden="false" customHeight="true" outlineLevel="0" collapsed="false">
      <c r="A17" s="762" t="s">
        <v>1151</v>
      </c>
      <c r="B17" s="1084"/>
      <c r="C17" s="417" t="s">
        <v>127</v>
      </c>
      <c r="D17" s="417" t="s">
        <v>127</v>
      </c>
      <c r="E17" s="417" t="s">
        <v>127</v>
      </c>
      <c r="F17" s="108" t="s">
        <v>127</v>
      </c>
      <c r="G17" s="509" t="s">
        <v>127</v>
      </c>
    </row>
    <row r="18" customFormat="false" ht="12" hidden="false" customHeight="true" outlineLevel="0" collapsed="false">
      <c r="A18" s="836" t="s">
        <v>1152</v>
      </c>
      <c r="B18" s="1085"/>
      <c r="C18" s="670" t="s">
        <v>127</v>
      </c>
      <c r="D18" s="670"/>
      <c r="E18" s="670"/>
      <c r="F18" s="670"/>
      <c r="G18" s="639" t="s">
        <v>127</v>
      </c>
    </row>
    <row r="19" customFormat="false" ht="12.75" hidden="false" customHeight="true" outlineLevel="0" collapsed="false">
      <c r="A19" s="1062" t="s">
        <v>117</v>
      </c>
      <c r="B19" s="1062"/>
      <c r="C19" s="417" t="s">
        <v>127</v>
      </c>
      <c r="D19" s="1086" t="s">
        <v>1153</v>
      </c>
      <c r="E19" s="417" t="s">
        <v>127</v>
      </c>
      <c r="F19" s="1087" t="s">
        <v>127</v>
      </c>
      <c r="G19" s="584"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6"/>
      <c r="B21" s="1088" t="s">
        <v>1154</v>
      </c>
      <c r="C21" s="1089" t="s">
        <v>127</v>
      </c>
      <c r="D21" s="670"/>
      <c r="E21" s="670"/>
      <c r="F21" s="670"/>
      <c r="G21" s="1090"/>
    </row>
    <row r="22" customFormat="false" ht="14.25" hidden="false" customHeight="true" outlineLevel="0" collapsed="false">
      <c r="A22" s="1091"/>
      <c r="B22" s="1092" t="s">
        <v>1155</v>
      </c>
      <c r="C22" s="1093" t="s">
        <v>127</v>
      </c>
      <c r="D22" s="1094"/>
      <c r="E22" s="1095"/>
      <c r="F22" s="1096"/>
      <c r="G22" s="1097"/>
    </row>
    <row r="24" customFormat="false" ht="27" hidden="false" customHeight="true" outlineLevel="0" collapsed="false">
      <c r="A24" s="297" t="s">
        <v>1156</v>
      </c>
      <c r="B24" s="297"/>
      <c r="C24" s="297"/>
      <c r="D24" s="297"/>
      <c r="E24" s="297"/>
      <c r="F24" s="297"/>
      <c r="G24" s="297"/>
    </row>
    <row r="25" customFormat="false" ht="13.5" hidden="false" customHeight="true" outlineLevel="0" collapsed="false">
      <c r="A25" s="295" t="s">
        <v>1157</v>
      </c>
      <c r="B25" s="295"/>
      <c r="C25" s="295"/>
      <c r="D25" s="295"/>
      <c r="E25" s="295"/>
      <c r="F25" s="298"/>
      <c r="G25" s="298"/>
    </row>
    <row r="26" customFormat="false" ht="13.5" hidden="false" customHeight="true" outlineLevel="0" collapsed="false">
      <c r="A26" s="295" t="s">
        <v>1158</v>
      </c>
      <c r="B26" s="295"/>
      <c r="C26" s="295"/>
      <c r="D26" s="295"/>
      <c r="E26" s="298"/>
      <c r="F26" s="298"/>
      <c r="G26" s="298"/>
    </row>
    <row r="27" customFormat="false" ht="13.5" hidden="false" customHeight="true" outlineLevel="0" collapsed="false">
      <c r="A27" s="1098" t="s">
        <v>1159</v>
      </c>
      <c r="B27" s="295"/>
      <c r="C27" s="295"/>
      <c r="D27" s="295"/>
      <c r="E27" s="295"/>
      <c r="F27" s="295"/>
      <c r="G27" s="298"/>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77</v>
      </c>
      <c r="B29" s="185"/>
      <c r="C29" s="185"/>
      <c r="D29" s="185"/>
      <c r="E29" s="185"/>
      <c r="F29" s="185"/>
      <c r="G29" s="186"/>
    </row>
    <row r="30" customFormat="false" ht="27" hidden="false" customHeight="true" outlineLevel="0" collapsed="false">
      <c r="A30" s="1099" t="s">
        <v>1058</v>
      </c>
      <c r="B30" s="1099"/>
      <c r="C30" s="1099"/>
      <c r="D30" s="1099"/>
      <c r="E30" s="1099"/>
      <c r="F30" s="1099"/>
      <c r="G30" s="1099"/>
    </row>
    <row r="31" customFormat="false" ht="12.75" hidden="false" customHeight="true" outlineLevel="0" collapsed="false">
      <c r="A31" s="1100" t="s">
        <v>1160</v>
      </c>
      <c r="B31" s="1100"/>
      <c r="C31" s="1100"/>
      <c r="D31" s="1100"/>
      <c r="E31" s="1100"/>
      <c r="F31" s="1100"/>
      <c r="G31" s="1100"/>
    </row>
    <row r="32" customFormat="false" ht="12" hidden="false" customHeight="true" outlineLevel="0" collapsed="false">
      <c r="A32" s="1101" t="s">
        <v>1161</v>
      </c>
      <c r="B32" s="1102"/>
      <c r="C32" s="1102"/>
      <c r="D32" s="1102"/>
      <c r="E32" s="1102"/>
      <c r="F32" s="1102"/>
      <c r="G32" s="1103"/>
    </row>
    <row r="33" customFormat="false" ht="12.75" hidden="false" customHeight="true" outlineLevel="0" collapsed="false">
      <c r="A33" s="64" t="s">
        <v>1011</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162</v>
      </c>
      <c r="E1" s="113" t="s">
        <v>78</v>
      </c>
    </row>
    <row r="2" customFormat="false" ht="18.75" hidden="false" customHeight="true" outlineLevel="0" collapsed="false">
      <c r="A2" s="650" t="s">
        <v>1163</v>
      </c>
      <c r="E2" s="113" t="s">
        <v>80</v>
      </c>
    </row>
    <row r="3" customFormat="false" ht="15.75" hidden="false" customHeight="true" outlineLevel="0" collapsed="false">
      <c r="A3" s="650" t="s">
        <v>79</v>
      </c>
      <c r="E3" s="113" t="s">
        <v>81</v>
      </c>
    </row>
    <row r="4" customFormat="false" ht="12.75" hidden="false" customHeight="true" outlineLevel="0" collapsed="false">
      <c r="A4" s="611"/>
      <c r="E4" s="612"/>
    </row>
    <row r="5" customFormat="false" ht="24" hidden="false" customHeight="true" outlineLevel="0" collapsed="false">
      <c r="A5" s="744" t="s">
        <v>82</v>
      </c>
      <c r="B5" s="386" t="s">
        <v>1164</v>
      </c>
      <c r="C5" s="386"/>
      <c r="D5" s="928" t="s">
        <v>452</v>
      </c>
      <c r="E5" s="1069" t="s">
        <v>196</v>
      </c>
    </row>
    <row r="6" customFormat="false" ht="13.5" hidden="false" customHeight="true" outlineLevel="0" collapsed="false">
      <c r="A6" s="391"/>
      <c r="B6" s="930" t="s">
        <v>930</v>
      </c>
      <c r="C6" s="393" t="s">
        <v>489</v>
      </c>
      <c r="D6" s="930"/>
      <c r="E6" s="1104" t="s">
        <v>85</v>
      </c>
    </row>
    <row r="7" customFormat="false" ht="15.75" hidden="false" customHeight="true" outlineLevel="0" collapsed="false">
      <c r="A7" s="499"/>
      <c r="B7" s="619"/>
      <c r="C7" s="619" t="s">
        <v>1165</v>
      </c>
      <c r="D7" s="1072" t="s">
        <v>1166</v>
      </c>
      <c r="E7" s="1105" t="s">
        <v>90</v>
      </c>
    </row>
    <row r="8" customFormat="false" ht="13.5" hidden="false" customHeight="true" outlineLevel="0" collapsed="false">
      <c r="A8" s="1106" t="s">
        <v>1167</v>
      </c>
      <c r="B8" s="1107" t="s">
        <v>1168</v>
      </c>
      <c r="C8" s="1108"/>
      <c r="D8" s="1108"/>
      <c r="E8" s="1109" t="n">
        <v>93.891491300523</v>
      </c>
    </row>
    <row r="9" customFormat="false" ht="12" hidden="false" customHeight="true" outlineLevel="0" collapsed="false">
      <c r="A9" s="1110" t="s">
        <v>1169</v>
      </c>
      <c r="B9" s="1111" t="s">
        <v>1170</v>
      </c>
      <c r="C9" s="1112" t="n">
        <v>1791693000</v>
      </c>
      <c r="D9" s="155" t="n">
        <v>0.0124999999090195</v>
      </c>
      <c r="E9" s="585" t="n">
        <v>35.193969386901</v>
      </c>
    </row>
    <row r="10" customFormat="false" ht="12" hidden="false" customHeight="true" outlineLevel="0" collapsed="false">
      <c r="A10" s="1113" t="s">
        <v>1171</v>
      </c>
      <c r="B10" s="1114" t="s">
        <v>1172</v>
      </c>
      <c r="C10" s="20" t="n">
        <v>1024280000</v>
      </c>
      <c r="D10" s="155" t="n">
        <v>0.0124999999090195</v>
      </c>
      <c r="E10" s="585" t="n">
        <v>20.11978556796</v>
      </c>
    </row>
    <row r="11" customFormat="false" ht="12" hidden="false" customHeight="true" outlineLevel="0" collapsed="false">
      <c r="A11" s="1113" t="s">
        <v>1173</v>
      </c>
      <c r="B11" s="1115" t="s">
        <v>1174</v>
      </c>
      <c r="C11" s="20" t="n">
        <v>97546420</v>
      </c>
      <c r="D11" s="155" t="n">
        <v>0.0124999999090195</v>
      </c>
      <c r="E11" s="585" t="n">
        <v>1.91609037892194</v>
      </c>
    </row>
    <row r="12" customFormat="false" ht="12" hidden="false" customHeight="true" outlineLevel="0" collapsed="false">
      <c r="A12" s="1113" t="s">
        <v>1175</v>
      </c>
      <c r="B12" s="1114" t="s">
        <v>1176</v>
      </c>
      <c r="C12" s="20" t="n">
        <v>1032286275</v>
      </c>
      <c r="D12" s="155" t="n">
        <v>0.0124999999090195</v>
      </c>
      <c r="E12" s="585" t="n">
        <v>20.2770516828877</v>
      </c>
    </row>
    <row r="13" customFormat="false" ht="13.5" hidden="false" customHeight="true" outlineLevel="0" collapsed="false">
      <c r="A13" s="1116" t="s">
        <v>1177</v>
      </c>
      <c r="B13" s="1114" t="s">
        <v>1178</v>
      </c>
      <c r="C13" s="20" t="n">
        <v>1303320</v>
      </c>
      <c r="D13" s="155" t="n">
        <v>7.9999999990452</v>
      </c>
      <c r="E13" s="585" t="n">
        <v>16.3845942838524</v>
      </c>
    </row>
    <row r="14" customFormat="false" ht="12.75" hidden="false" customHeight="true" outlineLevel="0" collapsed="false">
      <c r="A14" s="1117" t="s">
        <v>1179</v>
      </c>
      <c r="B14" s="1118"/>
      <c r="C14" s="1119"/>
      <c r="D14" s="1120"/>
      <c r="E14" s="159" t="s">
        <v>332</v>
      </c>
    </row>
    <row r="15" customFormat="false" ht="16.5" hidden="false" customHeight="true" outlineLevel="0" collapsed="false">
      <c r="A15" s="1121" t="s">
        <v>1180</v>
      </c>
      <c r="B15" s="1122" t="s">
        <v>1181</v>
      </c>
      <c r="C15" s="1123" t="n">
        <v>175327101.9</v>
      </c>
      <c r="D15" s="1124" t="n">
        <v>0.0199999997271585</v>
      </c>
      <c r="E15" s="1125" t="n">
        <v>5.51028027028839</v>
      </c>
    </row>
    <row r="16" customFormat="false" ht="12" hidden="false" customHeight="true" outlineLevel="0" collapsed="false">
      <c r="A16" s="1126" t="s">
        <v>1182</v>
      </c>
      <c r="B16" s="1127"/>
      <c r="C16" s="1128"/>
      <c r="D16" s="1129"/>
      <c r="E16" s="157" t="n">
        <v>20.8883984770462</v>
      </c>
    </row>
    <row r="17" customFormat="false" ht="12" hidden="false" customHeight="true" outlineLevel="0" collapsed="false">
      <c r="A17" s="1113" t="s">
        <v>1183</v>
      </c>
      <c r="B17" s="1114" t="s">
        <v>1184</v>
      </c>
      <c r="C17" s="20" t="n">
        <v>501861732.2</v>
      </c>
      <c r="D17" s="155" t="n">
        <v>0.010000000181761</v>
      </c>
      <c r="E17" s="585" t="n">
        <v>7.88639879224621</v>
      </c>
    </row>
    <row r="18" customFormat="false" ht="24" hidden="false" customHeight="true" outlineLevel="0" collapsed="false">
      <c r="A18" s="1113" t="s">
        <v>1185</v>
      </c>
      <c r="B18" s="1130" t="s">
        <v>1186</v>
      </c>
      <c r="C18" s="20" t="n">
        <v>1103200000</v>
      </c>
      <c r="D18" s="155" t="n">
        <v>0.00749999981813896</v>
      </c>
      <c r="E18" s="585" t="n">
        <v>13.0019996848</v>
      </c>
    </row>
    <row r="19" customFormat="false" ht="14.25" hidden="false" customHeight="true" outlineLevel="0" collapsed="false">
      <c r="A19" s="79" t="s">
        <v>1187</v>
      </c>
      <c r="B19" s="1127"/>
      <c r="C19" s="1131"/>
      <c r="D19" s="1129"/>
      <c r="E19" s="157" t="n">
        <v>0.554508804235066</v>
      </c>
    </row>
    <row r="20" customFormat="false" ht="12.75" hidden="false" customHeight="true" outlineLevel="0" collapsed="false">
      <c r="A20" s="134" t="s">
        <v>986</v>
      </c>
      <c r="B20" s="1086" t="s">
        <v>712</v>
      </c>
      <c r="C20" s="417" t="s">
        <v>220</v>
      </c>
      <c r="D20" s="158" t="s">
        <v>127</v>
      </c>
      <c r="E20" s="584" t="s">
        <v>127</v>
      </c>
    </row>
    <row r="21" customFormat="false" ht="12.75" hidden="false" customHeight="true" outlineLevel="0" collapsed="false">
      <c r="A21" s="134" t="s">
        <v>987</v>
      </c>
      <c r="B21" s="1086" t="s">
        <v>1188</v>
      </c>
      <c r="C21" s="417" t="s">
        <v>127</v>
      </c>
      <c r="D21" s="158" t="s">
        <v>127</v>
      </c>
      <c r="E21" s="584" t="s">
        <v>127</v>
      </c>
    </row>
    <row r="22" customFormat="false" ht="12.75" hidden="false" customHeight="true" outlineLevel="0" collapsed="false">
      <c r="A22" s="134" t="s">
        <v>117</v>
      </c>
      <c r="B22" s="1086" t="s">
        <v>712</v>
      </c>
      <c r="C22" s="417" t="s">
        <v>127</v>
      </c>
      <c r="D22" s="158" t="s">
        <v>127</v>
      </c>
      <c r="E22" s="584" t="s">
        <v>127</v>
      </c>
    </row>
    <row r="23" customFormat="false" ht="12.75" hidden="false" customHeight="true" outlineLevel="0" collapsed="false">
      <c r="A23" s="134" t="s">
        <v>988</v>
      </c>
      <c r="B23" s="1086" t="s">
        <v>1189</v>
      </c>
      <c r="C23" s="418" t="n">
        <v>28229539.33</v>
      </c>
      <c r="D23" s="155" t="n">
        <v>0.0124999997840909</v>
      </c>
      <c r="E23" s="585" t="n">
        <v>0.554508804235066</v>
      </c>
    </row>
    <row r="24" customFormat="false" ht="3.75" hidden="false" customHeight="true" outlineLevel="0" collapsed="false">
      <c r="A24" s="31"/>
      <c r="B24" s="31"/>
      <c r="C24" s="31"/>
      <c r="D24" s="31"/>
      <c r="E24" s="31"/>
    </row>
    <row r="25" customFormat="false" ht="4.5" hidden="false" customHeight="true" outlineLevel="0" collapsed="false">
      <c r="A25" s="1132"/>
      <c r="B25" s="1132"/>
      <c r="C25" s="1132"/>
      <c r="D25" s="1132"/>
      <c r="E25" s="1132"/>
    </row>
    <row r="26" customFormat="false" ht="13.5" hidden="false" customHeight="true" outlineLevel="0" collapsed="false">
      <c r="A26" s="1133" t="s">
        <v>1190</v>
      </c>
      <c r="B26" s="1133"/>
      <c r="C26" s="1133"/>
      <c r="D26" s="1133"/>
      <c r="E26" s="1133"/>
    </row>
    <row r="27" customFormat="false" ht="9" hidden="false" customHeight="true" outlineLevel="0" collapsed="false">
      <c r="A27" s="612"/>
      <c r="B27" s="612"/>
      <c r="C27" s="612"/>
      <c r="D27" s="612"/>
      <c r="E27" s="612"/>
    </row>
    <row r="28" customFormat="false" ht="12" hidden="false" customHeight="true" outlineLevel="0" collapsed="false">
      <c r="A28" s="114" t="s">
        <v>539</v>
      </c>
      <c r="B28" s="185"/>
      <c r="C28" s="185"/>
      <c r="D28" s="185"/>
      <c r="E28" s="186"/>
    </row>
    <row r="29" customFormat="false" ht="28.5" hidden="false" customHeight="true" outlineLevel="0" collapsed="false">
      <c r="A29" s="187" t="s">
        <v>1058</v>
      </c>
      <c r="B29" s="187"/>
      <c r="C29" s="187"/>
      <c r="D29" s="187"/>
      <c r="E29" s="187"/>
    </row>
    <row r="30" customFormat="false" ht="12" hidden="false" customHeight="true" outlineLevel="0" collapsed="false">
      <c r="A30" s="486" t="s">
        <v>1060</v>
      </c>
      <c r="B30" s="770"/>
      <c r="C30" s="770"/>
      <c r="D30" s="770"/>
      <c r="E30" s="771"/>
    </row>
    <row r="31" customFormat="false" ht="13.5" hidden="false" customHeight="true" outlineLevel="0" collapsed="false">
      <c r="A31" s="1000" t="s">
        <v>1191</v>
      </c>
      <c r="B31" s="770"/>
      <c r="C31" s="770"/>
      <c r="D31" s="770"/>
      <c r="E31" s="771"/>
    </row>
    <row r="32" customFormat="false" ht="13.5" hidden="false" customHeight="true" outlineLevel="0" collapsed="false">
      <c r="A32" s="1000" t="s">
        <v>1192</v>
      </c>
      <c r="B32" s="770"/>
      <c r="C32" s="770"/>
      <c r="D32" s="770"/>
      <c r="E32" s="771"/>
    </row>
    <row r="33" customFormat="false" ht="13.5" hidden="false" customHeight="true" outlineLevel="0" collapsed="false">
      <c r="A33" s="1000" t="s">
        <v>1193</v>
      </c>
      <c r="B33" s="770"/>
      <c r="C33" s="770"/>
      <c r="D33" s="770"/>
      <c r="E33" s="771"/>
    </row>
    <row r="34" customFormat="false" ht="12.75" hidden="false" customHeight="true" outlineLevel="0" collapsed="false">
      <c r="A34" s="64" t="s">
        <v>1013</v>
      </c>
      <c r="B34" s="64"/>
      <c r="C34" s="64"/>
      <c r="D34" s="64"/>
      <c r="E34" s="64"/>
    </row>
    <row r="35" customFormat="false" ht="12.75" hidden="false" customHeight="true" outlineLevel="0" collapsed="false">
      <c r="A35" s="64" t="s">
        <v>1194</v>
      </c>
      <c r="B35" s="64"/>
      <c r="C35" s="64"/>
      <c r="D35" s="64"/>
      <c r="E35" s="64"/>
    </row>
    <row r="36" customFormat="false" ht="12.75" hidden="false" customHeight="true" outlineLevel="0" collapsed="false">
      <c r="A36" s="64" t="s">
        <v>1195</v>
      </c>
      <c r="B36" s="64"/>
      <c r="C36" s="64"/>
      <c r="D36" s="64"/>
      <c r="E36" s="64"/>
    </row>
    <row r="37" customFormat="false" ht="12.75" hidden="false" customHeight="true" outlineLevel="0" collapsed="false">
      <c r="A37" s="64" t="s">
        <v>1196</v>
      </c>
      <c r="B37" s="64"/>
      <c r="C37" s="64"/>
      <c r="D37" s="64"/>
      <c r="E37" s="64"/>
    </row>
    <row r="38" customFormat="false" ht="12.75" hidden="false" customHeight="true" outlineLevel="0" collapsed="false">
      <c r="A38" s="64" t="s">
        <v>1197</v>
      </c>
      <c r="B38" s="64"/>
      <c r="C38" s="64"/>
      <c r="D38" s="64"/>
      <c r="E38" s="64"/>
    </row>
    <row r="39" customFormat="false" ht="12.75" hidden="false" customHeight="true" outlineLevel="0" collapsed="false">
      <c r="A39" s="31"/>
      <c r="B39" s="31"/>
      <c r="C39" s="31"/>
      <c r="D39" s="31"/>
      <c r="E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sheetProtection sheet="true" password="a57c" objects="true" scenarios="true"/>
  <mergeCells count="9">
    <mergeCell ref="B5:C5"/>
    <mergeCell ref="A25:E25"/>
    <mergeCell ref="A26:E26"/>
    <mergeCell ref="A29:E29"/>
    <mergeCell ref="A34:E34"/>
    <mergeCell ref="A35:E35"/>
    <mergeCell ref="A36:E36"/>
    <mergeCell ref="A37:E37"/>
    <mergeCell ref="A38:E38"/>
  </mergeCells>
  <dataValidations count="1">
    <dataValidation allowBlank="true" errorStyle="stop" operator="between" showDropDown="false" showErrorMessage="true" showInputMessage="false" sqref="A1:IV25 A26 F26:IV39 A27:E28 A29:A38 B30: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162</v>
      </c>
      <c r="C1" s="113" t="s">
        <v>78</v>
      </c>
    </row>
    <row r="2" customFormat="false" ht="18.75" hidden="false" customHeight="true" outlineLevel="0" collapsed="false">
      <c r="A2" s="650" t="s">
        <v>1198</v>
      </c>
      <c r="C2" s="113" t="s">
        <v>80</v>
      </c>
    </row>
    <row r="3" customFormat="false" ht="15.75" hidden="false" customHeight="true" outlineLevel="0" collapsed="false">
      <c r="A3" s="650" t="s">
        <v>118</v>
      </c>
      <c r="C3" s="113" t="s">
        <v>81</v>
      </c>
    </row>
    <row r="4" customFormat="false" ht="12.75" hidden="false" customHeight="true" outlineLevel="0" collapsed="false">
      <c r="A4" s="140"/>
      <c r="C4" s="140"/>
    </row>
    <row r="5" customFormat="false" ht="13.5" hidden="false" customHeight="true" outlineLevel="0" collapsed="false">
      <c r="A5" s="111" t="s">
        <v>554</v>
      </c>
      <c r="B5" s="111"/>
      <c r="C5" s="140"/>
    </row>
    <row r="6" customFormat="false" ht="14.25" hidden="false" customHeight="true" outlineLevel="0" collapsed="false">
      <c r="A6" s="1134" t="s">
        <v>1199</v>
      </c>
      <c r="B6" s="386" t="s">
        <v>930</v>
      </c>
      <c r="C6" s="387" t="s">
        <v>489</v>
      </c>
    </row>
    <row r="7" customFormat="false" ht="13.5" hidden="false" customHeight="true" outlineLevel="0" collapsed="false">
      <c r="A7" s="1135" t="s">
        <v>1200</v>
      </c>
      <c r="B7" s="1130" t="s">
        <v>1201</v>
      </c>
      <c r="C7" s="584" t="s">
        <v>127</v>
      </c>
    </row>
    <row r="8" customFormat="false" ht="13.5" hidden="false" customHeight="true" outlineLevel="0" collapsed="false">
      <c r="A8" s="1135" t="s">
        <v>1202</v>
      </c>
      <c r="B8" s="1130" t="s">
        <v>1203</v>
      </c>
      <c r="C8" s="584" t="s">
        <v>127</v>
      </c>
    </row>
    <row r="9" customFormat="false" ht="15.75" hidden="false" customHeight="true" outlineLevel="0" collapsed="false">
      <c r="A9" s="939" t="s">
        <v>1204</v>
      </c>
      <c r="B9" s="1136" t="s">
        <v>1205</v>
      </c>
      <c r="C9" s="585" t="n">
        <v>0.050733508</v>
      </c>
    </row>
    <row r="10" customFormat="false" ht="13.5" hidden="false" customHeight="true" outlineLevel="0" collapsed="false">
      <c r="A10" s="939" t="s">
        <v>1206</v>
      </c>
      <c r="B10" s="1136" t="s">
        <v>1207</v>
      </c>
      <c r="C10" s="585" t="n">
        <v>0.287258314</v>
      </c>
    </row>
    <row r="11" customFormat="false" ht="13.5" hidden="false" customHeight="true" outlineLevel="0" collapsed="false">
      <c r="A11" s="939" t="s">
        <v>1208</v>
      </c>
      <c r="B11" s="1130" t="s">
        <v>1209</v>
      </c>
      <c r="C11" s="585" t="n">
        <v>0.127647698</v>
      </c>
    </row>
    <row r="12" customFormat="false" ht="13.5" hidden="false" customHeight="true" outlineLevel="0" collapsed="false">
      <c r="A12" s="939" t="s">
        <v>1210</v>
      </c>
      <c r="B12" s="1130" t="s">
        <v>1211</v>
      </c>
      <c r="C12" s="585" t="n">
        <v>0.3</v>
      </c>
    </row>
    <row r="13" customFormat="false" ht="13.5" hidden="false" customHeight="true" outlineLevel="0" collapsed="false">
      <c r="A13" s="939" t="s">
        <v>1212</v>
      </c>
      <c r="B13" s="1130" t="s">
        <v>1213</v>
      </c>
      <c r="C13" s="585" t="n">
        <v>0.042250805</v>
      </c>
    </row>
    <row r="14" customFormat="false" ht="13.5" hidden="false" customHeight="true" outlineLevel="0" collapsed="false">
      <c r="A14" s="939" t="s">
        <v>1214</v>
      </c>
      <c r="B14" s="1130" t="s">
        <v>1215</v>
      </c>
      <c r="C14" s="585" t="n">
        <v>0.024859019</v>
      </c>
    </row>
    <row r="15" customFormat="false" ht="15.75" hidden="false" customHeight="true" outlineLevel="0" collapsed="false">
      <c r="A15" s="939" t="s">
        <v>1216</v>
      </c>
      <c r="B15" s="1130" t="s">
        <v>1217</v>
      </c>
      <c r="C15" s="585" t="n">
        <v>0.572497465</v>
      </c>
    </row>
    <row r="16" customFormat="false" ht="12" hidden="false" customHeight="true" outlineLevel="0" collapsed="false">
      <c r="A16" s="939" t="s">
        <v>1218</v>
      </c>
      <c r="B16" s="939"/>
      <c r="C16" s="1120" t="s">
        <v>127</v>
      </c>
    </row>
    <row r="17" customFormat="false" ht="12" hidden="false" customHeight="true" outlineLevel="0" collapsed="false">
      <c r="A17" s="31"/>
      <c r="B17" s="31"/>
      <c r="C17" s="31"/>
    </row>
    <row r="18" customFormat="false" ht="12" hidden="false" customHeight="true" outlineLevel="0" collapsed="false">
      <c r="A18" s="294" t="s">
        <v>121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0</v>
      </c>
      <c r="J1" s="113" t="s">
        <v>78</v>
      </c>
    </row>
    <row r="2" customFormat="false" ht="15.75" hidden="false" customHeight="true" outlineLevel="0" collapsed="false">
      <c r="A2" s="4" t="s">
        <v>1221</v>
      </c>
      <c r="J2" s="113" t="s">
        <v>80</v>
      </c>
    </row>
    <row r="3" customFormat="false" ht="15.75" hidden="false" customHeight="true" outlineLevel="0" collapsed="false">
      <c r="A3" s="4" t="s">
        <v>296</v>
      </c>
      <c r="J3" s="113" t="s">
        <v>81</v>
      </c>
    </row>
    <row r="4" customFormat="false" ht="12.75" hidden="false" customHeight="true" outlineLevel="0" collapsed="false">
      <c r="J4" s="140"/>
    </row>
    <row r="5" customFormat="false" ht="24.75" hidden="false" customHeight="true" outlineLevel="0" collapsed="false">
      <c r="A5" s="744" t="s">
        <v>82</v>
      </c>
      <c r="B5" s="386" t="s">
        <v>1111</v>
      </c>
      <c r="C5" s="386"/>
      <c r="D5" s="386"/>
      <c r="E5" s="386"/>
      <c r="F5" s="386"/>
      <c r="G5" s="1067" t="s">
        <v>452</v>
      </c>
      <c r="H5" s="1067"/>
      <c r="I5" s="926" t="s">
        <v>196</v>
      </c>
      <c r="J5" s="926"/>
    </row>
    <row r="6" customFormat="false" ht="42.75" hidden="false" customHeight="true" outlineLevel="0" collapsed="false">
      <c r="A6" s="744"/>
      <c r="B6" s="930" t="s">
        <v>1222</v>
      </c>
      <c r="C6" s="275" t="s">
        <v>1223</v>
      </c>
      <c r="D6" s="395" t="s">
        <v>1224</v>
      </c>
      <c r="E6" s="275" t="s">
        <v>1225</v>
      </c>
      <c r="F6" s="395" t="s">
        <v>1226</v>
      </c>
      <c r="G6" s="388" t="s">
        <v>490</v>
      </c>
      <c r="H6" s="828" t="s">
        <v>491</v>
      </c>
      <c r="I6" s="388" t="s">
        <v>490</v>
      </c>
      <c r="J6" s="829" t="s">
        <v>491</v>
      </c>
    </row>
    <row r="7" customFormat="false" ht="12.75" hidden="false" customHeight="true" outlineLevel="0" collapsed="false">
      <c r="A7" s="1137"/>
      <c r="B7" s="871" t="s">
        <v>1227</v>
      </c>
      <c r="C7" s="871" t="s">
        <v>1228</v>
      </c>
      <c r="D7" s="395"/>
      <c r="E7" s="871" t="s">
        <v>1229</v>
      </c>
      <c r="F7" s="395"/>
      <c r="G7" s="619" t="s">
        <v>1230</v>
      </c>
      <c r="H7" s="619"/>
      <c r="I7" s="1073" t="s">
        <v>90</v>
      </c>
      <c r="J7" s="1073"/>
    </row>
    <row r="8" customFormat="false" ht="12.75" hidden="false" customHeight="true" outlineLevel="0" collapsed="false">
      <c r="A8" s="1138" t="s">
        <v>1231</v>
      </c>
      <c r="B8" s="174"/>
      <c r="C8" s="174"/>
      <c r="D8" s="174"/>
      <c r="E8" s="174"/>
      <c r="F8" s="174"/>
      <c r="G8" s="174"/>
      <c r="H8" s="174"/>
      <c r="I8" s="214" t="s">
        <v>127</v>
      </c>
      <c r="J8" s="626" t="s">
        <v>127</v>
      </c>
    </row>
    <row r="9" customFormat="false" ht="12.75" hidden="false" customHeight="true" outlineLevel="0" collapsed="false">
      <c r="A9" s="134" t="s">
        <v>1232</v>
      </c>
      <c r="B9" s="417" t="s">
        <v>127</v>
      </c>
      <c r="C9" s="417" t="s">
        <v>127</v>
      </c>
      <c r="D9" s="417" t="s">
        <v>127</v>
      </c>
      <c r="E9" s="417" t="s">
        <v>127</v>
      </c>
      <c r="F9" s="417" t="s">
        <v>127</v>
      </c>
      <c r="G9" s="1087" t="s">
        <v>127</v>
      </c>
      <c r="H9" s="1087" t="s">
        <v>127</v>
      </c>
      <c r="I9" s="417" t="s">
        <v>127</v>
      </c>
      <c r="J9" s="584"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9" t="s">
        <v>554</v>
      </c>
      <c r="B11" s="140"/>
      <c r="C11" s="140"/>
    </row>
    <row r="12" customFormat="false" ht="12" hidden="false" customHeight="true" outlineLevel="0" collapsed="false">
      <c r="A12" s="1140"/>
      <c r="B12" s="1141" t="s">
        <v>1233</v>
      </c>
      <c r="C12" s="387" t="s">
        <v>1234</v>
      </c>
    </row>
    <row r="13" customFormat="false" ht="12" hidden="false" customHeight="true" outlineLevel="0" collapsed="false">
      <c r="A13" s="1142" t="s">
        <v>1235</v>
      </c>
      <c r="B13" s="131" t="s">
        <v>127</v>
      </c>
      <c r="C13" s="507" t="s">
        <v>127</v>
      </c>
    </row>
    <row r="14" customFormat="false" ht="12" hidden="false" customHeight="true" outlineLevel="0" collapsed="false">
      <c r="A14" s="101" t="s">
        <v>1236</v>
      </c>
      <c r="B14" s="131" t="s">
        <v>127</v>
      </c>
      <c r="C14" s="507" t="s">
        <v>127</v>
      </c>
    </row>
    <row r="15" customFormat="false" ht="12.75" hidden="false" customHeight="true" outlineLevel="0" collapsed="false">
      <c r="A15" s="503" t="s">
        <v>1237</v>
      </c>
      <c r="B15" s="266" t="s">
        <v>127</v>
      </c>
      <c r="C15" s="509" t="s">
        <v>127</v>
      </c>
    </row>
    <row r="17" customFormat="false" ht="12.75" hidden="false" customHeight="true" outlineLevel="0" collapsed="false"/>
    <row r="18" customFormat="false" ht="12" hidden="false" customHeight="true" outlineLevel="0" collapsed="false">
      <c r="A18" s="114" t="s">
        <v>477</v>
      </c>
      <c r="B18" s="185"/>
      <c r="C18" s="185"/>
      <c r="D18" s="185"/>
      <c r="E18" s="185"/>
      <c r="F18" s="185"/>
      <c r="G18" s="185"/>
      <c r="H18" s="185"/>
      <c r="I18" s="185"/>
      <c r="J18" s="186"/>
    </row>
    <row r="19" customFormat="false" ht="24.75" hidden="false" customHeight="true" outlineLevel="0" collapsed="false">
      <c r="A19" s="1143" t="s">
        <v>1238</v>
      </c>
      <c r="B19" s="1143"/>
      <c r="C19" s="1143"/>
      <c r="D19" s="1143"/>
      <c r="E19" s="1143"/>
      <c r="F19" s="1143"/>
      <c r="G19" s="1143"/>
      <c r="H19" s="1143"/>
      <c r="I19" s="1143"/>
      <c r="J19" s="1143"/>
    </row>
    <row r="20" customFormat="false" ht="12.75" hidden="false" customHeight="true" outlineLevel="0" collapsed="false">
      <c r="A20" s="64" t="s">
        <v>1014</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9</v>
      </c>
      <c r="M1" s="113" t="s">
        <v>78</v>
      </c>
    </row>
    <row r="2" customFormat="false" ht="15.75" hidden="false" customHeight="true" outlineLevel="0" collapsed="false">
      <c r="A2" s="4" t="s">
        <v>1240</v>
      </c>
      <c r="M2" s="113" t="s">
        <v>80</v>
      </c>
    </row>
    <row r="3" customFormat="false" ht="15.75" hidden="false" customHeight="true" outlineLevel="0" collapsed="false">
      <c r="A3" s="4" t="s">
        <v>296</v>
      </c>
      <c r="M3" s="113" t="s">
        <v>81</v>
      </c>
    </row>
    <row r="4" customFormat="false" ht="12.75" hidden="false" customHeight="true" outlineLevel="0" collapsed="false">
      <c r="M4" s="612"/>
    </row>
    <row r="5" customFormat="false" ht="12.75" hidden="false" customHeight="true" outlineLevel="0" collapsed="false">
      <c r="A5" s="744" t="s">
        <v>555</v>
      </c>
      <c r="B5" s="386" t="s">
        <v>1241</v>
      </c>
      <c r="C5" s="386"/>
      <c r="D5" s="386"/>
      <c r="E5" s="386"/>
      <c r="F5" s="386"/>
      <c r="G5" s="386"/>
      <c r="H5" s="386"/>
      <c r="I5" s="386"/>
      <c r="J5" s="386" t="s">
        <v>452</v>
      </c>
      <c r="K5" s="386"/>
      <c r="L5" s="387" t="s">
        <v>196</v>
      </c>
      <c r="M5" s="387"/>
    </row>
    <row r="6" customFormat="false" ht="36" hidden="false" customHeight="true" outlineLevel="0" collapsed="false">
      <c r="A6" s="1043" t="s">
        <v>559</v>
      </c>
      <c r="B6" s="275" t="s">
        <v>1242</v>
      </c>
      <c r="C6" s="395" t="s">
        <v>1243</v>
      </c>
      <c r="D6" s="395" t="s">
        <v>1244</v>
      </c>
      <c r="E6" s="395" t="s">
        <v>1245</v>
      </c>
      <c r="F6" s="275" t="s">
        <v>1236</v>
      </c>
      <c r="G6" s="275" t="s">
        <v>1246</v>
      </c>
      <c r="H6" s="395" t="s">
        <v>1247</v>
      </c>
      <c r="I6" s="395" t="s">
        <v>1248</v>
      </c>
      <c r="J6" s="388" t="s">
        <v>457</v>
      </c>
      <c r="K6" s="828" t="s">
        <v>932</v>
      </c>
      <c r="L6" s="388" t="s">
        <v>457</v>
      </c>
      <c r="M6" s="829" t="s">
        <v>932</v>
      </c>
    </row>
    <row r="7" customFormat="false" ht="12.75" hidden="false" customHeight="true" outlineLevel="0" collapsed="false">
      <c r="A7" s="499"/>
      <c r="B7" s="871" t="s">
        <v>822</v>
      </c>
      <c r="C7" s="395"/>
      <c r="D7" s="395"/>
      <c r="E7" s="395"/>
      <c r="F7" s="871"/>
      <c r="G7" s="871" t="s">
        <v>1229</v>
      </c>
      <c r="H7" s="395"/>
      <c r="I7" s="395"/>
      <c r="J7" s="395" t="s">
        <v>1230</v>
      </c>
      <c r="K7" s="395"/>
      <c r="L7" s="396" t="s">
        <v>90</v>
      </c>
      <c r="M7" s="396"/>
    </row>
    <row r="8" customFormat="false" ht="12.75" hidden="false" customHeight="true" outlineLevel="0" collapsed="false">
      <c r="A8" s="163" t="s">
        <v>1249</v>
      </c>
      <c r="B8" s="398"/>
      <c r="C8" s="398"/>
      <c r="D8" s="398"/>
      <c r="E8" s="398"/>
      <c r="F8" s="398"/>
      <c r="G8" s="398"/>
      <c r="H8" s="398"/>
      <c r="I8" s="398"/>
      <c r="J8" s="174"/>
      <c r="K8" s="174"/>
      <c r="L8" s="214" t="s">
        <v>127</v>
      </c>
      <c r="M8" s="626" t="s">
        <v>127</v>
      </c>
    </row>
    <row r="9" customFormat="false" ht="12" hidden="false" customHeight="true" outlineLevel="0" collapsed="false">
      <c r="A9" s="627" t="s">
        <v>1250</v>
      </c>
      <c r="B9" s="144" t="s">
        <v>127</v>
      </c>
      <c r="C9" s="144" t="s">
        <v>127</v>
      </c>
      <c r="D9" s="144" t="s">
        <v>127</v>
      </c>
      <c r="E9" s="144" t="s">
        <v>127</v>
      </c>
      <c r="F9" s="144" t="s">
        <v>127</v>
      </c>
      <c r="G9" s="144" t="s">
        <v>127</v>
      </c>
      <c r="H9" s="144" t="s">
        <v>127</v>
      </c>
      <c r="I9" s="144" t="s">
        <v>127</v>
      </c>
      <c r="J9" s="80" t="s">
        <v>127</v>
      </c>
      <c r="K9" s="214" t="s">
        <v>127</v>
      </c>
      <c r="L9" s="449" t="s">
        <v>127</v>
      </c>
      <c r="M9" s="584" t="s">
        <v>127</v>
      </c>
    </row>
    <row r="10" customFormat="false" ht="12" hidden="false" customHeight="true" outlineLevel="0" collapsed="false">
      <c r="A10" s="627" t="s">
        <v>1251</v>
      </c>
      <c r="B10" s="144" t="s">
        <v>127</v>
      </c>
      <c r="C10" s="144" t="s">
        <v>127</v>
      </c>
      <c r="D10" s="144" t="s">
        <v>127</v>
      </c>
      <c r="E10" s="144" t="s">
        <v>127</v>
      </c>
      <c r="F10" s="144" t="s">
        <v>127</v>
      </c>
      <c r="G10" s="144" t="s">
        <v>127</v>
      </c>
      <c r="H10" s="144" t="s">
        <v>127</v>
      </c>
      <c r="I10" s="144" t="s">
        <v>127</v>
      </c>
      <c r="J10" s="214" t="s">
        <v>127</v>
      </c>
      <c r="K10" s="214" t="s">
        <v>127</v>
      </c>
      <c r="L10" s="144" t="s">
        <v>127</v>
      </c>
      <c r="M10" s="584" t="s">
        <v>127</v>
      </c>
    </row>
    <row r="11" customFormat="false" ht="12" hidden="false" customHeight="true" outlineLevel="0" collapsed="false">
      <c r="A11" s="627" t="s">
        <v>1252</v>
      </c>
      <c r="B11" s="144" t="s">
        <v>127</v>
      </c>
      <c r="C11" s="144" t="s">
        <v>127</v>
      </c>
      <c r="D11" s="144" t="s">
        <v>127</v>
      </c>
      <c r="E11" s="144" t="s">
        <v>127</v>
      </c>
      <c r="F11" s="144" t="s">
        <v>127</v>
      </c>
      <c r="G11" s="144" t="s">
        <v>127</v>
      </c>
      <c r="H11" s="144" t="s">
        <v>127</v>
      </c>
      <c r="I11" s="144" t="s">
        <v>127</v>
      </c>
      <c r="J11" s="214" t="s">
        <v>127</v>
      </c>
      <c r="K11" s="214" t="s">
        <v>127</v>
      </c>
      <c r="L11" s="144" t="s">
        <v>127</v>
      </c>
      <c r="M11" s="584" t="s">
        <v>127</v>
      </c>
    </row>
    <row r="12" customFormat="false" ht="12" hidden="false" customHeight="true" outlineLevel="0" collapsed="false">
      <c r="A12" s="627" t="s">
        <v>1253</v>
      </c>
      <c r="B12" s="144" t="s">
        <v>127</v>
      </c>
      <c r="C12" s="144" t="s">
        <v>127</v>
      </c>
      <c r="D12" s="144" t="s">
        <v>127</v>
      </c>
      <c r="E12" s="144" t="s">
        <v>127</v>
      </c>
      <c r="F12" s="144" t="s">
        <v>127</v>
      </c>
      <c r="G12" s="144" t="s">
        <v>127</v>
      </c>
      <c r="H12" s="144" t="s">
        <v>127</v>
      </c>
      <c r="I12" s="144" t="s">
        <v>127</v>
      </c>
      <c r="J12" s="214" t="s">
        <v>127</v>
      </c>
      <c r="K12" s="214" t="s">
        <v>127</v>
      </c>
      <c r="L12" s="144" t="s">
        <v>127</v>
      </c>
      <c r="M12" s="584" t="s">
        <v>127</v>
      </c>
    </row>
    <row r="13" customFormat="false" ht="12" hidden="false" customHeight="true" outlineLevel="0" collapsed="false">
      <c r="A13" s="627" t="s">
        <v>1254</v>
      </c>
      <c r="B13" s="144" t="s">
        <v>127</v>
      </c>
      <c r="C13" s="144" t="s">
        <v>127</v>
      </c>
      <c r="D13" s="144" t="s">
        <v>127</v>
      </c>
      <c r="E13" s="144" t="s">
        <v>127</v>
      </c>
      <c r="F13" s="144" t="s">
        <v>127</v>
      </c>
      <c r="G13" s="144" t="s">
        <v>127</v>
      </c>
      <c r="H13" s="144" t="s">
        <v>127</v>
      </c>
      <c r="I13" s="144" t="s">
        <v>127</v>
      </c>
      <c r="J13" s="214" t="s">
        <v>127</v>
      </c>
      <c r="K13" s="214" t="s">
        <v>127</v>
      </c>
      <c r="L13" s="144" t="s">
        <v>127</v>
      </c>
      <c r="M13" s="584" t="s">
        <v>127</v>
      </c>
    </row>
    <row r="14" customFormat="false" ht="12" hidden="false" customHeight="true" outlineLevel="0" collapsed="false">
      <c r="A14" s="627" t="s">
        <v>1255</v>
      </c>
      <c r="B14" s="144" t="s">
        <v>127</v>
      </c>
      <c r="C14" s="144" t="s">
        <v>127</v>
      </c>
      <c r="D14" s="144" t="s">
        <v>127</v>
      </c>
      <c r="E14" s="144" t="s">
        <v>127</v>
      </c>
      <c r="F14" s="144" t="s">
        <v>127</v>
      </c>
      <c r="G14" s="144" t="s">
        <v>127</v>
      </c>
      <c r="H14" s="144" t="s">
        <v>127</v>
      </c>
      <c r="I14" s="144" t="s">
        <v>127</v>
      </c>
      <c r="J14" s="214" t="s">
        <v>127</v>
      </c>
      <c r="K14" s="214" t="s">
        <v>127</v>
      </c>
      <c r="L14" s="144" t="s">
        <v>127</v>
      </c>
      <c r="M14" s="584" t="s">
        <v>127</v>
      </c>
    </row>
    <row r="15" customFormat="false" ht="12" hidden="false" customHeight="true" outlineLevel="0" collapsed="false">
      <c r="A15" s="627" t="s">
        <v>431</v>
      </c>
      <c r="B15" s="51"/>
      <c r="C15" s="51"/>
      <c r="D15" s="51"/>
      <c r="E15" s="51"/>
      <c r="F15" s="51"/>
      <c r="G15" s="51"/>
      <c r="H15" s="51"/>
      <c r="I15" s="448"/>
      <c r="J15" s="51"/>
      <c r="K15" s="51"/>
      <c r="L15" s="80" t="s">
        <v>127</v>
      </c>
      <c r="M15" s="130" t="s">
        <v>127</v>
      </c>
    </row>
    <row r="16" customFormat="false" ht="12.75" hidden="false" customHeight="true" outlineLevel="0" collapsed="false">
      <c r="A16" s="134" t="s">
        <v>117</v>
      </c>
      <c r="B16" s="417" t="s">
        <v>127</v>
      </c>
      <c r="C16" s="417" t="s">
        <v>127</v>
      </c>
      <c r="D16" s="417" t="s">
        <v>127</v>
      </c>
      <c r="E16" s="417" t="s">
        <v>127</v>
      </c>
      <c r="F16" s="417" t="s">
        <v>127</v>
      </c>
      <c r="G16" s="417" t="s">
        <v>127</v>
      </c>
      <c r="H16" s="417" t="s">
        <v>127</v>
      </c>
      <c r="I16" s="417" t="s">
        <v>127</v>
      </c>
      <c r="J16" s="158" t="s">
        <v>127</v>
      </c>
      <c r="K16" s="158" t="s">
        <v>127</v>
      </c>
      <c r="L16" s="417" t="s">
        <v>127</v>
      </c>
      <c r="M16" s="584" t="s">
        <v>127</v>
      </c>
    </row>
    <row r="17" customFormat="false" ht="12" hidden="false" customHeight="true" outlineLevel="0" collapsed="false">
      <c r="A17" s="634" t="s">
        <v>1256</v>
      </c>
      <c r="B17" s="53"/>
      <c r="C17" s="53"/>
      <c r="D17" s="53"/>
      <c r="E17" s="53"/>
      <c r="F17" s="53"/>
      <c r="G17" s="53"/>
      <c r="H17" s="53"/>
      <c r="I17" s="1144"/>
      <c r="J17" s="53"/>
      <c r="K17" s="53"/>
      <c r="L17" s="96" t="s">
        <v>127</v>
      </c>
      <c r="M17" s="99" t="s">
        <v>127</v>
      </c>
    </row>
    <row r="18" customFormat="false" ht="12" hidden="false" customHeight="true" outlineLevel="0" collapsed="false">
      <c r="A18" s="627" t="s">
        <v>1257</v>
      </c>
      <c r="B18" s="144" t="s">
        <v>127</v>
      </c>
      <c r="C18" s="144" t="s">
        <v>127</v>
      </c>
      <c r="D18" s="144" t="s">
        <v>127</v>
      </c>
      <c r="E18" s="144" t="s">
        <v>127</v>
      </c>
      <c r="F18" s="144" t="s">
        <v>127</v>
      </c>
      <c r="G18" s="144" t="s">
        <v>127</v>
      </c>
      <c r="H18" s="144" t="s">
        <v>127</v>
      </c>
      <c r="I18" s="449" t="s">
        <v>127</v>
      </c>
      <c r="J18" s="214" t="s">
        <v>127</v>
      </c>
      <c r="K18" s="214" t="s">
        <v>127</v>
      </c>
      <c r="L18" s="144" t="s">
        <v>127</v>
      </c>
      <c r="M18" s="584" t="s">
        <v>127</v>
      </c>
    </row>
    <row r="19" customFormat="false" ht="12" hidden="false" customHeight="true" outlineLevel="0" collapsed="false">
      <c r="A19" s="627" t="s">
        <v>1258</v>
      </c>
      <c r="B19" s="144" t="s">
        <v>127</v>
      </c>
      <c r="C19" s="144" t="s">
        <v>127</v>
      </c>
      <c r="D19" s="144" t="s">
        <v>127</v>
      </c>
      <c r="E19" s="144" t="s">
        <v>127</v>
      </c>
      <c r="F19" s="144" t="s">
        <v>127</v>
      </c>
      <c r="G19" s="144" t="s">
        <v>127</v>
      </c>
      <c r="H19" s="144" t="s">
        <v>127</v>
      </c>
      <c r="I19" s="449" t="s">
        <v>127</v>
      </c>
      <c r="J19" s="214" t="s">
        <v>127</v>
      </c>
      <c r="K19" s="214" t="s">
        <v>127</v>
      </c>
      <c r="L19" s="144" t="s">
        <v>127</v>
      </c>
      <c r="M19" s="584" t="s">
        <v>127</v>
      </c>
    </row>
    <row r="20" customFormat="false" ht="12" hidden="false" customHeight="true" outlineLevel="0" collapsed="false">
      <c r="A20" s="627" t="s">
        <v>1259</v>
      </c>
      <c r="B20" s="144" t="s">
        <v>127</v>
      </c>
      <c r="C20" s="144" t="s">
        <v>127</v>
      </c>
      <c r="D20" s="144" t="s">
        <v>127</v>
      </c>
      <c r="E20" s="144" t="s">
        <v>127</v>
      </c>
      <c r="F20" s="144" t="s">
        <v>127</v>
      </c>
      <c r="G20" s="144" t="s">
        <v>127</v>
      </c>
      <c r="H20" s="144" t="s">
        <v>127</v>
      </c>
      <c r="I20" s="449" t="s">
        <v>127</v>
      </c>
      <c r="J20" s="214" t="s">
        <v>127</v>
      </c>
      <c r="K20" s="214" t="s">
        <v>127</v>
      </c>
      <c r="L20" s="144" t="s">
        <v>127</v>
      </c>
      <c r="M20" s="584" t="s">
        <v>127</v>
      </c>
    </row>
    <row r="21" customFormat="false" ht="12" hidden="false" customHeight="true" outlineLevel="0" collapsed="false">
      <c r="A21" s="627" t="s">
        <v>431</v>
      </c>
      <c r="B21" s="1145"/>
      <c r="C21" s="1145"/>
      <c r="D21" s="1145"/>
      <c r="E21" s="1145"/>
      <c r="F21" s="1145"/>
      <c r="G21" s="1145"/>
      <c r="H21" s="1145"/>
      <c r="I21" s="1146"/>
      <c r="J21" s="1145"/>
      <c r="K21" s="51"/>
      <c r="L21" s="80" t="s">
        <v>127</v>
      </c>
      <c r="M21" s="130" t="s">
        <v>127</v>
      </c>
    </row>
    <row r="22" customFormat="false" ht="12.75" hidden="false" customHeight="true" outlineLevel="0" collapsed="false">
      <c r="A22" s="1147" t="s">
        <v>117</v>
      </c>
      <c r="B22" s="1033" t="s">
        <v>127</v>
      </c>
      <c r="C22" s="1033" t="s">
        <v>127</v>
      </c>
      <c r="D22" s="1033" t="s">
        <v>127</v>
      </c>
      <c r="E22" s="1033" t="s">
        <v>127</v>
      </c>
      <c r="F22" s="1033" t="s">
        <v>127</v>
      </c>
      <c r="G22" s="1033" t="s">
        <v>127</v>
      </c>
      <c r="H22" s="1033" t="s">
        <v>127</v>
      </c>
      <c r="I22" s="1034" t="s">
        <v>127</v>
      </c>
      <c r="J22" s="172" t="s">
        <v>127</v>
      </c>
      <c r="K22" s="172" t="s">
        <v>127</v>
      </c>
      <c r="L22" s="1033" t="s">
        <v>127</v>
      </c>
      <c r="M22" s="151" t="s">
        <v>127</v>
      </c>
    </row>
    <row r="23" customFormat="false" ht="12" hidden="false" customHeight="true" outlineLevel="0" collapsed="false">
      <c r="A23" s="634" t="s">
        <v>1260</v>
      </c>
      <c r="B23" s="53"/>
      <c r="C23" s="53"/>
      <c r="D23" s="53"/>
      <c r="E23" s="53"/>
      <c r="F23" s="53"/>
      <c r="G23" s="53"/>
      <c r="H23" s="53"/>
      <c r="I23" s="1144"/>
      <c r="J23" s="53"/>
      <c r="K23" s="53"/>
      <c r="L23" s="1148" t="s">
        <v>127</v>
      </c>
      <c r="M23" s="482" t="s">
        <v>127</v>
      </c>
    </row>
    <row r="24" customFormat="false" ht="12" hidden="false" customHeight="true" outlineLevel="0" collapsed="false">
      <c r="A24" s="627" t="s">
        <v>1261</v>
      </c>
      <c r="B24" s="144" t="s">
        <v>127</v>
      </c>
      <c r="C24" s="144" t="s">
        <v>127</v>
      </c>
      <c r="D24" s="144" t="s">
        <v>127</v>
      </c>
      <c r="E24" s="144" t="s">
        <v>127</v>
      </c>
      <c r="F24" s="144" t="s">
        <v>127</v>
      </c>
      <c r="G24" s="144" t="s">
        <v>127</v>
      </c>
      <c r="H24" s="144" t="s">
        <v>127</v>
      </c>
      <c r="I24" s="449" t="s">
        <v>127</v>
      </c>
      <c r="J24" s="214" t="s">
        <v>127</v>
      </c>
      <c r="K24" s="214" t="s">
        <v>127</v>
      </c>
      <c r="L24" s="144" t="s">
        <v>127</v>
      </c>
      <c r="M24" s="584" t="s">
        <v>127</v>
      </c>
    </row>
    <row r="25" customFormat="false" ht="12" hidden="false" customHeight="true" outlineLevel="0" collapsed="false">
      <c r="A25" s="627" t="s">
        <v>431</v>
      </c>
      <c r="B25" s="1145"/>
      <c r="C25" s="1145"/>
      <c r="D25" s="1145"/>
      <c r="E25" s="1145"/>
      <c r="F25" s="1145"/>
      <c r="G25" s="1145"/>
      <c r="H25" s="1145"/>
      <c r="I25" s="1146"/>
      <c r="J25" s="1145"/>
      <c r="K25" s="1145"/>
      <c r="L25" s="80" t="s">
        <v>127</v>
      </c>
      <c r="M25" s="130" t="s">
        <v>127</v>
      </c>
    </row>
    <row r="26" customFormat="false" ht="12.75" hidden="false" customHeight="true" outlineLevel="0" collapsed="false">
      <c r="A26" s="1147" t="s">
        <v>117</v>
      </c>
      <c r="B26" s="1033" t="s">
        <v>127</v>
      </c>
      <c r="C26" s="1033" t="s">
        <v>127</v>
      </c>
      <c r="D26" s="1033" t="s">
        <v>127</v>
      </c>
      <c r="E26" s="1033" t="s">
        <v>127</v>
      </c>
      <c r="F26" s="1033" t="s">
        <v>127</v>
      </c>
      <c r="G26" s="1033" t="s">
        <v>127</v>
      </c>
      <c r="H26" s="1033" t="s">
        <v>127</v>
      </c>
      <c r="I26" s="1034" t="s">
        <v>127</v>
      </c>
      <c r="J26" s="172" t="s">
        <v>127</v>
      </c>
      <c r="K26" s="172" t="s">
        <v>127</v>
      </c>
      <c r="L26" s="1033" t="s">
        <v>127</v>
      </c>
      <c r="M26" s="151" t="s">
        <v>127</v>
      </c>
    </row>
    <row r="27" customFormat="false" ht="12.75" hidden="false" customHeight="true" outlineLevel="0" collapsed="false">
      <c r="A27" s="1149" t="s">
        <v>1262</v>
      </c>
      <c r="B27" s="519" t="s">
        <v>127</v>
      </c>
      <c r="C27" s="519" t="s">
        <v>127</v>
      </c>
      <c r="D27" s="519" t="s">
        <v>127</v>
      </c>
      <c r="E27" s="519" t="s">
        <v>127</v>
      </c>
      <c r="F27" s="519" t="s">
        <v>127</v>
      </c>
      <c r="G27" s="519" t="s">
        <v>127</v>
      </c>
      <c r="H27" s="519" t="s">
        <v>127</v>
      </c>
      <c r="I27" s="522" t="s">
        <v>127</v>
      </c>
      <c r="J27" s="1150" t="s">
        <v>127</v>
      </c>
      <c r="K27" s="1151" t="s">
        <v>127</v>
      </c>
      <c r="L27" s="519" t="s">
        <v>127</v>
      </c>
      <c r="M27" s="523" t="s">
        <v>127</v>
      </c>
    </row>
    <row r="28" customFormat="false" ht="12" hidden="false" customHeight="true" outlineLevel="0" collapsed="false">
      <c r="A28" s="634" t="s">
        <v>1263</v>
      </c>
      <c r="B28" s="53"/>
      <c r="C28" s="53"/>
      <c r="D28" s="53"/>
      <c r="E28" s="53"/>
      <c r="F28" s="53"/>
      <c r="G28" s="53"/>
      <c r="H28" s="53"/>
      <c r="I28" s="1144"/>
      <c r="J28" s="53"/>
      <c r="K28" s="53"/>
      <c r="L28" s="96" t="s">
        <v>127</v>
      </c>
      <c r="M28" s="99" t="s">
        <v>127</v>
      </c>
    </row>
    <row r="29" customFormat="false" ht="12.75" hidden="false" customHeight="true" outlineLevel="0" collapsed="false">
      <c r="A29" s="134" t="s">
        <v>117</v>
      </c>
      <c r="B29" s="417" t="s">
        <v>127</v>
      </c>
      <c r="C29" s="417" t="s">
        <v>127</v>
      </c>
      <c r="D29" s="417" t="s">
        <v>127</v>
      </c>
      <c r="E29" s="417" t="s">
        <v>127</v>
      </c>
      <c r="F29" s="417" t="s">
        <v>127</v>
      </c>
      <c r="G29" s="417" t="s">
        <v>127</v>
      </c>
      <c r="H29" s="417" t="s">
        <v>127</v>
      </c>
      <c r="I29" s="417" t="s">
        <v>127</v>
      </c>
      <c r="J29" s="158" t="s">
        <v>127</v>
      </c>
      <c r="K29" s="158" t="s">
        <v>127</v>
      </c>
      <c r="L29" s="417" t="s">
        <v>127</v>
      </c>
      <c r="M29" s="584"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539</v>
      </c>
      <c r="B32" s="185"/>
      <c r="C32" s="185"/>
      <c r="D32" s="185"/>
      <c r="E32" s="185"/>
      <c r="F32" s="185"/>
      <c r="G32" s="185"/>
      <c r="H32" s="185"/>
      <c r="I32" s="185"/>
      <c r="J32" s="185"/>
      <c r="K32" s="185"/>
      <c r="L32" s="185"/>
      <c r="M32" s="186"/>
    </row>
    <row r="33" customFormat="false" ht="27" hidden="false" customHeight="true" outlineLevel="0" collapsed="false">
      <c r="A33" s="1143" t="s">
        <v>1264</v>
      </c>
      <c r="B33" s="1143"/>
      <c r="C33" s="1143"/>
      <c r="D33" s="1143"/>
      <c r="E33" s="1143"/>
      <c r="F33" s="1143"/>
      <c r="G33" s="1143"/>
      <c r="H33" s="1143"/>
      <c r="I33" s="1143"/>
      <c r="J33" s="1143"/>
      <c r="K33" s="1143"/>
      <c r="L33" s="1143"/>
      <c r="M33" s="114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265</v>
      </c>
      <c r="G1" s="113" t="s">
        <v>78</v>
      </c>
    </row>
    <row r="2" customFormat="false" ht="15.75" hidden="false" customHeight="true" outlineLevel="0" collapsed="false">
      <c r="A2" s="4" t="s">
        <v>296</v>
      </c>
      <c r="G2" s="113" t="s">
        <v>80</v>
      </c>
    </row>
    <row r="3" customFormat="false" ht="12.75" hidden="false" customHeight="false" outlineLevel="0" collapsed="false">
      <c r="G3" s="113" t="s">
        <v>81</v>
      </c>
    </row>
    <row r="4" customFormat="false" ht="16.5" hidden="false" customHeight="false" outlineLevel="0" collapsed="false">
      <c r="G4" s="1152"/>
    </row>
    <row r="5" customFormat="false" ht="33" hidden="false" customHeight="true" outlineLevel="0" collapsed="false">
      <c r="A5" s="1153" t="s">
        <v>82</v>
      </c>
      <c r="B5" s="1154" t="s">
        <v>1266</v>
      </c>
      <c r="C5" s="1155" t="s">
        <v>1267</v>
      </c>
      <c r="D5" s="1155" t="s">
        <v>1268</v>
      </c>
      <c r="E5" s="1156" t="s">
        <v>1269</v>
      </c>
      <c r="F5" s="1156" t="s">
        <v>87</v>
      </c>
      <c r="G5" s="1157" t="s">
        <v>88</v>
      </c>
    </row>
    <row r="6" customFormat="false" ht="13.5" hidden="false" customHeight="true" outlineLevel="0" collapsed="false">
      <c r="A6" s="1153"/>
      <c r="B6" s="1158" t="s">
        <v>90</v>
      </c>
      <c r="C6" s="1158"/>
      <c r="D6" s="1158"/>
      <c r="E6" s="1158"/>
      <c r="F6" s="1158"/>
      <c r="G6" s="1158"/>
    </row>
    <row r="7" customFormat="false" ht="14.25" hidden="false" customHeight="false" outlineLevel="0" collapsed="false">
      <c r="A7" s="1159" t="s">
        <v>1270</v>
      </c>
      <c r="B7" s="1160" t="n">
        <v>33771.5292252738</v>
      </c>
      <c r="C7" s="1160" t="n">
        <v>0.03448696</v>
      </c>
      <c r="D7" s="1160" t="n">
        <v>2.57063955984964</v>
      </c>
      <c r="E7" s="1160" t="s">
        <v>1271</v>
      </c>
      <c r="F7" s="1160" t="s">
        <v>1271</v>
      </c>
      <c r="G7" s="1160" t="s">
        <v>1271</v>
      </c>
      <c r="H7" s="1161"/>
    </row>
    <row r="8" customFormat="false" ht="12.75" hidden="false" customHeight="false" outlineLevel="0" collapsed="false">
      <c r="A8" s="1162" t="s">
        <v>1272</v>
      </c>
      <c r="B8" s="1163" t="n">
        <v>-22212.8736603034</v>
      </c>
      <c r="C8" s="1163" t="n">
        <v>0.03448696</v>
      </c>
      <c r="D8" s="1163" t="n">
        <v>0.14446956</v>
      </c>
      <c r="E8" s="1163" t="s">
        <v>220</v>
      </c>
      <c r="F8" s="1163" t="s">
        <v>220</v>
      </c>
      <c r="G8" s="1163" t="s">
        <v>220</v>
      </c>
      <c r="H8" s="1161"/>
    </row>
    <row r="9" customFormat="false" ht="12.75" hidden="false" customHeight="false" outlineLevel="0" collapsed="false">
      <c r="A9" s="1164" t="s">
        <v>1273</v>
      </c>
      <c r="B9" s="1165" t="n">
        <v>-20531.90347296</v>
      </c>
      <c r="C9" s="1165" t="n">
        <v>0.03448696</v>
      </c>
      <c r="D9" s="1165" t="n">
        <v>0.14446956</v>
      </c>
      <c r="E9" s="1166" t="s">
        <v>220</v>
      </c>
      <c r="F9" s="1166" t="s">
        <v>220</v>
      </c>
      <c r="G9" s="1166" t="s">
        <v>220</v>
      </c>
      <c r="H9" s="1161"/>
    </row>
    <row r="10" customFormat="false" ht="13.5" hidden="false" customHeight="false" outlineLevel="0" collapsed="false">
      <c r="A10" s="1167" t="s">
        <v>1274</v>
      </c>
      <c r="B10" s="1168" t="n">
        <v>-1680.97018734333</v>
      </c>
      <c r="C10" s="1168" t="s">
        <v>102</v>
      </c>
      <c r="D10" s="1168" t="s">
        <v>102</v>
      </c>
      <c r="E10" s="1169" t="s">
        <v>220</v>
      </c>
      <c r="F10" s="1169" t="s">
        <v>220</v>
      </c>
      <c r="G10" s="1169" t="s">
        <v>220</v>
      </c>
      <c r="H10" s="1161"/>
    </row>
    <row r="11" customFormat="false" ht="12.75" hidden="false" customHeight="false" outlineLevel="0" collapsed="false">
      <c r="A11" s="1162" t="s">
        <v>1275</v>
      </c>
      <c r="B11" s="1163" t="n">
        <v>32590.1655737886</v>
      </c>
      <c r="C11" s="1163" t="s">
        <v>127</v>
      </c>
      <c r="D11" s="1163" t="n">
        <v>2.22675999986567</v>
      </c>
      <c r="E11" s="1163" t="s">
        <v>220</v>
      </c>
      <c r="F11" s="1163" t="s">
        <v>220</v>
      </c>
      <c r="G11" s="1163" t="s">
        <v>220</v>
      </c>
      <c r="H11" s="1161"/>
    </row>
    <row r="12" customFormat="false" ht="12.75" hidden="false" customHeight="false" outlineLevel="0" collapsed="false">
      <c r="A12" s="1164" t="s">
        <v>1276</v>
      </c>
      <c r="B12" s="1165" t="n">
        <v>24127.6620689252</v>
      </c>
      <c r="C12" s="1165" t="s">
        <v>127</v>
      </c>
      <c r="D12" s="1165" t="s">
        <v>127</v>
      </c>
      <c r="E12" s="1166" t="s">
        <v>220</v>
      </c>
      <c r="F12" s="1166" t="s">
        <v>220</v>
      </c>
      <c r="G12" s="1166" t="s">
        <v>220</v>
      </c>
      <c r="H12" s="1161"/>
    </row>
    <row r="13" customFormat="false" ht="13.5" hidden="false" customHeight="false" outlineLevel="0" collapsed="false">
      <c r="A13" s="1167" t="s">
        <v>1277</v>
      </c>
      <c r="B13" s="1168" t="n">
        <v>8462.50350486341</v>
      </c>
      <c r="C13" s="1168" t="s">
        <v>127</v>
      </c>
      <c r="D13" s="1168" t="n">
        <v>2.22675999986567</v>
      </c>
      <c r="E13" s="1169" t="s">
        <v>220</v>
      </c>
      <c r="F13" s="1169" t="s">
        <v>220</v>
      </c>
      <c r="G13" s="1169" t="s">
        <v>220</v>
      </c>
      <c r="H13" s="1161"/>
    </row>
    <row r="14" customFormat="false" ht="12.75" hidden="false" customHeight="false" outlineLevel="0" collapsed="false">
      <c r="A14" s="1162" t="s">
        <v>1278</v>
      </c>
      <c r="B14" s="1163" t="n">
        <v>15694.1980012263</v>
      </c>
      <c r="C14" s="1163" t="s">
        <v>127</v>
      </c>
      <c r="D14" s="1163" t="s">
        <v>127</v>
      </c>
      <c r="E14" s="1163" t="s">
        <v>220</v>
      </c>
      <c r="F14" s="1163" t="s">
        <v>220</v>
      </c>
      <c r="G14" s="1163" t="s">
        <v>220</v>
      </c>
      <c r="H14" s="1161"/>
    </row>
    <row r="15" customFormat="false" ht="12.75" hidden="false" customHeight="false" outlineLevel="0" collapsed="false">
      <c r="A15" s="1164" t="s">
        <v>1279</v>
      </c>
      <c r="B15" s="1165" t="n">
        <v>13076.7482633851</v>
      </c>
      <c r="C15" s="1165" t="s">
        <v>127</v>
      </c>
      <c r="D15" s="1165" t="s">
        <v>127</v>
      </c>
      <c r="E15" s="1166" t="s">
        <v>220</v>
      </c>
      <c r="F15" s="1166" t="s">
        <v>220</v>
      </c>
      <c r="G15" s="1166" t="s">
        <v>220</v>
      </c>
      <c r="H15" s="1161"/>
    </row>
    <row r="16" customFormat="false" ht="13.5" hidden="false" customHeight="false" outlineLevel="0" collapsed="false">
      <c r="A16" s="1167" t="s">
        <v>1280</v>
      </c>
      <c r="B16" s="1168" t="n">
        <v>2617.44973784114</v>
      </c>
      <c r="C16" s="1168" t="s">
        <v>127</v>
      </c>
      <c r="D16" s="1168" t="s">
        <v>127</v>
      </c>
      <c r="E16" s="1169" t="s">
        <v>220</v>
      </c>
      <c r="F16" s="1169" t="s">
        <v>220</v>
      </c>
      <c r="G16" s="1169" t="s">
        <v>220</v>
      </c>
      <c r="H16" s="1161"/>
    </row>
    <row r="17" customFormat="false" ht="12.75" hidden="false" customHeight="false" outlineLevel="0" collapsed="false">
      <c r="A17" s="1162" t="s">
        <v>1281</v>
      </c>
      <c r="B17" s="1163" t="n">
        <v>3428.30550605575</v>
      </c>
      <c r="C17" s="1163" t="s">
        <v>1282</v>
      </c>
      <c r="D17" s="1163" t="s">
        <v>1282</v>
      </c>
      <c r="E17" s="1163" t="s">
        <v>220</v>
      </c>
      <c r="F17" s="1163" t="s">
        <v>220</v>
      </c>
      <c r="G17" s="1163" t="s">
        <v>220</v>
      </c>
      <c r="H17" s="1161"/>
    </row>
    <row r="18" customFormat="false" ht="13.5" hidden="false" customHeight="false" outlineLevel="0" collapsed="false">
      <c r="A18" s="1164" t="s">
        <v>1283</v>
      </c>
      <c r="B18" s="1165" t="n">
        <v>2117.62191645548</v>
      </c>
      <c r="C18" s="1165" t="s">
        <v>127</v>
      </c>
      <c r="D18" s="1165" t="s">
        <v>127</v>
      </c>
      <c r="E18" s="1166" t="s">
        <v>220</v>
      </c>
      <c r="F18" s="1166" t="s">
        <v>220</v>
      </c>
      <c r="G18" s="1166" t="s">
        <v>220</v>
      </c>
      <c r="H18" s="1161"/>
    </row>
    <row r="19" customFormat="false" ht="13.5" hidden="false" customHeight="false" outlineLevel="0" collapsed="false">
      <c r="A19" s="1167" t="s">
        <v>1284</v>
      </c>
      <c r="B19" s="1168" t="n">
        <v>1310.68358960028</v>
      </c>
      <c r="C19" s="1168" t="s">
        <v>1282</v>
      </c>
      <c r="D19" s="1168" t="s">
        <v>1282</v>
      </c>
      <c r="E19" s="1169" t="s">
        <v>220</v>
      </c>
      <c r="F19" s="1169" t="s">
        <v>220</v>
      </c>
      <c r="G19" s="1169" t="s">
        <v>220</v>
      </c>
      <c r="H19" s="1161"/>
    </row>
    <row r="20" customFormat="false" ht="12.75" hidden="false" customHeight="false" outlineLevel="0" collapsed="false">
      <c r="A20" s="1162" t="s">
        <v>1285</v>
      </c>
      <c r="B20" s="1163" t="n">
        <v>2892.12873398446</v>
      </c>
      <c r="C20" s="1163" t="s">
        <v>1282</v>
      </c>
      <c r="D20" s="1163" t="s">
        <v>1282</v>
      </c>
      <c r="E20" s="1163" t="s">
        <v>220</v>
      </c>
      <c r="F20" s="1163" t="s">
        <v>220</v>
      </c>
      <c r="G20" s="1163" t="s">
        <v>220</v>
      </c>
      <c r="H20" s="1161"/>
    </row>
    <row r="21" customFormat="false" ht="13.5" hidden="false" customHeight="false" outlineLevel="0" collapsed="false">
      <c r="A21" s="1164" t="s">
        <v>1286</v>
      </c>
      <c r="B21" s="1165" t="n">
        <v>1851.19351998697</v>
      </c>
      <c r="C21" s="1166" t="s">
        <v>220</v>
      </c>
      <c r="D21" s="1166" t="s">
        <v>220</v>
      </c>
      <c r="E21" s="1166" t="s">
        <v>220</v>
      </c>
      <c r="F21" s="1166" t="s">
        <v>220</v>
      </c>
      <c r="G21" s="1166" t="s">
        <v>220</v>
      </c>
      <c r="H21" s="1161"/>
    </row>
    <row r="22" customFormat="false" ht="13.5" hidden="false" customHeight="false" outlineLevel="0" collapsed="false">
      <c r="A22" s="1167" t="s">
        <v>1287</v>
      </c>
      <c r="B22" s="1168" t="n">
        <v>1040.9352139975</v>
      </c>
      <c r="C22" s="1169" t="s">
        <v>220</v>
      </c>
      <c r="D22" s="1169" t="s">
        <v>220</v>
      </c>
      <c r="E22" s="1169" t="s">
        <v>220</v>
      </c>
      <c r="F22" s="1169" t="s">
        <v>220</v>
      </c>
      <c r="G22" s="1169" t="s">
        <v>220</v>
      </c>
      <c r="H22" s="1161"/>
    </row>
    <row r="23" customFormat="false" ht="12.75" hidden="false" customHeight="false" outlineLevel="0" collapsed="false">
      <c r="A23" s="1162" t="s">
        <v>1288</v>
      </c>
      <c r="B23" s="1163" t="n">
        <v>585.27083926956</v>
      </c>
      <c r="C23" s="1163" t="s">
        <v>1282</v>
      </c>
      <c r="D23" s="1163" t="s">
        <v>1282</v>
      </c>
      <c r="E23" s="1163" t="s">
        <v>220</v>
      </c>
      <c r="F23" s="1163" t="s">
        <v>220</v>
      </c>
      <c r="G23" s="1163" t="s">
        <v>220</v>
      </c>
      <c r="H23" s="1161"/>
    </row>
    <row r="24" customFormat="false" ht="13.5" hidden="false" customHeight="false" outlineLevel="0" collapsed="false">
      <c r="A24" s="1164" t="s">
        <v>1289</v>
      </c>
      <c r="B24" s="671"/>
      <c r="C24" s="671"/>
      <c r="D24" s="671"/>
      <c r="E24" s="671"/>
      <c r="F24" s="671"/>
      <c r="G24" s="671"/>
      <c r="H24" s="1161"/>
    </row>
    <row r="25" customFormat="false" ht="13.5" hidden="false" customHeight="false" outlineLevel="0" collapsed="false">
      <c r="A25" s="1167" t="s">
        <v>1290</v>
      </c>
      <c r="B25" s="1168" t="n">
        <v>585.27083926956</v>
      </c>
      <c r="C25" s="1169" t="s">
        <v>220</v>
      </c>
      <c r="D25" s="1169" t="s">
        <v>220</v>
      </c>
      <c r="E25" s="1169" t="s">
        <v>220</v>
      </c>
      <c r="F25" s="1169" t="s">
        <v>220</v>
      </c>
      <c r="G25" s="1169" t="s">
        <v>220</v>
      </c>
      <c r="H25" s="1161"/>
    </row>
    <row r="26" customFormat="false" ht="14.25" hidden="false" customHeight="false" outlineLevel="0" collapsed="false">
      <c r="A26" s="1170" t="s">
        <v>1291</v>
      </c>
      <c r="B26" s="1163" t="n">
        <v>794.334231252561</v>
      </c>
      <c r="C26" s="1163" t="s">
        <v>1292</v>
      </c>
      <c r="D26" s="1163" t="n">
        <v>0.199409999983967</v>
      </c>
      <c r="E26" s="1163" t="s">
        <v>1271</v>
      </c>
      <c r="F26" s="1163" t="s">
        <v>1271</v>
      </c>
      <c r="G26" s="1163" t="s">
        <v>1271</v>
      </c>
      <c r="H26" s="1161"/>
    </row>
    <row r="27" customFormat="false" ht="12.75" hidden="false" customHeight="false" outlineLevel="0" collapsed="false">
      <c r="A27" s="1171" t="s">
        <v>1293</v>
      </c>
      <c r="B27" s="1166" t="s">
        <v>220</v>
      </c>
      <c r="C27" s="1166" t="s">
        <v>220</v>
      </c>
      <c r="D27" s="1166" t="s">
        <v>220</v>
      </c>
      <c r="E27" s="1166" t="s">
        <v>220</v>
      </c>
      <c r="F27" s="1166" t="s">
        <v>220</v>
      </c>
      <c r="G27" s="647" t="s">
        <v>220</v>
      </c>
    </row>
    <row r="28" customFormat="false" ht="12.75" hidden="false" customHeight="false" outlineLevel="0" collapsed="false">
      <c r="A28" s="1166" t="s">
        <v>1294</v>
      </c>
      <c r="B28" s="1166" t="s">
        <v>332</v>
      </c>
      <c r="C28" s="1166" t="s">
        <v>332</v>
      </c>
      <c r="D28" s="1166" t="n">
        <v>0.199409999983967</v>
      </c>
      <c r="E28" s="1166" t="s">
        <v>332</v>
      </c>
      <c r="F28" s="1166" t="s">
        <v>332</v>
      </c>
      <c r="G28" s="647" t="s">
        <v>332</v>
      </c>
    </row>
    <row r="29" customFormat="false" ht="12.75" hidden="false" customHeight="true" outlineLevel="0" collapsed="false">
      <c r="A29" s="1166" t="s">
        <v>1295</v>
      </c>
      <c r="B29" s="1166" t="n">
        <v>794.334231252561</v>
      </c>
      <c r="C29" s="1166" t="s">
        <v>1292</v>
      </c>
      <c r="D29" s="1166" t="s">
        <v>1271</v>
      </c>
      <c r="E29" s="1166" t="s">
        <v>127</v>
      </c>
      <c r="F29" s="1166" t="s">
        <v>127</v>
      </c>
      <c r="G29" s="647" t="s">
        <v>127</v>
      </c>
    </row>
    <row r="30" customFormat="false" ht="13.5" hidden="false" customHeight="true" outlineLevel="0" collapsed="false">
      <c r="A30" s="1172" t="s">
        <v>1296</v>
      </c>
      <c r="B30" s="1173"/>
      <c r="C30" s="1173"/>
      <c r="D30" s="1173"/>
      <c r="E30" s="1173"/>
      <c r="F30" s="1174"/>
      <c r="G30" s="1175"/>
    </row>
    <row r="31" customFormat="false" ht="14.25" hidden="false" customHeight="true" outlineLevel="0" collapsed="false">
      <c r="A31" s="1176" t="s">
        <v>1297</v>
      </c>
      <c r="B31" s="1166" t="n">
        <v>12840.2713734664</v>
      </c>
      <c r="C31" s="1166" t="s">
        <v>1282</v>
      </c>
      <c r="D31" s="1166" t="n">
        <v>0.147420000002488</v>
      </c>
      <c r="E31" s="1166" t="s">
        <v>220</v>
      </c>
      <c r="F31" s="1166" t="s">
        <v>220</v>
      </c>
      <c r="G31" s="647" t="s">
        <v>220</v>
      </c>
    </row>
    <row r="32" customFormat="false" ht="12.75" hidden="false" customHeight="true" outlineLevel="0" collapsed="false">
      <c r="A32" s="1177" t="s">
        <v>1298</v>
      </c>
      <c r="B32" s="1166" t="n">
        <v>4248.52674758995</v>
      </c>
      <c r="C32" s="1166" t="s">
        <v>1282</v>
      </c>
      <c r="D32" s="1166" t="n">
        <v>2.03869999986177</v>
      </c>
      <c r="E32" s="1166" t="s">
        <v>220</v>
      </c>
      <c r="F32" s="1166" t="s">
        <v>220</v>
      </c>
      <c r="G32" s="647" t="s">
        <v>220</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78" t="s">
        <v>1299</v>
      </c>
    </row>
    <row r="35" customFormat="false" ht="15.75" hidden="false" customHeight="true" outlineLevel="0" collapsed="false">
      <c r="A35" s="1179" t="s">
        <v>1300</v>
      </c>
    </row>
    <row r="36" customFormat="false" ht="16.5" hidden="false" customHeight="true" outlineLevel="0" collapsed="false">
      <c r="A36" s="1179" t="s">
        <v>1301</v>
      </c>
    </row>
    <row r="37" customFormat="false" ht="15.75" hidden="false" customHeight="true" outlineLevel="0" collapsed="false">
      <c r="A37" s="1180" t="s">
        <v>1302</v>
      </c>
    </row>
    <row r="38" customFormat="false" ht="15.75" hidden="false" customHeight="true" outlineLevel="0" collapsed="false">
      <c r="A38" s="1181" t="s">
        <v>1303</v>
      </c>
    </row>
    <row r="39" customFormat="false" ht="15.75" hidden="false" customHeight="true" outlineLevel="0" collapsed="false">
      <c r="A39" s="1181" t="s">
        <v>1304</v>
      </c>
    </row>
    <row r="40" customFormat="false" ht="15.75" hidden="false" customHeight="true" outlineLevel="0" collapsed="false">
      <c r="A40" s="1179" t="s">
        <v>1305</v>
      </c>
    </row>
    <row r="41" customFormat="false" ht="6.75" hidden="false" customHeight="true" outlineLevel="0" collapsed="false">
      <c r="H41" s="188"/>
      <c r="I41" s="188"/>
    </row>
    <row r="42" customFormat="false" ht="6" hidden="false" customHeight="true" outlineLevel="0" collapsed="false">
      <c r="A42" s="1182"/>
      <c r="B42" s="1182"/>
      <c r="C42" s="1182"/>
      <c r="D42" s="1182"/>
      <c r="E42" s="1182"/>
      <c r="F42" s="1182"/>
      <c r="G42" s="1182"/>
    </row>
    <row r="43" customFormat="false" ht="15.75" hidden="false" customHeight="true" outlineLevel="0" collapsed="false">
      <c r="A43" s="1183" t="s">
        <v>539</v>
      </c>
      <c r="B43" s="1184"/>
      <c r="C43" s="1184"/>
      <c r="D43" s="1184"/>
      <c r="E43" s="1184"/>
      <c r="F43" s="1184"/>
      <c r="G43" s="1185"/>
    </row>
    <row r="44" customFormat="false" ht="12.75" hidden="false" customHeight="true" outlineLevel="0" collapsed="false">
      <c r="A44" s="1186" t="s">
        <v>1306</v>
      </c>
      <c r="B44" s="1186"/>
      <c r="C44" s="1186"/>
      <c r="D44" s="1186"/>
      <c r="E44" s="1186"/>
      <c r="F44" s="1186"/>
      <c r="G44" s="1186"/>
    </row>
    <row r="45" customFormat="false" ht="20.25" hidden="false" customHeight="true" outlineLevel="0" collapsed="false">
      <c r="A45" s="1186"/>
      <c r="B45" s="1186"/>
      <c r="C45" s="1186"/>
      <c r="D45" s="1186"/>
      <c r="E45" s="1186"/>
      <c r="F45" s="1186"/>
      <c r="G45" s="1186"/>
    </row>
    <row r="46" customFormat="false" ht="33.75" hidden="false" customHeight="true" outlineLevel="0" collapsed="false">
      <c r="A46" s="1187" t="s">
        <v>1307</v>
      </c>
      <c r="B46" s="1187"/>
      <c r="C46" s="1187"/>
      <c r="D46" s="1187"/>
      <c r="E46" s="1187"/>
      <c r="F46" s="1187"/>
      <c r="G46" s="1187"/>
    </row>
    <row r="47" customFormat="false" ht="24" hidden="false" customHeight="true" outlineLevel="0" collapsed="false">
      <c r="A47" s="64" t="s">
        <v>1308</v>
      </c>
      <c r="B47" s="64"/>
      <c r="C47" s="64"/>
      <c r="D47" s="64"/>
      <c r="E47" s="64"/>
      <c r="F47" s="64"/>
      <c r="G47" s="64"/>
    </row>
    <row r="48" customFormat="false" ht="24" hidden="false" customHeight="true" outlineLevel="0" collapsed="false">
      <c r="A48" s="64" t="s">
        <v>1309</v>
      </c>
      <c r="B48" s="64"/>
      <c r="C48" s="64"/>
      <c r="D48" s="64"/>
      <c r="E48" s="64"/>
      <c r="F48" s="64"/>
      <c r="G48" s="64"/>
    </row>
    <row r="49" customFormat="false" ht="24" hidden="false" customHeight="true" outlineLevel="0" collapsed="false">
      <c r="A49" s="64" t="s">
        <v>1310</v>
      </c>
      <c r="B49" s="64"/>
      <c r="C49" s="64"/>
      <c r="D49" s="64"/>
      <c r="E49" s="64"/>
      <c r="F49" s="64"/>
      <c r="G49" s="64"/>
    </row>
    <row r="50" customFormat="false" ht="12.75" hidden="false" customHeight="true" outlineLevel="0" collapsed="false">
      <c r="A50" s="64" t="s">
        <v>1311</v>
      </c>
      <c r="B50" s="64"/>
      <c r="C50" s="64"/>
      <c r="D50" s="64"/>
      <c r="E50" s="64"/>
      <c r="F50" s="64"/>
      <c r="G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2:G42"/>
    <mergeCell ref="A44: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2</v>
      </c>
      <c r="Q1" s="113" t="s">
        <v>78</v>
      </c>
    </row>
    <row r="2" customFormat="false" ht="15.75" hidden="false" customHeight="true" outlineLevel="0" collapsed="false">
      <c r="A2" s="4" t="s">
        <v>1313</v>
      </c>
      <c r="Q2" s="113" t="s">
        <v>80</v>
      </c>
    </row>
    <row r="3" customFormat="false" ht="15.75" hidden="false" customHeight="true" outlineLevel="0" collapsed="false">
      <c r="A3" s="4" t="s">
        <v>296</v>
      </c>
      <c r="Q3" s="113" t="s">
        <v>81</v>
      </c>
    </row>
    <row r="4" customFormat="false" ht="12" hidden="false" customHeight="true" outlineLevel="0" collapsed="false">
      <c r="Q4" s="1188"/>
    </row>
    <row r="5" customFormat="false" ht="30" hidden="false" customHeight="true" outlineLevel="0" collapsed="false">
      <c r="A5" s="1189" t="s">
        <v>82</v>
      </c>
      <c r="B5" s="1189"/>
      <c r="C5" s="1190" t="s">
        <v>556</v>
      </c>
      <c r="D5" s="1190"/>
      <c r="E5" s="1190" t="s">
        <v>1314</v>
      </c>
      <c r="F5" s="1190"/>
      <c r="G5" s="1190"/>
      <c r="H5" s="1190"/>
      <c r="I5" s="1190"/>
      <c r="J5" s="1190"/>
      <c r="K5" s="1190" t="s">
        <v>1315</v>
      </c>
      <c r="L5" s="1190"/>
      <c r="M5" s="1190"/>
      <c r="N5" s="1190"/>
      <c r="O5" s="1190"/>
      <c r="P5" s="1190"/>
      <c r="Q5" s="1190" t="s">
        <v>1316</v>
      </c>
    </row>
    <row r="6" customFormat="false" ht="47.25" hidden="false" customHeight="true" outlineLevel="0" collapsed="false">
      <c r="A6" s="1191" t="s">
        <v>1317</v>
      </c>
      <c r="B6" s="1192" t="s">
        <v>1318</v>
      </c>
      <c r="C6" s="1193" t="s">
        <v>1319</v>
      </c>
      <c r="D6" s="1193" t="s">
        <v>1320</v>
      </c>
      <c r="E6" s="1194" t="s">
        <v>1321</v>
      </c>
      <c r="F6" s="1194"/>
      <c r="G6" s="1194"/>
      <c r="H6" s="1195" t="s">
        <v>1322</v>
      </c>
      <c r="I6" s="1196" t="s">
        <v>1323</v>
      </c>
      <c r="J6" s="1196"/>
      <c r="K6" s="1197" t="s">
        <v>1324</v>
      </c>
      <c r="L6" s="1197"/>
      <c r="M6" s="1197"/>
      <c r="N6" s="1195" t="s">
        <v>1325</v>
      </c>
      <c r="O6" s="1196" t="s">
        <v>1326</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327</v>
      </c>
      <c r="F8" s="1198" t="s">
        <v>1328</v>
      </c>
      <c r="G8" s="1198" t="s">
        <v>1329</v>
      </c>
      <c r="H8" s="1195"/>
      <c r="I8" s="1199" t="s">
        <v>1330</v>
      </c>
      <c r="J8" s="1200" t="s">
        <v>1331</v>
      </c>
      <c r="K8" s="1194" t="s">
        <v>1327</v>
      </c>
      <c r="L8" s="1198" t="s">
        <v>1328</v>
      </c>
      <c r="M8" s="1198" t="s">
        <v>1329</v>
      </c>
      <c r="N8" s="1195"/>
      <c r="O8" s="1199" t="s">
        <v>1332</v>
      </c>
      <c r="P8" s="1200" t="s">
        <v>1333</v>
      </c>
      <c r="Q8" s="1190"/>
    </row>
    <row r="9" customFormat="false" ht="15.95" hidden="false" customHeight="true" outlineLevel="0" collapsed="false">
      <c r="A9" s="1191"/>
      <c r="B9" s="1192"/>
      <c r="C9" s="1193"/>
      <c r="D9" s="1193"/>
      <c r="E9" s="1193" t="s">
        <v>1334</v>
      </c>
      <c r="F9" s="1193"/>
      <c r="G9" s="1193"/>
      <c r="H9" s="1193"/>
      <c r="I9" s="1193"/>
      <c r="J9" s="1193"/>
      <c r="K9" s="1193" t="s">
        <v>322</v>
      </c>
      <c r="L9" s="1193"/>
      <c r="M9" s="1193"/>
      <c r="N9" s="1193"/>
      <c r="O9" s="1193"/>
      <c r="P9" s="1193"/>
      <c r="Q9" s="1201" t="s">
        <v>90</v>
      </c>
    </row>
    <row r="10" customFormat="false" ht="14.25" hidden="false" customHeight="true" outlineLevel="0" collapsed="false">
      <c r="A10" s="1202" t="s">
        <v>1335</v>
      </c>
      <c r="B10" s="1203"/>
      <c r="C10" s="1204" t="n">
        <v>11015.034</v>
      </c>
      <c r="D10" s="1204" t="n">
        <v>254.134</v>
      </c>
      <c r="E10" s="1204" t="n">
        <v>0.465707933958261</v>
      </c>
      <c r="F10" s="1205" t="s">
        <v>99</v>
      </c>
      <c r="G10" s="1205" t="n">
        <v>0.465707933958261</v>
      </c>
      <c r="H10" s="1205" t="n">
        <v>0.0977093239113016</v>
      </c>
      <c r="I10" s="1205" t="n">
        <v>0.0014503423682034</v>
      </c>
      <c r="J10" s="1205" t="n">
        <v>-0.643797319524346</v>
      </c>
      <c r="K10" s="1204" t="n">
        <v>5129.78872662</v>
      </c>
      <c r="L10" s="1205" t="s">
        <v>99</v>
      </c>
      <c r="M10" s="1205" t="n">
        <v>5129.78872662</v>
      </c>
      <c r="N10" s="1205" t="n">
        <v>1076.271525</v>
      </c>
      <c r="O10" s="1205" t="n">
        <v>15.60698919</v>
      </c>
      <c r="P10" s="1206" t="n">
        <v>-163.610788</v>
      </c>
      <c r="Q10" s="1207" t="n">
        <v>-22212.8736603034</v>
      </c>
      <c r="R10" s="1161"/>
    </row>
    <row r="11" customFormat="false" ht="12.75" hidden="false" customHeight="true" outlineLevel="0" collapsed="false">
      <c r="A11" s="1208" t="s">
        <v>1273</v>
      </c>
      <c r="B11" s="1209"/>
      <c r="C11" s="1210" t="n">
        <v>10756.592</v>
      </c>
      <c r="D11" s="1210" t="n">
        <v>239.892</v>
      </c>
      <c r="E11" s="1210" t="n">
        <v>0.44199</v>
      </c>
      <c r="F11" s="158" t="s">
        <v>99</v>
      </c>
      <c r="G11" s="155" t="n">
        <v>0.44199</v>
      </c>
      <c r="H11" s="155" t="n">
        <v>0.09375</v>
      </c>
      <c r="I11" s="1211" t="s">
        <v>127</v>
      </c>
      <c r="J11" s="157" t="n">
        <v>-0.68</v>
      </c>
      <c r="K11" s="155" t="n">
        <v>4754.30609808</v>
      </c>
      <c r="L11" s="158" t="s">
        <v>99</v>
      </c>
      <c r="M11" s="155" t="n">
        <v>4754.30609808</v>
      </c>
      <c r="N11" s="155" t="n">
        <v>1008.4305</v>
      </c>
      <c r="O11" s="1211" t="s">
        <v>127</v>
      </c>
      <c r="P11" s="1212" t="n">
        <v>-163.12656</v>
      </c>
      <c r="Q11" s="1213" t="n">
        <v>-20531.90347296</v>
      </c>
    </row>
    <row r="12" customFormat="false" ht="12.75" hidden="false" customHeight="true" outlineLevel="0" collapsed="false">
      <c r="A12" s="1214" t="s">
        <v>1336</v>
      </c>
      <c r="B12" s="1215"/>
      <c r="C12" s="1210" t="n">
        <v>258.442</v>
      </c>
      <c r="D12" s="1210" t="n">
        <v>14.242</v>
      </c>
      <c r="E12" s="1210" t="n">
        <v>1.45287</v>
      </c>
      <c r="F12" s="158" t="s">
        <v>99</v>
      </c>
      <c r="G12" s="155" t="n">
        <v>1.45287</v>
      </c>
      <c r="H12" s="155" t="n">
        <v>0.2625</v>
      </c>
      <c r="I12" s="1216" t="n">
        <v>0.0639106846437346</v>
      </c>
      <c r="J12" s="157" t="n">
        <v>-0.034</v>
      </c>
      <c r="K12" s="155" t="n">
        <v>375.48262854</v>
      </c>
      <c r="L12" s="158" t="s">
        <v>99</v>
      </c>
      <c r="M12" s="155" t="n">
        <v>375.48262854</v>
      </c>
      <c r="N12" s="155" t="n">
        <v>67.841025</v>
      </c>
      <c r="O12" s="1216" t="n">
        <v>15.60698919</v>
      </c>
      <c r="P12" s="1212" t="n">
        <v>-0.484228</v>
      </c>
      <c r="Q12" s="1213" t="n">
        <v>-1680.97018734333</v>
      </c>
    </row>
    <row r="13" customFormat="false" ht="12.75" hidden="false" customHeight="true" outlineLevel="0" collapsed="false">
      <c r="A13" s="1217" t="s">
        <v>1337</v>
      </c>
      <c r="B13" s="1218"/>
      <c r="C13" s="1210" t="n">
        <v>28.612</v>
      </c>
      <c r="D13" s="1210" t="n">
        <v>1.146</v>
      </c>
      <c r="E13" s="1210" t="n">
        <v>1.45287</v>
      </c>
      <c r="F13" s="158" t="s">
        <v>99</v>
      </c>
      <c r="G13" s="155" t="n">
        <v>1.45287</v>
      </c>
      <c r="H13" s="155" t="n">
        <v>0.2625</v>
      </c>
      <c r="I13" s="1216" t="n">
        <v>0.51014</v>
      </c>
      <c r="J13" s="157" t="n">
        <v>-0.034</v>
      </c>
      <c r="K13" s="155" t="n">
        <v>41.56951644</v>
      </c>
      <c r="L13" s="158" t="s">
        <v>99</v>
      </c>
      <c r="M13" s="155" t="n">
        <v>41.56951644</v>
      </c>
      <c r="N13" s="155" t="n">
        <v>7.51065</v>
      </c>
      <c r="O13" s="1216" t="n">
        <v>14.01150524</v>
      </c>
      <c r="P13" s="1212" t="n">
        <v>-0.038964</v>
      </c>
      <c r="Q13" s="1213" t="n">
        <v>-231.193261493334</v>
      </c>
    </row>
    <row r="14" customFormat="false" ht="12.75" hidden="false" customHeight="true" outlineLevel="0" collapsed="false">
      <c r="A14" s="1217" t="s">
        <v>1338</v>
      </c>
      <c r="B14" s="1218"/>
      <c r="C14" s="1210" t="n">
        <v>59.725</v>
      </c>
      <c r="D14" s="1210" t="n">
        <v>3.509</v>
      </c>
      <c r="E14" s="1210" t="n">
        <v>1.45287</v>
      </c>
      <c r="F14" s="158" t="s">
        <v>99</v>
      </c>
      <c r="G14" s="155" t="n">
        <v>1.45287</v>
      </c>
      <c r="H14" s="155" t="n">
        <v>0.2625</v>
      </c>
      <c r="I14" s="1211" t="s">
        <v>127</v>
      </c>
      <c r="J14" s="157" t="n">
        <v>-0.034</v>
      </c>
      <c r="K14" s="155" t="n">
        <v>86.77266075</v>
      </c>
      <c r="L14" s="158" t="s">
        <v>99</v>
      </c>
      <c r="M14" s="155" t="n">
        <v>86.77266075</v>
      </c>
      <c r="N14" s="155" t="n">
        <v>15.6778125</v>
      </c>
      <c r="O14" s="1211" t="s">
        <v>127</v>
      </c>
      <c r="P14" s="1212" t="n">
        <v>-0.119306</v>
      </c>
      <c r="Q14" s="1213" t="n">
        <v>-375.214279916667</v>
      </c>
    </row>
    <row r="15" customFormat="false" ht="12.75" hidden="false" customHeight="true" outlineLevel="0" collapsed="false">
      <c r="A15" s="1217" t="s">
        <v>1339</v>
      </c>
      <c r="B15" s="1218"/>
      <c r="C15" s="1210" t="n">
        <v>14.563</v>
      </c>
      <c r="D15" s="1210" t="n">
        <v>3.778</v>
      </c>
      <c r="E15" s="1210" t="n">
        <v>1.45287</v>
      </c>
      <c r="F15" s="158" t="s">
        <v>99</v>
      </c>
      <c r="G15" s="155" t="n">
        <v>1.45287</v>
      </c>
      <c r="H15" s="155" t="n">
        <v>0.2625</v>
      </c>
      <c r="I15" s="1216" t="n">
        <v>-0.09852</v>
      </c>
      <c r="J15" s="157" t="n">
        <v>-0.034</v>
      </c>
      <c r="K15" s="155" t="n">
        <v>21.15814581</v>
      </c>
      <c r="L15" s="158" t="s">
        <v>99</v>
      </c>
      <c r="M15" s="155" t="n">
        <v>21.15814581</v>
      </c>
      <c r="N15" s="155" t="n">
        <v>3.8227875</v>
      </c>
      <c r="O15" s="1216" t="n">
        <v>-1.0625382</v>
      </c>
      <c r="P15" s="1212" t="n">
        <v>-0.128452</v>
      </c>
      <c r="Q15" s="1213" t="n">
        <v>-87.2297914033334</v>
      </c>
    </row>
    <row r="16" customFormat="false" ht="12.75" hidden="false" customHeight="true" outlineLevel="0" collapsed="false">
      <c r="A16" s="1217" t="s">
        <v>1340</v>
      </c>
      <c r="B16" s="1218"/>
      <c r="C16" s="1210" t="n">
        <v>30.4</v>
      </c>
      <c r="D16" s="1210" t="n">
        <v>0.668</v>
      </c>
      <c r="E16" s="1210" t="n">
        <v>1.45287</v>
      </c>
      <c r="F16" s="158" t="s">
        <v>99</v>
      </c>
      <c r="G16" s="155" t="n">
        <v>1.45287</v>
      </c>
      <c r="H16" s="155" t="n">
        <v>0.2625</v>
      </c>
      <c r="I16" s="1211" t="s">
        <v>127</v>
      </c>
      <c r="J16" s="157" t="n">
        <v>-0.034</v>
      </c>
      <c r="K16" s="155" t="n">
        <v>44.167248</v>
      </c>
      <c r="L16" s="158" t="s">
        <v>99</v>
      </c>
      <c r="M16" s="155" t="n">
        <v>44.167248</v>
      </c>
      <c r="N16" s="155" t="n">
        <v>7.98</v>
      </c>
      <c r="O16" s="1211" t="s">
        <v>127</v>
      </c>
      <c r="P16" s="1212" t="n">
        <v>-0.022712</v>
      </c>
      <c r="Q16" s="1213" t="n">
        <v>-191.123298666667</v>
      </c>
    </row>
    <row r="17" customFormat="false" ht="13.5" hidden="false" customHeight="true" outlineLevel="0" collapsed="false">
      <c r="A17" s="1217" t="s">
        <v>1341</v>
      </c>
      <c r="B17" s="1218"/>
      <c r="C17" s="1210" t="n">
        <v>125.142</v>
      </c>
      <c r="D17" s="1210" t="n">
        <v>5.141</v>
      </c>
      <c r="E17" s="1210" t="n">
        <v>1.45287</v>
      </c>
      <c r="F17" s="158" t="s">
        <v>99</v>
      </c>
      <c r="G17" s="155" t="n">
        <v>1.45287</v>
      </c>
      <c r="H17" s="155" t="n">
        <v>0.2625</v>
      </c>
      <c r="I17" s="1216" t="n">
        <v>0.02215</v>
      </c>
      <c r="J17" s="157" t="n">
        <v>-0.034</v>
      </c>
      <c r="K17" s="155" t="n">
        <v>181.81505754</v>
      </c>
      <c r="L17" s="158" t="s">
        <v>99</v>
      </c>
      <c r="M17" s="155" t="n">
        <v>181.81505754</v>
      </c>
      <c r="N17" s="155" t="n">
        <v>32.849775</v>
      </c>
      <c r="O17" s="1216" t="n">
        <v>2.65802215</v>
      </c>
      <c r="P17" s="1212" t="n">
        <v>-0.174794</v>
      </c>
      <c r="Q17" s="1213" t="n">
        <v>-796.209555863334</v>
      </c>
    </row>
    <row r="18" customFormat="false" ht="12" hidden="false" customHeight="true" outlineLevel="0" collapsed="false">
      <c r="A18" s="1219"/>
      <c r="B18" s="1219"/>
      <c r="C18" s="1219"/>
      <c r="D18" s="1219"/>
      <c r="E18" s="1219"/>
      <c r="F18" s="1219"/>
      <c r="G18" s="1219"/>
      <c r="H18" s="1219"/>
      <c r="I18" s="1219"/>
      <c r="J18" s="1219"/>
      <c r="K18" s="1219"/>
      <c r="L18" s="1219"/>
      <c r="M18" s="1219"/>
      <c r="N18" s="1219"/>
      <c r="O18" s="1219"/>
      <c r="P18" s="1219"/>
      <c r="Q18" s="1219"/>
    </row>
    <row r="19" customFormat="false" ht="15" hidden="false" customHeight="true" outlineLevel="0" collapsed="false">
      <c r="A19" s="1220" t="s">
        <v>1342</v>
      </c>
      <c r="B19" s="1221"/>
      <c r="C19" s="1221"/>
      <c r="D19" s="1221"/>
      <c r="E19" s="1221"/>
      <c r="F19" s="1221"/>
      <c r="G19" s="1221"/>
      <c r="H19" s="1221"/>
      <c r="I19" s="1221"/>
      <c r="J19" s="1221"/>
      <c r="K19" s="1221"/>
      <c r="L19" s="1221"/>
      <c r="M19" s="1221"/>
      <c r="N19" s="1221"/>
      <c r="O19" s="1221"/>
      <c r="P19" s="1221"/>
      <c r="Q19" s="1221"/>
    </row>
    <row r="20" customFormat="false" ht="15" hidden="false" customHeight="true" outlineLevel="0" collapsed="false">
      <c r="A20" s="1222" t="s">
        <v>1343</v>
      </c>
      <c r="B20" s="1221"/>
      <c r="C20" s="1221"/>
      <c r="D20" s="1221"/>
      <c r="E20" s="1221"/>
      <c r="F20" s="1221"/>
      <c r="G20" s="1221"/>
      <c r="H20" s="1221"/>
      <c r="I20" s="1221"/>
      <c r="J20" s="1221"/>
      <c r="K20" s="1221"/>
      <c r="L20" s="1221"/>
      <c r="M20" s="1221"/>
      <c r="N20" s="1221"/>
      <c r="O20" s="1221"/>
      <c r="P20" s="1221"/>
      <c r="Q20" s="1221"/>
    </row>
    <row r="21" customFormat="false" ht="15" hidden="false" customHeight="true" outlineLevel="0" collapsed="false">
      <c r="A21" s="1223" t="s">
        <v>1344</v>
      </c>
      <c r="B21" s="1224"/>
      <c r="C21" s="1224"/>
      <c r="D21" s="1224"/>
      <c r="E21" s="1224"/>
      <c r="F21" s="1224"/>
      <c r="G21" s="1224"/>
      <c r="H21" s="1224"/>
      <c r="I21" s="1224"/>
      <c r="J21" s="1224"/>
      <c r="K21" s="1224"/>
      <c r="L21" s="1224"/>
      <c r="M21" s="1224"/>
      <c r="N21" s="1224"/>
      <c r="O21" s="1224"/>
      <c r="P21" s="1224"/>
      <c r="Q21" s="1224"/>
    </row>
    <row r="22" customFormat="false" ht="15" hidden="false" customHeight="true" outlineLevel="0" collapsed="false">
      <c r="A22" s="1225" t="s">
        <v>1345</v>
      </c>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346</v>
      </c>
      <c r="B23" s="1226"/>
      <c r="C23" s="1226"/>
      <c r="D23" s="1226"/>
      <c r="E23" s="1226"/>
      <c r="F23" s="1226"/>
      <c r="G23" s="1226"/>
      <c r="H23" s="1226"/>
      <c r="I23" s="1226"/>
      <c r="J23" s="1226"/>
      <c r="K23" s="1226"/>
      <c r="L23" s="1226"/>
      <c r="M23" s="1226"/>
      <c r="N23" s="1226"/>
      <c r="O23" s="1226"/>
      <c r="P23" s="1226"/>
      <c r="Q23" s="1226"/>
    </row>
    <row r="24" customFormat="false" ht="15" hidden="false" customHeight="true" outlineLevel="0" collapsed="false">
      <c r="A24" s="1227" t="s">
        <v>1347</v>
      </c>
      <c r="B24" s="1226"/>
      <c r="C24" s="1226"/>
      <c r="D24" s="1226"/>
      <c r="E24" s="1226"/>
      <c r="F24" s="1226"/>
      <c r="G24" s="1226"/>
      <c r="H24" s="1226"/>
      <c r="I24" s="1226"/>
      <c r="J24" s="1226"/>
      <c r="K24" s="1226"/>
      <c r="L24" s="1226"/>
      <c r="M24" s="1226"/>
      <c r="N24" s="1226"/>
      <c r="O24" s="1226"/>
      <c r="P24" s="1226"/>
      <c r="Q24" s="1226"/>
    </row>
    <row r="25" customFormat="false" ht="15" hidden="false" customHeight="true" outlineLevel="0" collapsed="false">
      <c r="A25" s="1228" t="s">
        <v>1348</v>
      </c>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2" t="s">
        <v>1349</v>
      </c>
      <c r="B26" s="1226"/>
      <c r="C26" s="1226"/>
      <c r="D26" s="1226"/>
      <c r="E26" s="1226"/>
      <c r="F26" s="1226"/>
      <c r="G26" s="1226"/>
      <c r="H26" s="1226"/>
      <c r="I26" s="1226"/>
      <c r="J26" s="1226"/>
      <c r="K26" s="1226"/>
      <c r="L26" s="1226"/>
      <c r="M26" s="1226"/>
      <c r="N26" s="1226"/>
      <c r="O26" s="1226"/>
      <c r="P26" s="1226"/>
      <c r="Q26" s="1226"/>
    </row>
    <row r="27" customFormat="false" ht="15" hidden="false" customHeight="true" outlineLevel="0" collapsed="false">
      <c r="A27" s="1229" t="s">
        <v>1350</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7" t="s">
        <v>1351</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8" t="s">
        <v>1352</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353</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539</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354</v>
      </c>
      <c r="B33" s="1236"/>
      <c r="C33" s="1236"/>
      <c r="D33" s="1236"/>
      <c r="E33" s="1236"/>
      <c r="F33" s="1236"/>
      <c r="G33" s="1236"/>
      <c r="H33" s="1236"/>
      <c r="I33" s="1236"/>
      <c r="J33" s="1236"/>
      <c r="K33" s="1236"/>
      <c r="L33" s="1236"/>
      <c r="M33" s="1236"/>
      <c r="N33" s="1236"/>
      <c r="O33" s="1236"/>
      <c r="P33" s="1236"/>
      <c r="Q33" s="1236"/>
    </row>
    <row r="34" customFormat="false" ht="12.75" hidden="false" customHeight="true" outlineLevel="0" collapsed="false">
      <c r="A34" s="64" t="s">
        <v>1355</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6</v>
      </c>
      <c r="Q1" s="113" t="s">
        <v>78</v>
      </c>
    </row>
    <row r="2" customFormat="false" ht="15.75" hidden="false" customHeight="true" outlineLevel="0" collapsed="false">
      <c r="A2" s="4" t="s">
        <v>1357</v>
      </c>
      <c r="Q2" s="113" t="s">
        <v>80</v>
      </c>
    </row>
    <row r="3" customFormat="false" ht="15.75" hidden="false" customHeight="true" outlineLevel="0" collapsed="false">
      <c r="A3" s="4" t="s">
        <v>296</v>
      </c>
      <c r="Q3" s="113" t="s">
        <v>81</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82</v>
      </c>
      <c r="B5" s="1240"/>
      <c r="C5" s="1241" t="s">
        <v>556</v>
      </c>
      <c r="D5" s="1241"/>
      <c r="E5" s="1241" t="s">
        <v>1314</v>
      </c>
      <c r="F5" s="1241"/>
      <c r="G5" s="1241"/>
      <c r="H5" s="1241"/>
      <c r="I5" s="1241"/>
      <c r="J5" s="1241"/>
      <c r="K5" s="1241" t="s">
        <v>1315</v>
      </c>
      <c r="L5" s="1241"/>
      <c r="M5" s="1241"/>
      <c r="N5" s="1241"/>
      <c r="O5" s="1241"/>
      <c r="P5" s="1241"/>
      <c r="Q5" s="1241" t="s">
        <v>1358</v>
      </c>
    </row>
    <row r="6" customFormat="false" ht="47.25" hidden="false" customHeight="true" outlineLevel="0" collapsed="false">
      <c r="A6" s="1242" t="s">
        <v>1317</v>
      </c>
      <c r="B6" s="1243" t="s">
        <v>1359</v>
      </c>
      <c r="C6" s="1244" t="s">
        <v>1319</v>
      </c>
      <c r="D6" s="1244" t="s">
        <v>1320</v>
      </c>
      <c r="E6" s="1245" t="s">
        <v>1321</v>
      </c>
      <c r="F6" s="1245"/>
      <c r="G6" s="1245"/>
      <c r="H6" s="1246" t="s">
        <v>1322</v>
      </c>
      <c r="I6" s="1247" t="s">
        <v>1323</v>
      </c>
      <c r="J6" s="1247"/>
      <c r="K6" s="1248" t="s">
        <v>1360</v>
      </c>
      <c r="L6" s="1248"/>
      <c r="M6" s="1248"/>
      <c r="N6" s="1246" t="s">
        <v>1361</v>
      </c>
      <c r="O6" s="1247" t="s">
        <v>1362</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327</v>
      </c>
      <c r="F8" s="1249" t="s">
        <v>1328</v>
      </c>
      <c r="G8" s="1249" t="s">
        <v>1329</v>
      </c>
      <c r="H8" s="1246"/>
      <c r="I8" s="1250" t="s">
        <v>1330</v>
      </c>
      <c r="J8" s="1251" t="s">
        <v>1331</v>
      </c>
      <c r="K8" s="1245" t="s">
        <v>1327</v>
      </c>
      <c r="L8" s="1249" t="s">
        <v>1328</v>
      </c>
      <c r="M8" s="1249" t="s">
        <v>1329</v>
      </c>
      <c r="N8" s="1246"/>
      <c r="O8" s="1250" t="s">
        <v>1332</v>
      </c>
      <c r="P8" s="1251" t="s">
        <v>1363</v>
      </c>
      <c r="Q8" s="1241"/>
    </row>
    <row r="9" customFormat="false" ht="15.95" hidden="false" customHeight="true" outlineLevel="0" collapsed="false">
      <c r="A9" s="1242"/>
      <c r="B9" s="1243"/>
      <c r="C9" s="1244"/>
      <c r="D9" s="1244"/>
      <c r="E9" s="1252" t="s">
        <v>1334</v>
      </c>
      <c r="F9" s="1252"/>
      <c r="G9" s="1252"/>
      <c r="H9" s="1252"/>
      <c r="I9" s="1252"/>
      <c r="J9" s="1252"/>
      <c r="K9" s="1244" t="s">
        <v>322</v>
      </c>
      <c r="L9" s="1244"/>
      <c r="M9" s="1244"/>
      <c r="N9" s="1244"/>
      <c r="O9" s="1244"/>
      <c r="P9" s="1244"/>
      <c r="Q9" s="1253" t="s">
        <v>90</v>
      </c>
    </row>
    <row r="10" customFormat="false" ht="14.25" hidden="false" customHeight="true" outlineLevel="0" collapsed="false">
      <c r="A10" s="1254" t="s">
        <v>1364</v>
      </c>
      <c r="B10" s="1255"/>
      <c r="C10" s="1256" t="n">
        <v>13795.64128</v>
      </c>
      <c r="D10" s="1257" t="n">
        <v>587.48095</v>
      </c>
      <c r="E10" s="1258" t="n">
        <v>0.112343019693246</v>
      </c>
      <c r="F10" s="1259" t="n">
        <v>-0.119403886174402</v>
      </c>
      <c r="G10" s="1259" t="n">
        <v>-0.0070608664811557</v>
      </c>
      <c r="H10" s="1260" t="s">
        <v>99</v>
      </c>
      <c r="I10" s="1261" t="n">
        <v>-0.135511940269783</v>
      </c>
      <c r="J10" s="1262" t="n">
        <v>-10.9999999678767</v>
      </c>
      <c r="K10" s="1263" t="n">
        <v>1549.844</v>
      </c>
      <c r="L10" s="1264" t="n">
        <v>-1647.2531811</v>
      </c>
      <c r="M10" s="1265" t="n">
        <v>-97.4091810999998</v>
      </c>
      <c r="N10" s="1266" t="s">
        <v>99</v>
      </c>
      <c r="O10" s="1267" t="n">
        <v>-1789.86343371267</v>
      </c>
      <c r="P10" s="1262" t="n">
        <v>-6462.2904311282</v>
      </c>
      <c r="Q10" s="1268" t="n">
        <v>30615.0645017832</v>
      </c>
    </row>
    <row r="11" customFormat="false" ht="12.75" hidden="false" customHeight="true" outlineLevel="0" collapsed="false">
      <c r="A11" s="1269" t="s">
        <v>1276</v>
      </c>
      <c r="B11" s="1270"/>
      <c r="C11" s="1271" t="n">
        <v>13702.41957</v>
      </c>
      <c r="D11" s="1272" t="n">
        <v>577.48765</v>
      </c>
      <c r="E11" s="1210" t="n">
        <v>0.044205404520393</v>
      </c>
      <c r="F11" s="155" t="n">
        <v>-0.0226835120915802</v>
      </c>
      <c r="G11" s="155" t="n">
        <v>0.0215218924288128</v>
      </c>
      <c r="H11" s="158" t="s">
        <v>99</v>
      </c>
      <c r="I11" s="1216" t="n">
        <v>0.001207974</v>
      </c>
      <c r="J11" s="157" t="n">
        <v>-10.99999995</v>
      </c>
      <c r="K11" s="1273" t="n">
        <v>605.721</v>
      </c>
      <c r="L11" s="1274" t="n">
        <v>-310.819</v>
      </c>
      <c r="M11" s="1275" t="n">
        <v>294.902</v>
      </c>
      <c r="N11" s="1276" t="s">
        <v>99</v>
      </c>
      <c r="O11" s="1277" t="n">
        <v>15.8545765111301</v>
      </c>
      <c r="P11" s="1278" t="n">
        <v>-6352.36412112562</v>
      </c>
      <c r="Q11" s="1279" t="n">
        <v>22152.5609969198</v>
      </c>
    </row>
    <row r="12" customFormat="false" ht="12.75" hidden="false" customHeight="true" outlineLevel="0" collapsed="false">
      <c r="A12" s="1280" t="s">
        <v>1365</v>
      </c>
      <c r="B12" s="1281"/>
      <c r="C12" s="1282" t="n">
        <v>93.22171</v>
      </c>
      <c r="D12" s="1283" t="n">
        <v>9.9933</v>
      </c>
      <c r="E12" s="1210" t="n">
        <v>10.1277159580102</v>
      </c>
      <c r="F12" s="155" t="n">
        <v>-14.3360830980251</v>
      </c>
      <c r="G12" s="155" t="n">
        <v>-4.20836714001492</v>
      </c>
      <c r="H12" s="158" t="s">
        <v>99</v>
      </c>
      <c r="I12" s="1216" t="n">
        <v>-21.6959330380552</v>
      </c>
      <c r="J12" s="157" t="n">
        <v>-11.0000010009284</v>
      </c>
      <c r="K12" s="1284" t="n">
        <v>944.123</v>
      </c>
      <c r="L12" s="1285" t="n">
        <v>-1336.4341811</v>
      </c>
      <c r="M12" s="1286" t="n">
        <v>-392.3111811</v>
      </c>
      <c r="N12" s="1287" t="s">
        <v>99</v>
      </c>
      <c r="O12" s="1288" t="n">
        <v>-1805.7180102238</v>
      </c>
      <c r="P12" s="1289" t="n">
        <v>-109.926310002577</v>
      </c>
      <c r="Q12" s="1289" t="n">
        <v>8462.50350486341</v>
      </c>
    </row>
    <row r="13" customFormat="false" ht="12.75" hidden="false" customHeight="true" outlineLevel="0" collapsed="false">
      <c r="A13" s="1290" t="s">
        <v>1366</v>
      </c>
      <c r="B13" s="1291"/>
      <c r="C13" s="1292" t="n">
        <v>5.2656</v>
      </c>
      <c r="D13" s="1293" t="n">
        <v>0.17819</v>
      </c>
      <c r="E13" s="1210" t="n">
        <v>13.123290793072</v>
      </c>
      <c r="F13" s="155" t="n">
        <v>-112.844914368733</v>
      </c>
      <c r="G13" s="155" t="n">
        <v>-99.7216235756609</v>
      </c>
      <c r="H13" s="158" t="s">
        <v>99</v>
      </c>
      <c r="I13" s="1216" t="n">
        <v>-21.21437431</v>
      </c>
      <c r="J13" s="157" t="n">
        <v>-11.00011224</v>
      </c>
      <c r="K13" s="1294" t="n">
        <v>69.102</v>
      </c>
      <c r="L13" s="1295" t="n">
        <v>-594.1961811</v>
      </c>
      <c r="M13" s="1286" t="n">
        <v>-525.0941811</v>
      </c>
      <c r="N13" s="1296" t="s">
        <v>99</v>
      </c>
      <c r="O13" s="1297" t="n">
        <v>-107.926220008437</v>
      </c>
      <c r="P13" s="1298" t="n">
        <v>-1.9601100000456</v>
      </c>
      <c r="Q13" s="1289" t="n">
        <v>2328.26187406444</v>
      </c>
    </row>
    <row r="14" customFormat="false" ht="12.75" hidden="false" customHeight="true" outlineLevel="0" collapsed="false">
      <c r="A14" s="1290" t="s">
        <v>1367</v>
      </c>
      <c r="B14" s="1291"/>
      <c r="C14" s="1292" t="n">
        <v>78.69293</v>
      </c>
      <c r="D14" s="1293" t="n">
        <v>9.16146</v>
      </c>
      <c r="E14" s="1210" t="n">
        <v>9.91941715729736</v>
      </c>
      <c r="F14" s="155" t="n">
        <v>-8.04980828646233</v>
      </c>
      <c r="G14" s="155" t="n">
        <v>1.86960887083503</v>
      </c>
      <c r="H14" s="158" t="s">
        <v>99</v>
      </c>
      <c r="I14" s="1216" t="n">
        <v>-22.06590455</v>
      </c>
      <c r="J14" s="157" t="n">
        <v>-11</v>
      </c>
      <c r="K14" s="1294" t="n">
        <v>780.588</v>
      </c>
      <c r="L14" s="1295" t="n">
        <v>-633.463</v>
      </c>
      <c r="M14" s="1286" t="n">
        <v>147.125</v>
      </c>
      <c r="N14" s="1296" t="s">
        <v>99</v>
      </c>
      <c r="O14" s="1297" t="n">
        <v>-1534.27478024119</v>
      </c>
      <c r="P14" s="1298" t="n">
        <v>-100.77606</v>
      </c>
      <c r="Q14" s="1289" t="n">
        <v>5455.72808088437</v>
      </c>
    </row>
    <row r="15" customFormat="false" ht="12.75" hidden="false" customHeight="true" outlineLevel="0" collapsed="false">
      <c r="A15" s="1290" t="s">
        <v>1368</v>
      </c>
      <c r="B15" s="1291"/>
      <c r="C15" s="1292" t="n">
        <v>0.31868</v>
      </c>
      <c r="D15" s="1293" t="n">
        <v>0.05056</v>
      </c>
      <c r="E15" s="1210" t="n">
        <v>9.369900840969</v>
      </c>
      <c r="F15" s="155" t="n">
        <v>-14.6541985690975</v>
      </c>
      <c r="G15" s="155" t="n">
        <v>-5.28429772812853</v>
      </c>
      <c r="H15" s="158" t="s">
        <v>99</v>
      </c>
      <c r="I15" s="1216" t="n">
        <v>-18.47478741</v>
      </c>
      <c r="J15" s="157" t="n">
        <v>-10.99901108</v>
      </c>
      <c r="K15" s="1294" t="n">
        <v>2.986</v>
      </c>
      <c r="L15" s="1295" t="n">
        <v>-4.67</v>
      </c>
      <c r="M15" s="1286" t="n">
        <v>-1.684</v>
      </c>
      <c r="N15" s="1296" t="s">
        <v>99</v>
      </c>
      <c r="O15" s="1297" t="n">
        <v>-4.9534600003692</v>
      </c>
      <c r="P15" s="1298" t="n">
        <v>-0.5561100002048</v>
      </c>
      <c r="Q15" s="1289" t="n">
        <v>26.376423335438</v>
      </c>
    </row>
    <row r="16" customFormat="false" ht="12.75" hidden="false" customHeight="true" outlineLevel="0" collapsed="false">
      <c r="A16" s="1290" t="s">
        <v>1369</v>
      </c>
      <c r="B16" s="1291"/>
      <c r="C16" s="1292" t="n">
        <v>7.33686</v>
      </c>
      <c r="D16" s="1293" t="n">
        <v>0.57823</v>
      </c>
      <c r="E16" s="1210" t="n">
        <v>10.560103368471</v>
      </c>
      <c r="F16" s="155" t="n">
        <v>-14.0222111366443</v>
      </c>
      <c r="G16" s="155" t="n">
        <v>-3.46210776817331</v>
      </c>
      <c r="H16" s="158" t="s">
        <v>99</v>
      </c>
      <c r="I16" s="1216" t="n">
        <v>-20.05863614</v>
      </c>
      <c r="J16" s="157" t="n">
        <v>-10.99998271</v>
      </c>
      <c r="K16" s="1294" t="n">
        <v>77.478</v>
      </c>
      <c r="L16" s="1295" t="n">
        <v>-102.879</v>
      </c>
      <c r="M16" s="1286" t="n">
        <v>-25.401</v>
      </c>
      <c r="N16" s="1296" t="s">
        <v>99</v>
      </c>
      <c r="O16" s="1297" t="n">
        <v>-135.568899974888</v>
      </c>
      <c r="P16" s="1298" t="n">
        <v>-6.3605200024033</v>
      </c>
      <c r="Q16" s="1289" t="n">
        <v>613.544873250069</v>
      </c>
    </row>
    <row r="17" customFormat="false" ht="13.5" hidden="false" customHeight="true" outlineLevel="0" collapsed="false">
      <c r="A17" s="1290" t="s">
        <v>1370</v>
      </c>
      <c r="B17" s="1291"/>
      <c r="C17" s="1292" t="n">
        <v>1.60764</v>
      </c>
      <c r="D17" s="1293" t="n">
        <v>0.02486</v>
      </c>
      <c r="E17" s="1210" t="n">
        <v>8.68913438331965</v>
      </c>
      <c r="F17" s="155" t="n">
        <v>-0.762608544201438</v>
      </c>
      <c r="G17" s="155" t="n">
        <v>7.92652583911821</v>
      </c>
      <c r="H17" s="158" t="s">
        <v>99</v>
      </c>
      <c r="I17" s="1216" t="n">
        <v>-14.528014</v>
      </c>
      <c r="J17" s="157" t="n">
        <v>-11.00201126</v>
      </c>
      <c r="K17" s="1294" t="n">
        <v>13.969</v>
      </c>
      <c r="L17" s="1295" t="n">
        <v>-1.226</v>
      </c>
      <c r="M17" s="1286" t="n">
        <v>12.743</v>
      </c>
      <c r="N17" s="1296" t="s">
        <v>99</v>
      </c>
      <c r="O17" s="1297" t="n">
        <v>-22.99464999892</v>
      </c>
      <c r="P17" s="1298" t="n">
        <v>-0.2735099999236</v>
      </c>
      <c r="Q17" s="1289" t="n">
        <v>38.59225332909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9" t="s">
        <v>1371</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37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34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34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373</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37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37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376</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37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37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37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38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381</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382</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383</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539</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6" t="s">
        <v>1354</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78</v>
      </c>
    </row>
    <row r="2" customFormat="false" ht="15.75" hidden="false" customHeight="true" outlineLevel="0" collapsed="false">
      <c r="A2" s="4" t="s">
        <v>192</v>
      </c>
      <c r="J2" s="5" t="s">
        <v>80</v>
      </c>
    </row>
    <row r="3" customFormat="false" ht="15.75" hidden="false" customHeight="true" outlineLevel="0" collapsed="false">
      <c r="A3" s="4" t="s">
        <v>193</v>
      </c>
      <c r="I3" s="5"/>
      <c r="J3" s="5" t="s">
        <v>81</v>
      </c>
    </row>
    <row r="4" customFormat="false" ht="12.75" hidden="false" customHeight="true" outlineLevel="0" collapsed="false"/>
    <row r="5" customFormat="false" ht="14.25" hidden="false" customHeight="true" outlineLevel="0" collapsed="false">
      <c r="A5" s="65" t="s">
        <v>82</v>
      </c>
      <c r="B5" s="66" t="s">
        <v>194</v>
      </c>
      <c r="C5" s="66"/>
      <c r="D5" s="66" t="s">
        <v>195</v>
      </c>
      <c r="E5" s="66"/>
      <c r="F5" s="66"/>
      <c r="G5" s="67" t="s">
        <v>196</v>
      </c>
      <c r="H5" s="67"/>
      <c r="I5" s="67"/>
      <c r="J5" s="67"/>
    </row>
    <row r="6" customFormat="false" ht="13.5" hidden="false" customHeight="true" outlineLevel="0" collapsed="false">
      <c r="A6" s="68"/>
      <c r="B6" s="69" t="s">
        <v>197</v>
      </c>
      <c r="C6" s="69"/>
      <c r="D6" s="70" t="s">
        <v>198</v>
      </c>
      <c r="E6" s="70" t="s">
        <v>84</v>
      </c>
      <c r="F6" s="70" t="s">
        <v>85</v>
      </c>
      <c r="G6" s="71"/>
      <c r="H6" s="72" t="s">
        <v>199</v>
      </c>
      <c r="I6" s="70" t="s">
        <v>84</v>
      </c>
      <c r="J6" s="73" t="s">
        <v>85</v>
      </c>
    </row>
    <row r="7" customFormat="false" ht="15" hidden="false" customHeight="true" outlineLevel="0" collapsed="false">
      <c r="A7" s="74"/>
      <c r="B7" s="75" t="s">
        <v>200</v>
      </c>
      <c r="C7" s="76" t="s">
        <v>201</v>
      </c>
      <c r="D7" s="76" t="s">
        <v>202</v>
      </c>
      <c r="E7" s="76" t="s">
        <v>203</v>
      </c>
      <c r="F7" s="76"/>
      <c r="G7" s="77"/>
      <c r="H7" s="78" t="s">
        <v>90</v>
      </c>
      <c r="I7" s="78"/>
      <c r="J7" s="78"/>
    </row>
    <row r="8" customFormat="false" ht="12.75" hidden="false" customHeight="true" outlineLevel="0" collapsed="false">
      <c r="A8" s="79" t="s">
        <v>204</v>
      </c>
      <c r="B8" s="80" t="n">
        <v>11212880.8070882</v>
      </c>
      <c r="C8" s="81" t="s">
        <v>205</v>
      </c>
      <c r="D8" s="51"/>
      <c r="E8" s="51"/>
      <c r="F8" s="51"/>
      <c r="G8" s="82"/>
      <c r="H8" s="80" t="n">
        <v>805875.097689865</v>
      </c>
      <c r="I8" s="80" t="n">
        <v>68.3182259186856</v>
      </c>
      <c r="J8" s="83" t="n">
        <v>21.29813825566</v>
      </c>
    </row>
    <row r="9" customFormat="false" ht="12.75" hidden="false" customHeight="true" outlineLevel="0" collapsed="false">
      <c r="A9" s="84" t="s">
        <v>206</v>
      </c>
      <c r="B9" s="85" t="n">
        <v>4155812.33387739</v>
      </c>
      <c r="C9" s="86" t="s">
        <v>205</v>
      </c>
      <c r="D9" s="80" t="n">
        <v>72.4069580462067</v>
      </c>
      <c r="E9" s="80" t="n">
        <v>3.57112269606837</v>
      </c>
      <c r="F9" s="80" t="n">
        <v>1.43670355579913</v>
      </c>
      <c r="G9" s="82"/>
      <c r="H9" s="80" t="n">
        <v>300909.729306968</v>
      </c>
      <c r="I9" s="80" t="n">
        <v>14.8409157461104</v>
      </c>
      <c r="J9" s="83" t="n">
        <v>5.97067035731553</v>
      </c>
    </row>
    <row r="10" customFormat="false" ht="12.75" hidden="false" customHeight="true" outlineLevel="0" collapsed="false">
      <c r="A10" s="84" t="s">
        <v>207</v>
      </c>
      <c r="B10" s="85" t="n">
        <v>3580484.99935231</v>
      </c>
      <c r="C10" s="86" t="s">
        <v>205</v>
      </c>
      <c r="D10" s="80" t="n">
        <v>91.9403121268111</v>
      </c>
      <c r="E10" s="80" t="n">
        <v>4.15324427044788</v>
      </c>
      <c r="F10" s="80" t="n">
        <v>3.53992006256747</v>
      </c>
      <c r="G10" s="82"/>
      <c r="H10" s="80" t="n">
        <v>329190.908405816</v>
      </c>
      <c r="I10" s="80" t="n">
        <v>14.8706288089845</v>
      </c>
      <c r="J10" s="83" t="n">
        <v>12.6746306829291</v>
      </c>
    </row>
    <row r="11" customFormat="false" ht="12.75" hidden="false" customHeight="true" outlineLevel="0" collapsed="false">
      <c r="A11" s="84" t="s">
        <v>208</v>
      </c>
      <c r="B11" s="85" t="n">
        <v>2957644.121115</v>
      </c>
      <c r="C11" s="86" t="s">
        <v>205</v>
      </c>
      <c r="D11" s="80" t="n">
        <v>55.9976907289314</v>
      </c>
      <c r="E11" s="80" t="n">
        <v>4.05608953969242</v>
      </c>
      <c r="F11" s="80" t="n">
        <v>0.547612247183229</v>
      </c>
      <c r="G11" s="82"/>
      <c r="H11" s="80" t="n">
        <v>165621.24078044</v>
      </c>
      <c r="I11" s="80" t="n">
        <v>11.9964693817873</v>
      </c>
      <c r="J11" s="83" t="n">
        <v>1.61964214353205</v>
      </c>
    </row>
    <row r="12" customFormat="false" ht="12.75" hidden="false" customHeight="true" outlineLevel="0" collapsed="false">
      <c r="A12" s="84" t="s">
        <v>209</v>
      </c>
      <c r="B12" s="85" t="n">
        <v>396757.209008486</v>
      </c>
      <c r="C12" s="86" t="s">
        <v>205</v>
      </c>
      <c r="D12" s="87" t="n">
        <v>90.8309099047921</v>
      </c>
      <c r="E12" s="80" t="n">
        <v>66.477975565251</v>
      </c>
      <c r="F12" s="80" t="n">
        <v>1.72766565677877</v>
      </c>
      <c r="G12" s="88" t="s">
        <v>210</v>
      </c>
      <c r="H12" s="89"/>
      <c r="I12" s="80" t="n">
        <v>26.3756160458033</v>
      </c>
      <c r="J12" s="83" t="n">
        <v>0.685463804083358</v>
      </c>
    </row>
    <row r="13" customFormat="false" ht="12.75" hidden="false" customHeight="true" outlineLevel="0" collapsed="false">
      <c r="A13" s="90" t="s">
        <v>211</v>
      </c>
      <c r="B13" s="85" t="n">
        <v>122182.143735</v>
      </c>
      <c r="C13" s="91" t="s">
        <v>205</v>
      </c>
      <c r="D13" s="92" t="n">
        <v>83.0990428410005</v>
      </c>
      <c r="E13" s="92" t="n">
        <v>1.92005090783817</v>
      </c>
      <c r="F13" s="92" t="n">
        <v>2.84600725744502</v>
      </c>
      <c r="G13" s="93"/>
      <c r="H13" s="92" t="n">
        <v>10153.2191966401</v>
      </c>
      <c r="I13" s="92" t="n">
        <v>0.234595936</v>
      </c>
      <c r="J13" s="94" t="n">
        <v>0.3477312678</v>
      </c>
    </row>
    <row r="14" customFormat="false" ht="12.75" hidden="false" customHeight="true" outlineLevel="0" collapsed="false">
      <c r="A14" s="95" t="s">
        <v>212</v>
      </c>
      <c r="B14" s="96" t="n">
        <v>3950075.30978224</v>
      </c>
      <c r="C14" s="97" t="s">
        <v>205</v>
      </c>
      <c r="D14" s="53"/>
      <c r="E14" s="53"/>
      <c r="F14" s="53"/>
      <c r="G14" s="98"/>
      <c r="H14" s="96" t="n">
        <v>358006.619918576</v>
      </c>
      <c r="I14" s="96" t="n">
        <v>16.8317980376332</v>
      </c>
      <c r="J14" s="99" t="n">
        <v>12.2413420774805</v>
      </c>
    </row>
    <row r="15" customFormat="false" ht="12.75" hidden="false" customHeight="true" outlineLevel="0" collapsed="false">
      <c r="A15" s="84" t="s">
        <v>206</v>
      </c>
      <c r="B15" s="85" t="n">
        <v>329910.226191084</v>
      </c>
      <c r="C15" s="86" t="s">
        <v>205</v>
      </c>
      <c r="D15" s="80" t="n">
        <v>70.4233892901017</v>
      </c>
      <c r="E15" s="80" t="n">
        <v>1.48766129085091</v>
      </c>
      <c r="F15" s="80" t="n">
        <v>0.764676444054595</v>
      </c>
      <c r="G15" s="82"/>
      <c r="H15" s="85" t="n">
        <v>23233.3962898402</v>
      </c>
      <c r="I15" s="85" t="n">
        <v>0.490794672960342</v>
      </c>
      <c r="J15" s="85" t="n">
        <v>0.252274578621045</v>
      </c>
      <c r="K15" s="16"/>
    </row>
    <row r="16" customFormat="false" ht="12.75" hidden="false" customHeight="true" outlineLevel="0" collapsed="false">
      <c r="A16" s="84" t="s">
        <v>207</v>
      </c>
      <c r="B16" s="85" t="n">
        <v>2934819.54647616</v>
      </c>
      <c r="C16" s="86" t="s">
        <v>205</v>
      </c>
      <c r="D16" s="80" t="n">
        <v>101.986022214272</v>
      </c>
      <c r="E16" s="80" t="n">
        <v>1.48312481824279</v>
      </c>
      <c r="F16" s="80" t="n">
        <v>3.78804689375221</v>
      </c>
      <c r="G16" s="82"/>
      <c r="H16" s="85" t="n">
        <v>299310.571461796</v>
      </c>
      <c r="I16" s="85" t="n">
        <v>4.35270370644285</v>
      </c>
      <c r="J16" s="85" t="n">
        <v>11.1172340667523</v>
      </c>
      <c r="K16" s="16"/>
    </row>
    <row r="17" customFormat="false" ht="12.75" hidden="false" customHeight="true" outlineLevel="0" collapsed="false">
      <c r="A17" s="84" t="s">
        <v>208</v>
      </c>
      <c r="B17" s="85" t="n">
        <v>510059.837115</v>
      </c>
      <c r="C17" s="86" t="s">
        <v>205</v>
      </c>
      <c r="D17" s="80" t="n">
        <v>55.9927464980954</v>
      </c>
      <c r="E17" s="80" t="n">
        <v>14.2389952506543</v>
      </c>
      <c r="F17" s="80" t="n">
        <v>0.766669013422112</v>
      </c>
      <c r="G17" s="82"/>
      <c r="H17" s="85" t="n">
        <v>28559.65115844</v>
      </c>
      <c r="I17" s="85" t="n">
        <v>7.26273959823</v>
      </c>
      <c r="J17" s="85" t="n">
        <v>0.3910470721072</v>
      </c>
      <c r="K17" s="16"/>
    </row>
    <row r="18" customFormat="false" ht="12.75" hidden="false" customHeight="true" outlineLevel="0" collapsed="false">
      <c r="A18" s="84" t="s">
        <v>209</v>
      </c>
      <c r="B18" s="85" t="n">
        <v>99727.35</v>
      </c>
      <c r="C18" s="86" t="s">
        <v>205</v>
      </c>
      <c r="D18" s="80" t="n">
        <v>82.5059926740257</v>
      </c>
      <c r="E18" s="80" t="n">
        <v>46.0264413924565</v>
      </c>
      <c r="F18" s="80" t="n">
        <v>2.55708499223132</v>
      </c>
      <c r="G18" s="100" t="s">
        <v>210</v>
      </c>
      <c r="H18" s="85" t="n">
        <v>8228.1040085</v>
      </c>
      <c r="I18" s="85" t="n">
        <v>4.59009503</v>
      </c>
      <c r="J18" s="85" t="n">
        <v>0.25501131</v>
      </c>
      <c r="K18" s="16"/>
    </row>
    <row r="19" customFormat="false" ht="12.75" hidden="false" customHeight="true" outlineLevel="0" collapsed="false">
      <c r="A19" s="84" t="s">
        <v>211</v>
      </c>
      <c r="B19" s="85" t="n">
        <v>75558.35</v>
      </c>
      <c r="C19" s="86" t="s">
        <v>205</v>
      </c>
      <c r="D19" s="80" t="n">
        <v>91.3598696702615</v>
      </c>
      <c r="E19" s="80" t="n">
        <v>1.79285320550277</v>
      </c>
      <c r="F19" s="80" t="n">
        <v>2.98808867583795</v>
      </c>
      <c r="G19" s="82"/>
      <c r="H19" s="85" t="n">
        <v>6903.0010085</v>
      </c>
      <c r="I19" s="85" t="n">
        <v>0.13546503</v>
      </c>
      <c r="J19" s="85" t="n">
        <v>0.22577505</v>
      </c>
      <c r="K19" s="16"/>
    </row>
    <row r="20" customFormat="false" ht="12.75" hidden="false" customHeight="true" outlineLevel="0" collapsed="false">
      <c r="A20" s="101" t="s">
        <v>213</v>
      </c>
      <c r="B20" s="85" t="n">
        <v>3446007.69687608</v>
      </c>
      <c r="C20" s="86" t="s">
        <v>205</v>
      </c>
      <c r="D20" s="51"/>
      <c r="E20" s="51"/>
      <c r="F20" s="51"/>
      <c r="G20" s="82"/>
      <c r="H20" s="85" t="n">
        <v>322283.15828008</v>
      </c>
      <c r="I20" s="85" t="n">
        <v>12.711202821938</v>
      </c>
      <c r="J20" s="85" t="n">
        <v>11.3384794643784</v>
      </c>
      <c r="K20" s="16"/>
    </row>
    <row r="21" customFormat="false" ht="12.75" hidden="false" customHeight="true" outlineLevel="0" collapsed="false">
      <c r="A21" s="102" t="s">
        <v>206</v>
      </c>
      <c r="B21" s="20" t="n">
        <v>45207.9968760835</v>
      </c>
      <c r="C21" s="103" t="s">
        <v>205</v>
      </c>
      <c r="D21" s="80" t="n">
        <v>81.1270576505117</v>
      </c>
      <c r="E21" s="80" t="n">
        <v>2.61074005914387</v>
      </c>
      <c r="F21" s="80" t="n">
        <v>1.13228960364073</v>
      </c>
      <c r="G21" s="104"/>
      <c r="H21" s="20" t="n">
        <v>3667.59176883018</v>
      </c>
      <c r="I21" s="20" t="n">
        <v>0.118026328438042</v>
      </c>
      <c r="J21" s="21" t="n">
        <v>0.0511885448642119</v>
      </c>
    </row>
    <row r="22" customFormat="false" ht="12.75" hidden="false" customHeight="true" outlineLevel="0" collapsed="false">
      <c r="A22" s="102" t="s">
        <v>207</v>
      </c>
      <c r="B22" s="20" t="n">
        <v>2765535</v>
      </c>
      <c r="C22" s="103" t="s">
        <v>205</v>
      </c>
      <c r="D22" s="80" t="n">
        <v>103.06887799386</v>
      </c>
      <c r="E22" s="80" t="n">
        <v>1.48277966198222</v>
      </c>
      <c r="F22" s="80" t="n">
        <v>3.78336218399485</v>
      </c>
      <c r="G22" s="104"/>
      <c r="H22" s="20" t="n">
        <v>285040.58950275</v>
      </c>
      <c r="I22" s="20" t="n">
        <v>4.1006790525</v>
      </c>
      <c r="J22" s="21" t="n">
        <v>10.4630205375142</v>
      </c>
    </row>
    <row r="23" customFormat="false" ht="12.75" hidden="false" customHeight="true" outlineLevel="0" collapsed="false">
      <c r="A23" s="102" t="s">
        <v>208</v>
      </c>
      <c r="B23" s="20" t="n">
        <v>476303</v>
      </c>
      <c r="C23" s="103" t="s">
        <v>205</v>
      </c>
      <c r="D23" s="80" t="n">
        <v>55.9979172921439</v>
      </c>
      <c r="E23" s="80" t="n">
        <v>14.0745499839388</v>
      </c>
      <c r="F23" s="80" t="n">
        <v>0.759441746115393</v>
      </c>
      <c r="G23" s="104"/>
      <c r="H23" s="20" t="n">
        <v>26671.976</v>
      </c>
      <c r="I23" s="20" t="n">
        <v>6.703750381</v>
      </c>
      <c r="J23" s="21" t="n">
        <v>0.361724382</v>
      </c>
    </row>
    <row r="24" customFormat="false" ht="12.75" hidden="false" customHeight="true" outlineLevel="0" collapsed="false">
      <c r="A24" s="102" t="s">
        <v>209</v>
      </c>
      <c r="B24" s="20" t="n">
        <v>83403.35</v>
      </c>
      <c r="C24" s="103" t="s">
        <v>205</v>
      </c>
      <c r="D24" s="80" t="n">
        <v>87.8788922567259</v>
      </c>
      <c r="E24" s="80" t="n">
        <v>19.8227293028398</v>
      </c>
      <c r="F24" s="80" t="n">
        <v>2.83886618463167</v>
      </c>
      <c r="G24" s="105" t="s">
        <v>210</v>
      </c>
      <c r="H24" s="20" t="n">
        <v>7329.3940085</v>
      </c>
      <c r="I24" s="20" t="n">
        <v>1.65328203</v>
      </c>
      <c r="J24" s="21" t="n">
        <v>0.23677095</v>
      </c>
    </row>
    <row r="25" customFormat="false" ht="12.75" hidden="false" customHeight="true" outlineLevel="0" collapsed="false">
      <c r="A25" s="102" t="s">
        <v>211</v>
      </c>
      <c r="B25" s="20" t="n">
        <v>75558.35</v>
      </c>
      <c r="C25" s="103" t="s">
        <v>205</v>
      </c>
      <c r="D25" s="80" t="n">
        <v>91.3598696702615</v>
      </c>
      <c r="E25" s="80" t="n">
        <v>1.79285320550277</v>
      </c>
      <c r="F25" s="80" t="n">
        <v>2.98808867583795</v>
      </c>
      <c r="G25" s="104"/>
      <c r="H25" s="20" t="n">
        <v>6903.0010085</v>
      </c>
      <c r="I25" s="20" t="n">
        <v>0.13546503</v>
      </c>
      <c r="J25" s="21" t="n">
        <v>0.22577505</v>
      </c>
    </row>
    <row r="26" customFormat="false" ht="12.75" hidden="false" customHeight="true" outlineLevel="0" collapsed="false">
      <c r="A26" s="101" t="s">
        <v>95</v>
      </c>
      <c r="B26" s="85" t="n">
        <v>300224.16643</v>
      </c>
      <c r="C26" s="86" t="s">
        <v>205</v>
      </c>
      <c r="D26" s="51"/>
      <c r="E26" s="51"/>
      <c r="F26" s="51"/>
      <c r="G26" s="104"/>
      <c r="H26" s="85" t="n">
        <v>20297.69303945</v>
      </c>
      <c r="I26" s="85" t="n">
        <v>0.3777934317523</v>
      </c>
      <c r="J26" s="85" t="n">
        <v>0.210483875864033</v>
      </c>
      <c r="K26" s="16"/>
    </row>
    <row r="27" customFormat="false" ht="12.75" hidden="false" customHeight="true" outlineLevel="0" collapsed="false">
      <c r="A27" s="102" t="s">
        <v>206</v>
      </c>
      <c r="B27" s="20" t="n">
        <v>281999.049315</v>
      </c>
      <c r="C27" s="103" t="s">
        <v>205</v>
      </c>
      <c r="D27" s="80" t="n">
        <v>68.6556586911875</v>
      </c>
      <c r="E27" s="80" t="n">
        <v>1.28832779899367</v>
      </c>
      <c r="F27" s="80" t="n">
        <v>0.699411342825197</v>
      </c>
      <c r="G27" s="104"/>
      <c r="H27" s="20" t="n">
        <v>19360.83048101</v>
      </c>
      <c r="I27" s="20" t="n">
        <v>0.3633072145223</v>
      </c>
      <c r="J27" s="21" t="n">
        <v>0.197233333756833</v>
      </c>
    </row>
    <row r="28" customFormat="false" ht="12.75" hidden="false" customHeight="true" outlineLevel="0" collapsed="false">
      <c r="A28" s="102" t="s">
        <v>207</v>
      </c>
      <c r="B28" s="20" t="n">
        <v>5234</v>
      </c>
      <c r="C28" s="103" t="s">
        <v>205</v>
      </c>
      <c r="D28" s="80" t="n">
        <v>40</v>
      </c>
      <c r="E28" s="80" t="n">
        <v>0.3</v>
      </c>
      <c r="F28" s="80" t="n">
        <v>0.5</v>
      </c>
      <c r="G28" s="104"/>
      <c r="H28" s="20" t="n">
        <v>209.36</v>
      </c>
      <c r="I28" s="20" t="n">
        <v>0.0015702</v>
      </c>
      <c r="J28" s="21" t="n">
        <v>0.002617</v>
      </c>
    </row>
    <row r="29" customFormat="false" ht="12.75" hidden="false" customHeight="true" outlineLevel="0" collapsed="false">
      <c r="A29" s="102" t="s">
        <v>208</v>
      </c>
      <c r="B29" s="20" t="n">
        <v>12991.117115</v>
      </c>
      <c r="C29" s="103" t="s">
        <v>205</v>
      </c>
      <c r="D29" s="80" t="n">
        <v>56</v>
      </c>
      <c r="E29" s="80" t="n">
        <v>0.994219135711333</v>
      </c>
      <c r="F29" s="80" t="n">
        <v>0.818524074032259</v>
      </c>
      <c r="G29" s="104"/>
      <c r="H29" s="20" t="n">
        <v>727.50255844</v>
      </c>
      <c r="I29" s="20" t="n">
        <v>0.01291601723</v>
      </c>
      <c r="J29" s="21" t="n">
        <v>0.0106335421072</v>
      </c>
    </row>
    <row r="30" customFormat="false" ht="12.75" hidden="false" customHeight="true" outlineLevel="0" collapsed="false">
      <c r="A30" s="102" t="s">
        <v>209</v>
      </c>
      <c r="B30" s="20" t="s">
        <v>127</v>
      </c>
      <c r="C30" s="103" t="s">
        <v>205</v>
      </c>
      <c r="D30" s="80" t="s">
        <v>127</v>
      </c>
      <c r="E30" s="80" t="s">
        <v>127</v>
      </c>
      <c r="F30" s="80" t="s">
        <v>127</v>
      </c>
      <c r="G30" s="105" t="s">
        <v>210</v>
      </c>
      <c r="H30" s="20" t="s">
        <v>127</v>
      </c>
      <c r="I30" s="20" t="s">
        <v>127</v>
      </c>
      <c r="J30" s="21" t="s">
        <v>127</v>
      </c>
    </row>
    <row r="31" customFormat="false" ht="12.75" hidden="false" customHeight="true" outlineLevel="0" collapsed="false">
      <c r="A31" s="102" t="s">
        <v>211</v>
      </c>
      <c r="B31" s="20" t="s">
        <v>127</v>
      </c>
      <c r="C31" s="103" t="s">
        <v>205</v>
      </c>
      <c r="D31" s="80" t="s">
        <v>127</v>
      </c>
      <c r="E31" s="80" t="s">
        <v>127</v>
      </c>
      <c r="F31" s="80" t="s">
        <v>127</v>
      </c>
      <c r="G31" s="104"/>
      <c r="H31" s="20" t="s">
        <v>127</v>
      </c>
      <c r="I31" s="20" t="s">
        <v>127</v>
      </c>
      <c r="J31" s="21" t="s">
        <v>127</v>
      </c>
    </row>
    <row r="32" customFormat="false" ht="12.75" hidden="false" customHeight="true" outlineLevel="0" collapsed="false">
      <c r="A32" s="101" t="s">
        <v>96</v>
      </c>
      <c r="B32" s="85" t="n">
        <v>203843.446476155</v>
      </c>
      <c r="C32" s="86" t="s">
        <v>205</v>
      </c>
      <c r="D32" s="51"/>
      <c r="E32" s="51"/>
      <c r="F32" s="51"/>
      <c r="G32" s="104"/>
      <c r="H32" s="85" t="n">
        <v>15425.7685990462</v>
      </c>
      <c r="I32" s="85" t="n">
        <v>3.74280178394285</v>
      </c>
      <c r="J32" s="85" t="n">
        <v>0.692378737238078</v>
      </c>
      <c r="K32" s="16"/>
    </row>
    <row r="33" customFormat="false" ht="12.75" hidden="false" customHeight="true" outlineLevel="0" collapsed="false">
      <c r="A33" s="102" t="s">
        <v>206</v>
      </c>
      <c r="B33" s="20" t="n">
        <v>2703.18</v>
      </c>
      <c r="C33" s="103" t="s">
        <v>205</v>
      </c>
      <c r="D33" s="80" t="n">
        <v>75.8270037511376</v>
      </c>
      <c r="E33" s="80" t="n">
        <v>3.5</v>
      </c>
      <c r="F33" s="80" t="n">
        <v>1.42524730132659</v>
      </c>
      <c r="G33" s="104"/>
      <c r="H33" s="20" t="n">
        <v>204.97404</v>
      </c>
      <c r="I33" s="20" t="n">
        <v>0.00946113</v>
      </c>
      <c r="J33" s="21" t="n">
        <v>0.0038527</v>
      </c>
    </row>
    <row r="34" customFormat="false" ht="12.75" hidden="false" customHeight="true" outlineLevel="0" collapsed="false">
      <c r="A34" s="102" t="s">
        <v>207</v>
      </c>
      <c r="B34" s="20" t="n">
        <v>164050.546476155</v>
      </c>
      <c r="C34" s="103" t="s">
        <v>205</v>
      </c>
      <c r="D34" s="80" t="n">
        <v>85.7090833348119</v>
      </c>
      <c r="E34" s="80" t="n">
        <v>1.52669076283297</v>
      </c>
      <c r="F34" s="80" t="n">
        <v>3.97192538052769</v>
      </c>
      <c r="G34" s="104"/>
      <c r="H34" s="20" t="n">
        <v>14060.6219590462</v>
      </c>
      <c r="I34" s="20" t="n">
        <v>0.250454453942847</v>
      </c>
      <c r="J34" s="21" t="n">
        <v>0.651596529238078</v>
      </c>
    </row>
    <row r="35" customFormat="false" ht="12.75" hidden="false" customHeight="true" outlineLevel="0" collapsed="false">
      <c r="A35" s="102" t="s">
        <v>208</v>
      </c>
      <c r="B35" s="20" t="n">
        <v>20765.72</v>
      </c>
      <c r="C35" s="103" t="s">
        <v>205</v>
      </c>
      <c r="D35" s="80" t="n">
        <v>55.869606254924</v>
      </c>
      <c r="E35" s="80" t="n">
        <v>26.2968584763736</v>
      </c>
      <c r="F35" s="80" t="n">
        <v>0.9</v>
      </c>
      <c r="G35" s="104"/>
      <c r="H35" s="20" t="n">
        <v>1160.1726</v>
      </c>
      <c r="I35" s="20" t="n">
        <v>0.5460732</v>
      </c>
      <c r="J35" s="21" t="n">
        <v>0.018689148</v>
      </c>
    </row>
    <row r="36" customFormat="false" ht="12.75" hidden="false" customHeight="true" outlineLevel="0" collapsed="false">
      <c r="A36" s="102" t="s">
        <v>209</v>
      </c>
      <c r="B36" s="20" t="n">
        <v>16324</v>
      </c>
      <c r="C36" s="103" t="s">
        <v>205</v>
      </c>
      <c r="D36" s="80" t="n">
        <v>55.0545209507474</v>
      </c>
      <c r="E36" s="80" t="n">
        <v>179.907681940701</v>
      </c>
      <c r="F36" s="80" t="n">
        <v>1.11739524626317</v>
      </c>
      <c r="G36" s="105" t="s">
        <v>210</v>
      </c>
      <c r="H36" s="20" t="n">
        <v>898.71</v>
      </c>
      <c r="I36" s="20" t="n">
        <v>2.936813</v>
      </c>
      <c r="J36" s="21" t="n">
        <v>0.01824036</v>
      </c>
    </row>
    <row r="37" customFormat="false" ht="12.75" hidden="false" customHeight="true" outlineLevel="0" collapsed="false">
      <c r="A37" s="106" t="s">
        <v>211</v>
      </c>
      <c r="B37" s="41" t="s">
        <v>127</v>
      </c>
      <c r="C37" s="107" t="s">
        <v>205</v>
      </c>
      <c r="D37" s="108" t="s">
        <v>127</v>
      </c>
      <c r="E37" s="108" t="s">
        <v>127</v>
      </c>
      <c r="F37" s="108" t="s">
        <v>127</v>
      </c>
      <c r="G37" s="109"/>
      <c r="H37" s="41" t="s">
        <v>127</v>
      </c>
      <c r="I37" s="41" t="s">
        <v>127</v>
      </c>
      <c r="J37" s="42" t="s">
        <v>127</v>
      </c>
    </row>
    <row r="40" customFormat="false" ht="12" hidden="false" customHeight="true" outlineLevel="0" collapsed="false">
      <c r="A40" s="110" t="s">
        <v>214</v>
      </c>
    </row>
    <row r="42" customFormat="false" ht="12" hidden="false" customHeight="true" outlineLevel="0" collapsed="false">
      <c r="A42" s="111" t="s">
        <v>215</v>
      </c>
    </row>
    <row r="43" customFormat="false" ht="11.25" hidden="false" customHeight="true" outlineLevel="0" collapsed="false">
      <c r="A43" s="112"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4</v>
      </c>
      <c r="Q1" s="113" t="s">
        <v>78</v>
      </c>
    </row>
    <row r="2" customFormat="false" ht="20.1" hidden="false" customHeight="true" outlineLevel="0" collapsed="false">
      <c r="A2" s="4" t="s">
        <v>1385</v>
      </c>
      <c r="Q2" s="113" t="s">
        <v>80</v>
      </c>
    </row>
    <row r="3" customFormat="false" ht="20.1" hidden="false" customHeight="true" outlineLevel="0" collapsed="false">
      <c r="A3" s="4" t="s">
        <v>296</v>
      </c>
      <c r="Q3" s="113" t="s">
        <v>81</v>
      </c>
    </row>
    <row r="4" customFormat="false" ht="12" hidden="false" customHeight="true" outlineLevel="0" collapsed="false">
      <c r="Q4" s="1239"/>
    </row>
    <row r="5" customFormat="false" ht="30" hidden="false" customHeight="true" outlineLevel="0" collapsed="false">
      <c r="A5" s="1310" t="s">
        <v>82</v>
      </c>
      <c r="B5" s="1310"/>
      <c r="C5" s="1313" t="s">
        <v>556</v>
      </c>
      <c r="D5" s="1313"/>
      <c r="E5" s="1241" t="s">
        <v>1314</v>
      </c>
      <c r="F5" s="1241"/>
      <c r="G5" s="1241"/>
      <c r="H5" s="1241"/>
      <c r="I5" s="1241"/>
      <c r="J5" s="1241"/>
      <c r="K5" s="1241" t="s">
        <v>1315</v>
      </c>
      <c r="L5" s="1241"/>
      <c r="M5" s="1241"/>
      <c r="N5" s="1241"/>
      <c r="O5" s="1241"/>
      <c r="P5" s="1241"/>
      <c r="Q5" s="1241" t="s">
        <v>1358</v>
      </c>
    </row>
    <row r="6" customFormat="false" ht="47.25" hidden="false" customHeight="true" outlineLevel="0" collapsed="false">
      <c r="A6" s="1242" t="s">
        <v>1317</v>
      </c>
      <c r="B6" s="1314" t="s">
        <v>1359</v>
      </c>
      <c r="C6" s="1244" t="s">
        <v>1319</v>
      </c>
      <c r="D6" s="1244" t="s">
        <v>1320</v>
      </c>
      <c r="E6" s="1245" t="s">
        <v>1321</v>
      </c>
      <c r="F6" s="1245"/>
      <c r="G6" s="1245"/>
      <c r="H6" s="1246" t="s">
        <v>1322</v>
      </c>
      <c r="I6" s="1247" t="s">
        <v>1323</v>
      </c>
      <c r="J6" s="1247"/>
      <c r="K6" s="1248" t="s">
        <v>1360</v>
      </c>
      <c r="L6" s="1248"/>
      <c r="M6" s="1248"/>
      <c r="N6" s="1246" t="s">
        <v>1361</v>
      </c>
      <c r="O6" s="1247" t="s">
        <v>1362</v>
      </c>
      <c r="P6" s="1247"/>
      <c r="Q6" s="1241"/>
    </row>
    <row r="7" customFormat="false" ht="12.75" hidden="false" customHeight="true" outlineLevel="0" collapsed="false">
      <c r="A7" s="1242"/>
      <c r="B7" s="1314"/>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14"/>
      <c r="C8" s="1244"/>
      <c r="D8" s="1244"/>
      <c r="E8" s="1245" t="s">
        <v>1327</v>
      </c>
      <c r="F8" s="1249" t="s">
        <v>1328</v>
      </c>
      <c r="G8" s="1249" t="s">
        <v>1329</v>
      </c>
      <c r="H8" s="1246"/>
      <c r="I8" s="1250" t="s">
        <v>1330</v>
      </c>
      <c r="J8" s="1251" t="s">
        <v>1331</v>
      </c>
      <c r="K8" s="1245" t="s">
        <v>1327</v>
      </c>
      <c r="L8" s="1249" t="s">
        <v>1328</v>
      </c>
      <c r="M8" s="1249" t="s">
        <v>1329</v>
      </c>
      <c r="N8" s="1246"/>
      <c r="O8" s="1250" t="s">
        <v>1332</v>
      </c>
      <c r="P8" s="1251" t="s">
        <v>1363</v>
      </c>
      <c r="Q8" s="1241"/>
    </row>
    <row r="9" customFormat="false" ht="15.95" hidden="false" customHeight="true" outlineLevel="0" collapsed="false">
      <c r="A9" s="1242"/>
      <c r="B9" s="1314"/>
      <c r="C9" s="1244"/>
      <c r="D9" s="1244"/>
      <c r="E9" s="1252" t="s">
        <v>1334</v>
      </c>
      <c r="F9" s="1252"/>
      <c r="G9" s="1252"/>
      <c r="H9" s="1252"/>
      <c r="I9" s="1252"/>
      <c r="J9" s="1252"/>
      <c r="K9" s="1244" t="s">
        <v>322</v>
      </c>
      <c r="L9" s="1244"/>
      <c r="M9" s="1244"/>
      <c r="N9" s="1244"/>
      <c r="O9" s="1244"/>
      <c r="P9" s="1244"/>
      <c r="Q9" s="1253" t="s">
        <v>90</v>
      </c>
    </row>
    <row r="10" customFormat="false" ht="14.25" hidden="false" customHeight="true" outlineLevel="0" collapsed="false">
      <c r="A10" s="1254" t="s">
        <v>1386</v>
      </c>
      <c r="B10" s="1255"/>
      <c r="C10" s="1256" t="n">
        <v>6453.75169</v>
      </c>
      <c r="D10" s="1257" t="n">
        <v>723.75013</v>
      </c>
      <c r="E10" s="1258" t="n">
        <v>0.2128344978206</v>
      </c>
      <c r="F10" s="1259" t="n">
        <v>-0.513413936134875</v>
      </c>
      <c r="G10" s="1259" t="n">
        <v>-0.300579438314275</v>
      </c>
      <c r="H10" s="1260" t="s">
        <v>99</v>
      </c>
      <c r="I10" s="1261" t="n">
        <v>0.223102888561708</v>
      </c>
      <c r="J10" s="1262" t="n">
        <v>-5.00000001383812</v>
      </c>
      <c r="K10" s="1263" t="n">
        <v>1373.581</v>
      </c>
      <c r="L10" s="1264" t="n">
        <v>-3313.446058</v>
      </c>
      <c r="M10" s="1265" t="n">
        <v>-1939.865058</v>
      </c>
      <c r="N10" s="1266" t="s">
        <v>99</v>
      </c>
      <c r="O10" s="1267" t="n">
        <v>1278.37989949909</v>
      </c>
      <c r="P10" s="1262" t="n">
        <v>-3618.75066001534</v>
      </c>
      <c r="Q10" s="1268" t="n">
        <v>15694.1980012263</v>
      </c>
    </row>
    <row r="11" customFormat="false" ht="12.75" hidden="false" customHeight="true" outlineLevel="0" collapsed="false">
      <c r="A11" s="1269" t="s">
        <v>1279</v>
      </c>
      <c r="B11" s="1270"/>
      <c r="C11" s="1210" t="n">
        <v>6293.39857</v>
      </c>
      <c r="D11" s="1210" t="n">
        <v>713.27718</v>
      </c>
      <c r="E11" s="1315" t="s">
        <v>127</v>
      </c>
      <c r="F11" s="158" t="s">
        <v>127</v>
      </c>
      <c r="G11" s="158" t="s">
        <v>127</v>
      </c>
      <c r="H11" s="158" t="s">
        <v>99</v>
      </c>
      <c r="I11" s="1211" t="s">
        <v>127</v>
      </c>
      <c r="J11" s="157" t="n">
        <v>-4.999999986</v>
      </c>
      <c r="K11" s="158" t="s">
        <v>127</v>
      </c>
      <c r="L11" s="158" t="s">
        <v>127</v>
      </c>
      <c r="M11" s="158" t="s">
        <v>127</v>
      </c>
      <c r="N11" s="158" t="s">
        <v>99</v>
      </c>
      <c r="O11" s="1211" t="s">
        <v>127</v>
      </c>
      <c r="P11" s="1212" t="n">
        <v>-3566.38589001412</v>
      </c>
      <c r="Q11" s="1213" t="n">
        <v>13076.7482633851</v>
      </c>
    </row>
    <row r="12" customFormat="false" ht="12.75" hidden="false" customHeight="true" outlineLevel="0" collapsed="false">
      <c r="A12" s="1280" t="s">
        <v>1387</v>
      </c>
      <c r="B12" s="1281"/>
      <c r="C12" s="1210" t="n">
        <v>160.35312</v>
      </c>
      <c r="D12" s="1210" t="n">
        <v>10.47295</v>
      </c>
      <c r="E12" s="1210" t="n">
        <v>8.56597614065757</v>
      </c>
      <c r="F12" s="155" t="n">
        <v>-20.6634336644027</v>
      </c>
      <c r="G12" s="155" t="n">
        <v>-12.0974575237451</v>
      </c>
      <c r="H12" s="158" t="s">
        <v>99</v>
      </c>
      <c r="I12" s="1216" t="n">
        <v>8.52934647391374</v>
      </c>
      <c r="J12" s="157" t="n">
        <v>-5.00000190979794</v>
      </c>
      <c r="K12" s="155" t="n">
        <v>1373.581</v>
      </c>
      <c r="L12" s="155" t="n">
        <v>-3313.446058</v>
      </c>
      <c r="M12" s="155" t="n">
        <v>-1939.865058</v>
      </c>
      <c r="N12" s="158" t="s">
        <v>99</v>
      </c>
      <c r="O12" s="1216" t="n">
        <v>1278.37989949909</v>
      </c>
      <c r="P12" s="1212" t="n">
        <v>-52.3647700012183</v>
      </c>
      <c r="Q12" s="1213" t="n">
        <v>2617.44973784114</v>
      </c>
    </row>
    <row r="13" customFormat="false" ht="12.75" hidden="false" customHeight="true" outlineLevel="0" collapsed="false">
      <c r="A13" s="1316" t="s">
        <v>1388</v>
      </c>
      <c r="B13" s="1291"/>
      <c r="C13" s="1210" t="n">
        <v>15.89252</v>
      </c>
      <c r="D13" s="1210" t="n">
        <v>0.49852</v>
      </c>
      <c r="E13" s="1210" t="n">
        <v>8.56635700316879</v>
      </c>
      <c r="F13" s="155" t="n">
        <v>-112.844914337059</v>
      </c>
      <c r="G13" s="155" t="n">
        <v>-104.27855733389</v>
      </c>
      <c r="H13" s="158" t="s">
        <v>99</v>
      </c>
      <c r="I13" s="1211" t="s">
        <v>127</v>
      </c>
      <c r="J13" s="157" t="n">
        <v>-5</v>
      </c>
      <c r="K13" s="155" t="n">
        <v>136.141</v>
      </c>
      <c r="L13" s="155" t="n">
        <v>-1793.390058</v>
      </c>
      <c r="M13" s="155" t="n">
        <v>-1657.249058</v>
      </c>
      <c r="N13" s="158" t="s">
        <v>99</v>
      </c>
      <c r="O13" s="1211" t="s">
        <v>127</v>
      </c>
      <c r="P13" s="1212" t="n">
        <v>-2.4926</v>
      </c>
      <c r="Q13" s="1213" t="n">
        <v>6085.71941266667</v>
      </c>
    </row>
    <row r="14" customFormat="false" ht="12.75" hidden="false" customHeight="true" outlineLevel="0" collapsed="false">
      <c r="A14" s="1290" t="s">
        <v>1389</v>
      </c>
      <c r="B14" s="1291"/>
      <c r="C14" s="1210" t="n">
        <v>117.941</v>
      </c>
      <c r="D14" s="1210" t="n">
        <v>6.96619</v>
      </c>
      <c r="E14" s="1210" t="n">
        <v>8.63067126783731</v>
      </c>
      <c r="F14" s="155" t="n">
        <v>-9.41318964567029</v>
      </c>
      <c r="G14" s="155" t="n">
        <v>-0.782518377832985</v>
      </c>
      <c r="H14" s="158" t="s">
        <v>99</v>
      </c>
      <c r="I14" s="1216" t="n">
        <v>11.5899801</v>
      </c>
      <c r="J14" s="157" t="n">
        <v>-5</v>
      </c>
      <c r="K14" s="155" t="n">
        <v>1017.91</v>
      </c>
      <c r="L14" s="155" t="n">
        <v>-1110.201</v>
      </c>
      <c r="M14" s="155" t="n">
        <v>-92.2910000000001</v>
      </c>
      <c r="N14" s="158" t="s">
        <v>99</v>
      </c>
      <c r="O14" s="1216" t="n">
        <v>1286.19583950128</v>
      </c>
      <c r="P14" s="1212" t="n">
        <v>-34.83095</v>
      </c>
      <c r="Q14" s="1213" t="n">
        <v>-4249.93759483803</v>
      </c>
    </row>
    <row r="15" customFormat="false" ht="12.75" hidden="false" customHeight="true" outlineLevel="0" collapsed="false">
      <c r="A15" s="1290" t="s">
        <v>1390</v>
      </c>
      <c r="B15" s="1291"/>
      <c r="C15" s="1210" t="n">
        <v>7.9586</v>
      </c>
      <c r="D15" s="1210" t="n">
        <v>2.2156</v>
      </c>
      <c r="E15" s="1210" t="n">
        <v>7.76669263438293</v>
      </c>
      <c r="F15" s="155" t="n">
        <v>-27.1449752469027</v>
      </c>
      <c r="G15" s="155" t="n">
        <v>-19.3782826125198</v>
      </c>
      <c r="H15" s="158" t="s">
        <v>99</v>
      </c>
      <c r="I15" s="1216" t="n">
        <v>-1.360950723</v>
      </c>
      <c r="J15" s="157" t="n">
        <v>-4.999995487</v>
      </c>
      <c r="K15" s="155" t="n">
        <v>61.812</v>
      </c>
      <c r="L15" s="155" t="n">
        <v>-216.036</v>
      </c>
      <c r="M15" s="155" t="n">
        <v>-154.224</v>
      </c>
      <c r="N15" s="158" t="s">
        <v>99</v>
      </c>
      <c r="O15" s="1216" t="n">
        <v>-7.815940002189</v>
      </c>
      <c r="P15" s="1212" t="n">
        <v>-11.0779900009972</v>
      </c>
      <c r="Q15" s="1213" t="n">
        <v>634.765743345017</v>
      </c>
    </row>
    <row r="16" customFormat="false" ht="12.75" hidden="false" customHeight="true" outlineLevel="0" collapsed="false">
      <c r="A16" s="1290" t="s">
        <v>1391</v>
      </c>
      <c r="B16" s="1291"/>
      <c r="C16" s="1210" t="n">
        <v>13.486</v>
      </c>
      <c r="D16" s="1210" t="n">
        <v>0.68876</v>
      </c>
      <c r="E16" s="1210" t="n">
        <v>8.80943200355925</v>
      </c>
      <c r="F16" s="155" t="n">
        <v>-13.9962183004597</v>
      </c>
      <c r="G16" s="155" t="n">
        <v>-5.18678629690049</v>
      </c>
      <c r="H16" s="158" t="s">
        <v>99</v>
      </c>
      <c r="I16" s="1211" t="s">
        <v>127</v>
      </c>
      <c r="J16" s="157" t="n">
        <v>-5.000029038</v>
      </c>
      <c r="K16" s="155" t="n">
        <v>118.804</v>
      </c>
      <c r="L16" s="155" t="n">
        <v>-188.753</v>
      </c>
      <c r="M16" s="155" t="n">
        <v>-69.949</v>
      </c>
      <c r="N16" s="158" t="s">
        <v>99</v>
      </c>
      <c r="O16" s="1211" t="s">
        <v>127</v>
      </c>
      <c r="P16" s="1212" t="n">
        <v>-3.44382000021288</v>
      </c>
      <c r="Q16" s="1213" t="n">
        <v>269.107006667447</v>
      </c>
    </row>
    <row r="17" customFormat="false" ht="13.5" hidden="false" customHeight="true" outlineLevel="0" collapsed="false">
      <c r="A17" s="1290" t="s">
        <v>1392</v>
      </c>
      <c r="B17" s="1291"/>
      <c r="C17" s="1210" t="n">
        <v>5.075</v>
      </c>
      <c r="D17" s="1210" t="n">
        <v>0.10388</v>
      </c>
      <c r="E17" s="1210" t="n">
        <v>7.66778325123153</v>
      </c>
      <c r="F17" s="155" t="n">
        <v>-0.998226600985222</v>
      </c>
      <c r="G17" s="155" t="n">
        <v>6.66955665024631</v>
      </c>
      <c r="H17" s="158" t="s">
        <v>99</v>
      </c>
      <c r="I17" s="1211" t="s">
        <v>127</v>
      </c>
      <c r="J17" s="157" t="n">
        <v>-5.000096265</v>
      </c>
      <c r="K17" s="155" t="n">
        <v>38.914</v>
      </c>
      <c r="L17" s="155" t="n">
        <v>-5.066</v>
      </c>
      <c r="M17" s="155" t="n">
        <v>33.848</v>
      </c>
      <c r="N17" s="158" t="s">
        <v>99</v>
      </c>
      <c r="O17" s="1211" t="s">
        <v>127</v>
      </c>
      <c r="P17" s="1212" t="n">
        <v>-0.5194100000082</v>
      </c>
      <c r="Q17" s="1213" t="n">
        <v>-122.2048299999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7" t="s">
        <v>134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393</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39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8" t="s">
        <v>134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34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8" t="s">
        <v>1395</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8" t="s">
        <v>1396</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397</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398</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9" t="s">
        <v>1399</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400</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20" t="s">
        <v>1401</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381</v>
      </c>
    </row>
    <row r="32" customFormat="false" ht="12.75" hidden="false" customHeight="true" outlineLevel="0" collapsed="false">
      <c r="A32" s="1305" t="s">
        <v>1402</v>
      </c>
    </row>
    <row r="33" customFormat="false" ht="16.5" hidden="false" customHeight="true" outlineLevel="0" collapsed="false">
      <c r="A33" s="1321" t="s">
        <v>1403</v>
      </c>
    </row>
    <row r="34" customFormat="false" ht="9" hidden="false" customHeight="true" outlineLevel="0" collapsed="false">
      <c r="A34" s="1322"/>
      <c r="B34" s="1323"/>
      <c r="C34" s="1323"/>
      <c r="D34" s="1323"/>
      <c r="E34" s="1323"/>
      <c r="F34" s="1323"/>
      <c r="G34" s="1323"/>
      <c r="H34" s="1323"/>
      <c r="I34" s="1323"/>
      <c r="J34" s="1323"/>
      <c r="K34" s="1323"/>
      <c r="L34" s="1323"/>
      <c r="M34" s="1323"/>
      <c r="N34" s="1323"/>
      <c r="O34" s="1323"/>
      <c r="P34" s="1323"/>
      <c r="Q34" s="1323"/>
    </row>
    <row r="35" customFormat="false" ht="15.75" hidden="false" customHeight="true" outlineLevel="0" collapsed="false">
      <c r="A35" s="1310" t="s">
        <v>539</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6" t="s">
        <v>1354</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4</v>
      </c>
      <c r="N1" s="113" t="s">
        <v>78</v>
      </c>
      <c r="O1" s="1239"/>
    </row>
    <row r="2" customFormat="false" ht="15.75" hidden="false" customHeight="true" outlineLevel="0" collapsed="false">
      <c r="A2" s="4" t="s">
        <v>1405</v>
      </c>
      <c r="N2" s="113" t="s">
        <v>80</v>
      </c>
      <c r="O2" s="1239"/>
    </row>
    <row r="3" customFormat="false" ht="15.75" hidden="false" customHeight="true" outlineLevel="0" collapsed="false">
      <c r="A3" s="4" t="s">
        <v>296</v>
      </c>
      <c r="N3" s="113" t="s">
        <v>81</v>
      </c>
      <c r="O3" s="1239"/>
    </row>
    <row r="4" customFormat="false" ht="12" hidden="false" customHeight="true" outlineLevel="0" collapsed="false">
      <c r="A4" s="1324"/>
      <c r="B4" s="1239"/>
      <c r="C4" s="1239"/>
      <c r="D4" s="1239"/>
      <c r="E4" s="1239"/>
      <c r="F4" s="1239"/>
      <c r="G4" s="1239"/>
      <c r="H4" s="1239"/>
      <c r="I4" s="1239"/>
      <c r="J4" s="1239"/>
      <c r="K4" s="1239"/>
      <c r="L4" s="1239"/>
      <c r="M4" s="1239"/>
      <c r="N4" s="1239"/>
      <c r="O4" s="1239"/>
    </row>
    <row r="5" customFormat="false" ht="48" hidden="false" customHeight="true" outlineLevel="0" collapsed="false">
      <c r="A5" s="1310" t="s">
        <v>82</v>
      </c>
      <c r="B5" s="1310"/>
      <c r="C5" s="1325" t="s">
        <v>556</v>
      </c>
      <c r="D5" s="1325" t="s">
        <v>1314</v>
      </c>
      <c r="E5" s="1325"/>
      <c r="F5" s="1325"/>
      <c r="G5" s="1325"/>
      <c r="H5" s="1325"/>
      <c r="I5" s="1241" t="s">
        <v>1315</v>
      </c>
      <c r="J5" s="1241"/>
      <c r="K5" s="1241"/>
      <c r="L5" s="1241"/>
      <c r="M5" s="1241"/>
      <c r="N5" s="1241" t="s">
        <v>1406</v>
      </c>
      <c r="O5" s="1326"/>
    </row>
    <row r="6" customFormat="false" ht="47.25" hidden="false" customHeight="true" outlineLevel="0" collapsed="false">
      <c r="A6" s="1242" t="s">
        <v>1317</v>
      </c>
      <c r="B6" s="1314" t="s">
        <v>1359</v>
      </c>
      <c r="C6" s="1244" t="s">
        <v>1319</v>
      </c>
      <c r="D6" s="1245" t="s">
        <v>1321</v>
      </c>
      <c r="E6" s="1245"/>
      <c r="F6" s="1245"/>
      <c r="G6" s="1246" t="s">
        <v>1322</v>
      </c>
      <c r="H6" s="1247" t="s">
        <v>1407</v>
      </c>
      <c r="I6" s="1327" t="s">
        <v>1324</v>
      </c>
      <c r="J6" s="1327"/>
      <c r="K6" s="1327"/>
      <c r="L6" s="1246" t="s">
        <v>1325</v>
      </c>
      <c r="M6" s="1247" t="s">
        <v>1408</v>
      </c>
      <c r="N6" s="1241"/>
      <c r="O6" s="1326"/>
    </row>
    <row r="7" customFormat="false" ht="15.75" hidden="false" customHeight="true" outlineLevel="0" collapsed="false">
      <c r="A7" s="1242"/>
      <c r="B7" s="1314"/>
      <c r="C7" s="1244"/>
      <c r="D7" s="1245"/>
      <c r="E7" s="1245"/>
      <c r="F7" s="1245"/>
      <c r="G7" s="1246"/>
      <c r="H7" s="1247"/>
      <c r="I7" s="1327"/>
      <c r="J7" s="1327"/>
      <c r="K7" s="1327"/>
      <c r="L7" s="1246"/>
      <c r="M7" s="1247"/>
      <c r="N7" s="1241"/>
      <c r="O7" s="1326"/>
    </row>
    <row r="8" customFormat="false" ht="26.25" hidden="false" customHeight="true" outlineLevel="0" collapsed="false">
      <c r="A8" s="1242"/>
      <c r="B8" s="1314"/>
      <c r="C8" s="1244"/>
      <c r="D8" s="1245" t="s">
        <v>1327</v>
      </c>
      <c r="E8" s="1249" t="s">
        <v>1328</v>
      </c>
      <c r="F8" s="1249" t="s">
        <v>1329</v>
      </c>
      <c r="G8" s="1246"/>
      <c r="H8" s="1247"/>
      <c r="I8" s="1328" t="s">
        <v>1327</v>
      </c>
      <c r="J8" s="1249" t="s">
        <v>1328</v>
      </c>
      <c r="K8" s="1249" t="s">
        <v>1329</v>
      </c>
      <c r="L8" s="1246"/>
      <c r="M8" s="1247"/>
      <c r="N8" s="1241"/>
      <c r="O8" s="1326"/>
    </row>
    <row r="9" customFormat="false" ht="15.95" hidden="false" customHeight="true" outlineLevel="0" collapsed="false">
      <c r="A9" s="1242"/>
      <c r="B9" s="1314"/>
      <c r="C9" s="1244"/>
      <c r="D9" s="1329" t="s">
        <v>1334</v>
      </c>
      <c r="E9" s="1329"/>
      <c r="F9" s="1329"/>
      <c r="G9" s="1329"/>
      <c r="H9" s="1329"/>
      <c r="I9" s="1244" t="s">
        <v>322</v>
      </c>
      <c r="J9" s="1244"/>
      <c r="K9" s="1244"/>
      <c r="L9" s="1244"/>
      <c r="M9" s="1244"/>
      <c r="N9" s="1253" t="s">
        <v>90</v>
      </c>
      <c r="O9" s="1238"/>
    </row>
    <row r="10" customFormat="false" ht="17.25" hidden="false" customHeight="true" outlineLevel="0" collapsed="false">
      <c r="A10" s="1330" t="s">
        <v>1409</v>
      </c>
      <c r="B10" s="1255"/>
      <c r="C10" s="1256" t="n">
        <v>752.20958</v>
      </c>
      <c r="D10" s="1258" t="n">
        <v>0.411184606290178</v>
      </c>
      <c r="E10" s="1259" t="n">
        <v>-0.965066133297585</v>
      </c>
      <c r="F10" s="1259" t="n">
        <v>-0.553881527007407</v>
      </c>
      <c r="G10" s="1260" t="s">
        <v>99</v>
      </c>
      <c r="H10" s="1262" t="n">
        <v>-0.689113026109661</v>
      </c>
      <c r="I10" s="1263" t="n">
        <v>309.297</v>
      </c>
      <c r="J10" s="1264" t="n">
        <v>-725.9319908</v>
      </c>
      <c r="K10" s="1264" t="n">
        <v>-416.6349908</v>
      </c>
      <c r="L10" s="1266" t="s">
        <v>99</v>
      </c>
      <c r="M10" s="1262" t="n">
        <v>-518.357419942477</v>
      </c>
      <c r="N10" s="1268" t="n">
        <v>3428.30550605575</v>
      </c>
      <c r="O10" s="1238"/>
    </row>
    <row r="11" customFormat="false" ht="15.75" hidden="false" customHeight="true" outlineLevel="0" collapsed="false">
      <c r="A11" s="1331" t="s">
        <v>1410</v>
      </c>
      <c r="B11" s="1332"/>
      <c r="C11" s="1271" t="n">
        <v>736.48158</v>
      </c>
      <c r="D11" s="1333" t="s">
        <v>127</v>
      </c>
      <c r="E11" s="158" t="s">
        <v>127</v>
      </c>
      <c r="F11" s="158" t="s">
        <v>127</v>
      </c>
      <c r="G11" s="158" t="s">
        <v>99</v>
      </c>
      <c r="H11" s="157" t="n">
        <v>-0.784178811291386</v>
      </c>
      <c r="I11" s="1334" t="s">
        <v>127</v>
      </c>
      <c r="J11" s="1276" t="s">
        <v>127</v>
      </c>
      <c r="K11" s="158" t="s">
        <v>127</v>
      </c>
      <c r="L11" s="1276" t="s">
        <v>99</v>
      </c>
      <c r="M11" s="1278" t="n">
        <v>-577.533249942402</v>
      </c>
      <c r="N11" s="1279" t="n">
        <v>2117.62191645548</v>
      </c>
      <c r="O11" s="1238"/>
    </row>
    <row r="12" customFormat="false" ht="15.75" hidden="false" customHeight="true" outlineLevel="0" collapsed="false">
      <c r="A12" s="1335" t="s">
        <v>1411</v>
      </c>
      <c r="B12" s="1336"/>
      <c r="C12" s="1282" t="n">
        <v>15.728</v>
      </c>
      <c r="D12" s="1337" t="n">
        <v>19.6653738555443</v>
      </c>
      <c r="E12" s="155" t="n">
        <v>-46.1553910732452</v>
      </c>
      <c r="F12" s="155" t="n">
        <v>-26.4900172177009</v>
      </c>
      <c r="G12" s="158" t="s">
        <v>99</v>
      </c>
      <c r="H12" s="157" t="n">
        <v>3.76245104272156</v>
      </c>
      <c r="I12" s="1284" t="n">
        <v>309.297</v>
      </c>
      <c r="J12" s="1285" t="n">
        <v>-725.9319908</v>
      </c>
      <c r="K12" s="155" t="n">
        <v>-416.6349908</v>
      </c>
      <c r="L12" s="1287" t="s">
        <v>99</v>
      </c>
      <c r="M12" s="1338" t="n">
        <v>59.1758299999247</v>
      </c>
      <c r="N12" s="1279" t="n">
        <v>1310.68358960028</v>
      </c>
      <c r="O12" s="1238"/>
    </row>
    <row r="13" customFormat="false" ht="15.75" hidden="false" customHeight="true" outlineLevel="0" collapsed="false">
      <c r="A13" s="1290" t="s">
        <v>1412</v>
      </c>
      <c r="B13" s="1339"/>
      <c r="C13" s="1292" t="n">
        <v>5.655</v>
      </c>
      <c r="D13" s="1337" t="n">
        <v>26.8458001768347</v>
      </c>
      <c r="E13" s="155" t="n">
        <v>-112.844914376658</v>
      </c>
      <c r="F13" s="155" t="n">
        <v>-85.9991141998232</v>
      </c>
      <c r="G13" s="158" t="s">
        <v>99</v>
      </c>
      <c r="H13" s="157" t="n">
        <v>5.41062599464364</v>
      </c>
      <c r="I13" s="1294" t="n">
        <v>151.813</v>
      </c>
      <c r="J13" s="1295" t="n">
        <v>-638.1379908</v>
      </c>
      <c r="K13" s="155" t="n">
        <v>-486.3249908</v>
      </c>
      <c r="L13" s="1296" t="s">
        <v>99</v>
      </c>
      <c r="M13" s="1298" t="n">
        <v>30.5970899997098</v>
      </c>
      <c r="N13" s="1279" t="n">
        <v>1671.0023029344</v>
      </c>
      <c r="O13" s="1238"/>
    </row>
    <row r="14" customFormat="false" ht="15.75" hidden="false" customHeight="true" outlineLevel="0" collapsed="false">
      <c r="A14" s="1290" t="s">
        <v>1413</v>
      </c>
      <c r="B14" s="1339"/>
      <c r="C14" s="1292" t="n">
        <v>1.62</v>
      </c>
      <c r="D14" s="1337" t="n">
        <v>7.1962962962963</v>
      </c>
      <c r="E14" s="155" t="n">
        <v>-9.22654320987654</v>
      </c>
      <c r="F14" s="155" t="n">
        <v>-2.03024691358025</v>
      </c>
      <c r="G14" s="158" t="s">
        <v>99</v>
      </c>
      <c r="H14" s="157" t="n">
        <v>1.84855555558716</v>
      </c>
      <c r="I14" s="1294" t="n">
        <v>11.658</v>
      </c>
      <c r="J14" s="1295" t="n">
        <v>-14.947</v>
      </c>
      <c r="K14" s="155" t="n">
        <v>-3.289</v>
      </c>
      <c r="L14" s="1296" t="s">
        <v>99</v>
      </c>
      <c r="M14" s="1298" t="n">
        <v>2.9946600000512</v>
      </c>
      <c r="N14" s="1279" t="n">
        <v>1.07924666647893</v>
      </c>
      <c r="O14" s="1238"/>
    </row>
    <row r="15" customFormat="false" ht="15.75" hidden="false" customHeight="true" outlineLevel="0" collapsed="false">
      <c r="A15" s="1290" t="s">
        <v>1414</v>
      </c>
      <c r="B15" s="1339"/>
      <c r="C15" s="1292" t="n">
        <v>4.712</v>
      </c>
      <c r="D15" s="1337" t="n">
        <v>21.4522495755518</v>
      </c>
      <c r="E15" s="155" t="n">
        <v>-7.28438030560272</v>
      </c>
      <c r="F15" s="155" t="n">
        <v>14.1678692699491</v>
      </c>
      <c r="G15" s="158" t="s">
        <v>99</v>
      </c>
      <c r="H15" s="157" t="n">
        <v>5.05928056027891</v>
      </c>
      <c r="I15" s="1294" t="n">
        <v>101.083</v>
      </c>
      <c r="J15" s="1295" t="n">
        <v>-34.324</v>
      </c>
      <c r="K15" s="155" t="n">
        <v>66.759</v>
      </c>
      <c r="L15" s="1296" t="s">
        <v>99</v>
      </c>
      <c r="M15" s="1298" t="n">
        <v>23.8393300000342</v>
      </c>
      <c r="N15" s="1279" t="n">
        <v>-332.193876666792</v>
      </c>
      <c r="O15" s="1238"/>
    </row>
    <row r="16" customFormat="false" ht="15.75" hidden="false" customHeight="true" outlineLevel="0" collapsed="false">
      <c r="A16" s="1290" t="s">
        <v>1415</v>
      </c>
      <c r="B16" s="1339"/>
      <c r="C16" s="1292" t="n">
        <v>2.6</v>
      </c>
      <c r="D16" s="1337" t="n">
        <v>16.6003846153846</v>
      </c>
      <c r="E16" s="155" t="n">
        <v>-14.3784615384615</v>
      </c>
      <c r="F16" s="155" t="n">
        <v>2.22192307692308</v>
      </c>
      <c r="G16" s="158" t="s">
        <v>99</v>
      </c>
      <c r="H16" s="157" t="n">
        <v>0.665207692496046</v>
      </c>
      <c r="I16" s="1294" t="n">
        <v>43.161</v>
      </c>
      <c r="J16" s="1295" t="n">
        <v>-37.384</v>
      </c>
      <c r="K16" s="155" t="n">
        <v>5.777</v>
      </c>
      <c r="L16" s="1296" t="s">
        <v>99</v>
      </c>
      <c r="M16" s="1298" t="n">
        <v>1.72954000048972</v>
      </c>
      <c r="N16" s="1279" t="n">
        <v>-27.5239800017957</v>
      </c>
      <c r="O16" s="1238"/>
    </row>
    <row r="17" customFormat="false" ht="16.5" hidden="false" customHeight="true" outlineLevel="0" collapsed="false">
      <c r="A17" s="1290" t="s">
        <v>1416</v>
      </c>
      <c r="B17" s="1339"/>
      <c r="C17" s="1292" t="n">
        <v>1.141</v>
      </c>
      <c r="D17" s="1337" t="n">
        <v>1.38650306748466</v>
      </c>
      <c r="E17" s="155" t="n">
        <v>-0.998247151621385</v>
      </c>
      <c r="F17" s="155" t="n">
        <v>0.388255915863278</v>
      </c>
      <c r="G17" s="158" t="s">
        <v>99</v>
      </c>
      <c r="H17" s="157" t="n">
        <v>0.0133304116036196</v>
      </c>
      <c r="I17" s="1294" t="n">
        <v>1.582</v>
      </c>
      <c r="J17" s="1295" t="n">
        <v>-1.139</v>
      </c>
      <c r="K17" s="155" t="n">
        <v>0.443</v>
      </c>
      <c r="L17" s="1296" t="s">
        <v>99</v>
      </c>
      <c r="M17" s="1298" t="n">
        <v>0.01520999963973</v>
      </c>
      <c r="N17" s="1279" t="n">
        <v>-1.68010333201235</v>
      </c>
      <c r="O17" s="1238"/>
    </row>
    <row r="18" customFormat="false" ht="12" hidden="false" customHeight="true" outlineLevel="0" collapsed="false">
      <c r="A18" s="31"/>
      <c r="B18" s="31"/>
      <c r="C18" s="31"/>
      <c r="D18" s="31"/>
      <c r="E18" s="31"/>
      <c r="F18" s="31"/>
      <c r="G18" s="31"/>
      <c r="H18" s="31"/>
      <c r="I18" s="31"/>
      <c r="J18" s="31"/>
      <c r="K18" s="31"/>
      <c r="L18" s="31"/>
      <c r="M18" s="31"/>
      <c r="N18" s="31"/>
      <c r="O18" s="1238"/>
    </row>
    <row r="19" customFormat="false" ht="13.5" hidden="false" customHeight="true" outlineLevel="0" collapsed="false">
      <c r="A19" s="1340" t="s">
        <v>1417</v>
      </c>
      <c r="B19" s="1341"/>
      <c r="C19" s="1341"/>
      <c r="D19" s="1341"/>
      <c r="E19" s="1341"/>
      <c r="F19" s="1341"/>
      <c r="G19" s="1341"/>
      <c r="H19" s="1341"/>
      <c r="I19" s="1341"/>
      <c r="J19" s="1341"/>
      <c r="K19" s="1341"/>
      <c r="L19" s="1341"/>
      <c r="M19" s="1341"/>
      <c r="N19" s="1341"/>
      <c r="O19" s="1238"/>
    </row>
    <row r="20" customFormat="false" ht="13.5" hidden="false" customHeight="true" outlineLevel="0" collapsed="false">
      <c r="A20" s="1301" t="s">
        <v>1418</v>
      </c>
      <c r="B20" s="1341"/>
      <c r="C20" s="1341"/>
      <c r="D20" s="1341"/>
      <c r="E20" s="1341"/>
      <c r="F20" s="1341"/>
      <c r="G20" s="1341"/>
      <c r="H20" s="1341"/>
      <c r="I20" s="1341"/>
      <c r="J20" s="1341"/>
      <c r="K20" s="1341"/>
      <c r="L20" s="1341"/>
      <c r="M20" s="1341"/>
      <c r="N20" s="1341"/>
      <c r="O20" s="1238"/>
    </row>
    <row r="21" customFormat="false" ht="13.5" hidden="false" customHeight="true" outlineLevel="0" collapsed="false">
      <c r="A21" s="1302" t="s">
        <v>1344</v>
      </c>
      <c r="B21" s="1341"/>
      <c r="C21" s="1341"/>
      <c r="D21" s="1341"/>
      <c r="E21" s="1341"/>
      <c r="F21" s="1341"/>
      <c r="G21" s="1341"/>
      <c r="H21" s="1341"/>
      <c r="I21" s="1341"/>
      <c r="J21" s="1341"/>
      <c r="K21" s="1341"/>
      <c r="L21" s="1341"/>
      <c r="M21" s="1341"/>
      <c r="N21" s="1341"/>
      <c r="O21" s="1238"/>
    </row>
    <row r="22" customFormat="false" ht="13.5" hidden="false" customHeight="true" outlineLevel="0" collapsed="false">
      <c r="A22" s="1303" t="s">
        <v>1419</v>
      </c>
      <c r="B22" s="1341"/>
      <c r="C22" s="1341"/>
      <c r="D22" s="1341"/>
      <c r="E22" s="1341"/>
      <c r="F22" s="1341"/>
      <c r="G22" s="1341"/>
      <c r="H22" s="1341"/>
      <c r="I22" s="1341"/>
      <c r="J22" s="1341"/>
      <c r="K22" s="1341"/>
      <c r="L22" s="1341"/>
      <c r="M22" s="1341"/>
      <c r="N22" s="1341"/>
      <c r="O22" s="1238"/>
    </row>
    <row r="23" customFormat="false" ht="13.5" hidden="false" customHeight="true" outlineLevel="0" collapsed="false">
      <c r="A23" s="1306" t="s">
        <v>1420</v>
      </c>
      <c r="B23" s="1341"/>
      <c r="C23" s="1341"/>
      <c r="D23" s="1341"/>
      <c r="E23" s="1341"/>
      <c r="F23" s="1341"/>
      <c r="G23" s="1341"/>
      <c r="H23" s="1341"/>
      <c r="I23" s="1341"/>
      <c r="J23" s="1341"/>
      <c r="K23" s="1341"/>
      <c r="L23" s="1341"/>
      <c r="M23" s="1341"/>
      <c r="N23" s="1341"/>
      <c r="O23" s="1238"/>
    </row>
    <row r="24" customFormat="false" ht="12.75" hidden="false" customHeight="true" outlineLevel="0" collapsed="false">
      <c r="A24" s="1307" t="s">
        <v>1421</v>
      </c>
      <c r="B24" s="1341"/>
      <c r="C24" s="1341"/>
      <c r="D24" s="1341"/>
      <c r="E24" s="1341"/>
      <c r="F24" s="1341"/>
      <c r="G24" s="1341"/>
      <c r="H24" s="1341"/>
      <c r="I24" s="1341"/>
      <c r="J24" s="1341"/>
      <c r="K24" s="1341"/>
      <c r="L24" s="1341"/>
      <c r="M24" s="1341"/>
      <c r="N24" s="1341"/>
    </row>
    <row r="25" customFormat="false" ht="13.5" hidden="false" customHeight="true" outlineLevel="0" collapsed="false">
      <c r="A25" s="1320" t="s">
        <v>142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423</v>
      </c>
      <c r="B26" s="1341"/>
      <c r="C26" s="1341"/>
      <c r="D26" s="1341"/>
      <c r="E26" s="1341"/>
      <c r="F26" s="1341"/>
      <c r="G26" s="1341"/>
      <c r="H26" s="1341"/>
      <c r="I26" s="1341"/>
      <c r="J26" s="1341"/>
      <c r="K26" s="1341"/>
      <c r="L26" s="1341"/>
      <c r="M26" s="1341"/>
      <c r="N26" s="1341"/>
    </row>
    <row r="27" customFormat="false" ht="13.5" hidden="false" customHeight="true" outlineLevel="0" collapsed="false">
      <c r="A27" s="1301" t="s">
        <v>1424</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42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403</v>
      </c>
      <c r="B29" s="1341"/>
      <c r="C29" s="1341"/>
      <c r="D29" s="1341"/>
      <c r="E29" s="1341"/>
      <c r="F29" s="1341"/>
      <c r="G29" s="1341"/>
      <c r="H29" s="1341"/>
      <c r="I29" s="1341"/>
      <c r="J29" s="1341"/>
      <c r="K29" s="1341"/>
      <c r="L29" s="1341"/>
      <c r="M29" s="1341"/>
      <c r="N29" s="1341"/>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0" t="s">
        <v>539</v>
      </c>
      <c r="B31" s="1311"/>
      <c r="C31" s="1311"/>
      <c r="D31" s="1311"/>
      <c r="E31" s="1311"/>
      <c r="F31" s="1311"/>
      <c r="G31" s="1311"/>
      <c r="H31" s="1311"/>
      <c r="I31" s="1311"/>
      <c r="J31" s="1311"/>
      <c r="K31" s="1311"/>
      <c r="L31" s="1311"/>
      <c r="M31" s="1311"/>
      <c r="N31" s="1312"/>
    </row>
    <row r="32" customFormat="false" ht="35.25" hidden="false" customHeight="true" outlineLevel="0" collapsed="false">
      <c r="A32" s="1143" t="s">
        <v>1426</v>
      </c>
      <c r="B32" s="1143"/>
      <c r="C32" s="1143"/>
      <c r="D32" s="1143"/>
      <c r="E32" s="1143"/>
      <c r="F32" s="1143"/>
      <c r="G32" s="1143"/>
      <c r="H32" s="1143"/>
      <c r="I32" s="1143"/>
      <c r="J32" s="1143"/>
      <c r="K32" s="1143"/>
      <c r="L32" s="1143"/>
      <c r="M32" s="1143"/>
      <c r="N32" s="1143"/>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8"/>
    </row>
    <row r="37" customFormat="false" ht="12" hidden="false" customHeight="true" outlineLevel="0" collapsed="false">
      <c r="O37" s="1238"/>
    </row>
    <row r="38" customFormat="false" ht="12" hidden="false" customHeight="true" outlineLevel="0" collapsed="false">
      <c r="O38" s="123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3" t="s">
        <v>78</v>
      </c>
    </row>
    <row r="2" customFormat="false" ht="15.75" hidden="false" customHeight="true" outlineLevel="0" collapsed="false">
      <c r="A2" s="4" t="s">
        <v>1428</v>
      </c>
      <c r="N2" s="113" t="s">
        <v>80</v>
      </c>
    </row>
    <row r="3" customFormat="false" ht="15.75" hidden="false" customHeight="true" outlineLevel="0" collapsed="false">
      <c r="A3" s="4" t="s">
        <v>296</v>
      </c>
      <c r="N3" s="113" t="s">
        <v>81</v>
      </c>
    </row>
    <row r="4" customFormat="false" ht="12" hidden="false" customHeight="true" outlineLevel="0" collapsed="false">
      <c r="N4" s="1239"/>
    </row>
    <row r="5" customFormat="false" ht="48" hidden="false" customHeight="true" outlineLevel="0" collapsed="false">
      <c r="A5" s="1310" t="s">
        <v>82</v>
      </c>
      <c r="B5" s="1310"/>
      <c r="C5" s="1325" t="s">
        <v>556</v>
      </c>
      <c r="D5" s="1325" t="s">
        <v>1314</v>
      </c>
      <c r="E5" s="1325"/>
      <c r="F5" s="1325"/>
      <c r="G5" s="1325"/>
      <c r="H5" s="1325"/>
      <c r="I5" s="1241" t="s">
        <v>1315</v>
      </c>
      <c r="J5" s="1241"/>
      <c r="K5" s="1241"/>
      <c r="L5" s="1241"/>
      <c r="M5" s="1241"/>
      <c r="N5" s="1241" t="s">
        <v>1429</v>
      </c>
    </row>
    <row r="6" customFormat="false" ht="47.25" hidden="false" customHeight="true" outlineLevel="0" collapsed="false">
      <c r="A6" s="1242" t="s">
        <v>1317</v>
      </c>
      <c r="B6" s="1314" t="s">
        <v>1359</v>
      </c>
      <c r="C6" s="1244" t="s">
        <v>1319</v>
      </c>
      <c r="D6" s="1245" t="s">
        <v>1321</v>
      </c>
      <c r="E6" s="1245"/>
      <c r="F6" s="1245"/>
      <c r="G6" s="1246" t="s">
        <v>1322</v>
      </c>
      <c r="H6" s="1247" t="s">
        <v>1407</v>
      </c>
      <c r="I6" s="1327" t="s">
        <v>1430</v>
      </c>
      <c r="J6" s="1327"/>
      <c r="K6" s="1327"/>
      <c r="L6" s="1246" t="s">
        <v>1325</v>
      </c>
      <c r="M6" s="1247" t="s">
        <v>1408</v>
      </c>
      <c r="N6" s="1241"/>
    </row>
    <row r="7" customFormat="false" ht="12.75" hidden="false" customHeight="true" outlineLevel="0" collapsed="false">
      <c r="A7" s="1242"/>
      <c r="B7" s="1314"/>
      <c r="C7" s="1244"/>
      <c r="D7" s="1245"/>
      <c r="E7" s="1245"/>
      <c r="F7" s="1245"/>
      <c r="G7" s="1246"/>
      <c r="H7" s="1247"/>
      <c r="I7" s="1327"/>
      <c r="J7" s="1327"/>
      <c r="K7" s="1327"/>
      <c r="L7" s="1246"/>
      <c r="M7" s="1247"/>
      <c r="N7" s="1241"/>
    </row>
    <row r="8" customFormat="false" ht="31.5" hidden="false" customHeight="true" outlineLevel="0" collapsed="false">
      <c r="A8" s="1242"/>
      <c r="B8" s="1314"/>
      <c r="C8" s="1244"/>
      <c r="D8" s="1245" t="s">
        <v>1327</v>
      </c>
      <c r="E8" s="1249" t="s">
        <v>1328</v>
      </c>
      <c r="F8" s="1249" t="s">
        <v>1329</v>
      </c>
      <c r="G8" s="1246"/>
      <c r="H8" s="1247"/>
      <c r="I8" s="1328" t="s">
        <v>1327</v>
      </c>
      <c r="J8" s="1249" t="s">
        <v>1328</v>
      </c>
      <c r="K8" s="1249" t="s">
        <v>1329</v>
      </c>
      <c r="L8" s="1246"/>
      <c r="M8" s="1247"/>
      <c r="N8" s="1241"/>
    </row>
    <row r="9" customFormat="false" ht="13.5" hidden="false" customHeight="true" outlineLevel="0" collapsed="false">
      <c r="A9" s="1242"/>
      <c r="B9" s="1314"/>
      <c r="C9" s="1244"/>
      <c r="D9" s="1329" t="s">
        <v>1334</v>
      </c>
      <c r="E9" s="1329"/>
      <c r="F9" s="1329"/>
      <c r="G9" s="1329"/>
      <c r="H9" s="1329"/>
      <c r="I9" s="1244" t="s">
        <v>322</v>
      </c>
      <c r="J9" s="1244"/>
      <c r="K9" s="1244"/>
      <c r="L9" s="1244"/>
      <c r="M9" s="1244"/>
      <c r="N9" s="1253" t="s">
        <v>90</v>
      </c>
    </row>
    <row r="10" customFormat="false" ht="14.25" hidden="false" customHeight="true" outlineLevel="0" collapsed="false">
      <c r="A10" s="1254" t="s">
        <v>1431</v>
      </c>
      <c r="B10" s="1255"/>
      <c r="C10" s="1256" t="n">
        <v>3607.47296</v>
      </c>
      <c r="D10" s="1258" t="n">
        <v>0.289784015456626</v>
      </c>
      <c r="E10" s="1259" t="n">
        <v>-0.363514703101198</v>
      </c>
      <c r="F10" s="1259" t="n">
        <v>-0.0737306876445722</v>
      </c>
      <c r="G10" s="1260" t="s">
        <v>99</v>
      </c>
      <c r="H10" s="1262" t="n">
        <v>-0.144916102155832</v>
      </c>
      <c r="I10" s="1263" t="n">
        <v>1045.388</v>
      </c>
      <c r="J10" s="1264" t="n">
        <v>-1311.369462</v>
      </c>
      <c r="K10" s="1265" t="n">
        <v>-265.981462</v>
      </c>
      <c r="L10" s="1266" t="s">
        <v>99</v>
      </c>
      <c r="M10" s="1262" t="n">
        <v>-522.780919995762</v>
      </c>
      <c r="N10" s="1268" t="n">
        <v>2892.12873398446</v>
      </c>
    </row>
    <row r="11" customFormat="false" ht="13.5" hidden="false" customHeight="true" outlineLevel="0" collapsed="false">
      <c r="A11" s="1269" t="s">
        <v>1432</v>
      </c>
      <c r="B11" s="1348"/>
      <c r="C11" s="1349" t="n">
        <v>3533.90113</v>
      </c>
      <c r="D11" s="1315" t="s">
        <v>127</v>
      </c>
      <c r="E11" s="158" t="s">
        <v>127</v>
      </c>
      <c r="F11" s="158" t="s">
        <v>127</v>
      </c>
      <c r="G11" s="158" t="s">
        <v>99</v>
      </c>
      <c r="H11" s="157" t="n">
        <v>-0.142865049537038</v>
      </c>
      <c r="I11" s="158" t="s">
        <v>127</v>
      </c>
      <c r="J11" s="158" t="s">
        <v>127</v>
      </c>
      <c r="K11" s="158" t="s">
        <v>127</v>
      </c>
      <c r="L11" s="158" t="s">
        <v>99</v>
      </c>
      <c r="M11" s="1212" t="n">
        <v>-504.870959996445</v>
      </c>
      <c r="N11" s="1213" t="n">
        <v>1851.19351998697</v>
      </c>
    </row>
    <row r="12" customFormat="false" ht="12.75" hidden="false" customHeight="true" outlineLevel="0" collapsed="false">
      <c r="A12" s="1280" t="s">
        <v>1433</v>
      </c>
      <c r="B12" s="1291"/>
      <c r="C12" s="1292" t="n">
        <v>73.57183</v>
      </c>
      <c r="D12" s="1210" t="n">
        <v>14.2090797523998</v>
      </c>
      <c r="E12" s="155" t="n">
        <v>-17.8243420341726</v>
      </c>
      <c r="F12" s="155" t="n">
        <v>-3.6152622817728</v>
      </c>
      <c r="G12" s="158" t="s">
        <v>99</v>
      </c>
      <c r="H12" s="157" t="n">
        <v>-0.243435021248167</v>
      </c>
      <c r="I12" s="155" t="n">
        <v>1045.388</v>
      </c>
      <c r="J12" s="155" t="n">
        <v>-1311.369462</v>
      </c>
      <c r="K12" s="155" t="n">
        <v>-265.981462</v>
      </c>
      <c r="L12" s="158" t="s">
        <v>99</v>
      </c>
      <c r="M12" s="1212" t="n">
        <v>-17.9099599993165</v>
      </c>
      <c r="N12" s="1213" t="n">
        <v>1040.9352139975</v>
      </c>
    </row>
    <row r="13" customFormat="false" ht="12.75" hidden="false" customHeight="true" outlineLevel="0" collapsed="false">
      <c r="A13" s="1290" t="s">
        <v>1434</v>
      </c>
      <c r="B13" s="1291"/>
      <c r="C13" s="1292" t="n">
        <v>6.516</v>
      </c>
      <c r="D13" s="1210" t="n">
        <v>14.4163597298956</v>
      </c>
      <c r="E13" s="155" t="n">
        <v>-112.844914364641</v>
      </c>
      <c r="F13" s="155" t="n">
        <v>-98.4285546347452</v>
      </c>
      <c r="G13" s="158" t="s">
        <v>99</v>
      </c>
      <c r="H13" s="157" t="n">
        <v>-0.17217925109136</v>
      </c>
      <c r="I13" s="155" t="n">
        <v>93.937</v>
      </c>
      <c r="J13" s="155" t="n">
        <v>-735.297462</v>
      </c>
      <c r="K13" s="155" t="n">
        <v>-641.360462</v>
      </c>
      <c r="L13" s="158" t="s">
        <v>99</v>
      </c>
      <c r="M13" s="1212" t="n">
        <v>-1.1219200001113</v>
      </c>
      <c r="N13" s="1213" t="n">
        <v>2355.76873400041</v>
      </c>
    </row>
    <row r="14" customFormat="false" ht="12.75" hidden="false" customHeight="true" outlineLevel="0" collapsed="false">
      <c r="A14" s="1290" t="s">
        <v>1435</v>
      </c>
      <c r="B14" s="1291"/>
      <c r="C14" s="1292" t="n">
        <v>38.521</v>
      </c>
      <c r="D14" s="1210" t="n">
        <v>14.4980140702474</v>
      </c>
      <c r="E14" s="155" t="n">
        <v>-9.78601282417383</v>
      </c>
      <c r="F14" s="155" t="n">
        <v>4.71200124607357</v>
      </c>
      <c r="G14" s="158" t="s">
        <v>99</v>
      </c>
      <c r="H14" s="157" t="n">
        <v>-0.195028945235163</v>
      </c>
      <c r="I14" s="155" t="n">
        <v>558.478</v>
      </c>
      <c r="J14" s="155" t="n">
        <v>-376.967</v>
      </c>
      <c r="K14" s="155" t="n">
        <v>181.511</v>
      </c>
      <c r="L14" s="158" t="s">
        <v>99</v>
      </c>
      <c r="M14" s="1212" t="n">
        <v>-7.5127099994037</v>
      </c>
      <c r="N14" s="1213" t="n">
        <v>-637.993730002187</v>
      </c>
    </row>
    <row r="15" customFormat="false" ht="12.75" hidden="false" customHeight="true" outlineLevel="0" collapsed="false">
      <c r="A15" s="1290" t="s">
        <v>1436</v>
      </c>
      <c r="B15" s="1291"/>
      <c r="C15" s="1292" t="n">
        <v>24.59983</v>
      </c>
      <c r="D15" s="1210" t="n">
        <v>13.6825742291715</v>
      </c>
      <c r="E15" s="155" t="n">
        <v>-7.51338525510136</v>
      </c>
      <c r="F15" s="155" t="n">
        <v>6.16918897407015</v>
      </c>
      <c r="G15" s="158" t="s">
        <v>99</v>
      </c>
      <c r="H15" s="157" t="n">
        <v>-0.283098297819374</v>
      </c>
      <c r="I15" s="155" t="n">
        <v>336.589</v>
      </c>
      <c r="J15" s="155" t="n">
        <v>-184.828</v>
      </c>
      <c r="K15" s="155" t="n">
        <v>151.761</v>
      </c>
      <c r="L15" s="158" t="s">
        <v>99</v>
      </c>
      <c r="M15" s="1212" t="n">
        <v>-6.96416999964597</v>
      </c>
      <c r="N15" s="1213" t="n">
        <v>-530.921710001299</v>
      </c>
    </row>
    <row r="16" customFormat="false" ht="12.75" hidden="false" customHeight="true" outlineLevel="0" collapsed="false">
      <c r="A16" s="1290" t="s">
        <v>1437</v>
      </c>
      <c r="B16" s="1291"/>
      <c r="C16" s="1292" t="n">
        <v>0.815</v>
      </c>
      <c r="D16" s="1210" t="n">
        <v>14.6478527607362</v>
      </c>
      <c r="E16" s="155" t="n">
        <v>-16.1533742331288</v>
      </c>
      <c r="F16" s="155" t="n">
        <v>-1.50552147239264</v>
      </c>
      <c r="G16" s="158" t="s">
        <v>99</v>
      </c>
      <c r="H16" s="157" t="n">
        <v>-2.48137423330373</v>
      </c>
      <c r="I16" s="155" t="n">
        <v>11.938</v>
      </c>
      <c r="J16" s="155" t="n">
        <v>-13.165</v>
      </c>
      <c r="K16" s="155" t="n">
        <v>-1.227</v>
      </c>
      <c r="L16" s="158" t="s">
        <v>99</v>
      </c>
      <c r="M16" s="1212" t="n">
        <v>-2.02232000014254</v>
      </c>
      <c r="N16" s="1213" t="n">
        <v>11.914173333856</v>
      </c>
    </row>
    <row r="17" customFormat="false" ht="13.5" hidden="false" customHeight="true" outlineLevel="0" collapsed="false">
      <c r="A17" s="1290" t="s">
        <v>1438</v>
      </c>
      <c r="B17" s="1291"/>
      <c r="C17" s="1292" t="n">
        <v>3.12</v>
      </c>
      <c r="D17" s="1210" t="n">
        <v>14.2455128205128</v>
      </c>
      <c r="E17" s="155" t="n">
        <v>-0.356410256410256</v>
      </c>
      <c r="F17" s="155" t="n">
        <v>13.8891025641026</v>
      </c>
      <c r="G17" s="158" t="s">
        <v>99</v>
      </c>
      <c r="H17" s="157" t="n">
        <v>-0.0925769230810897</v>
      </c>
      <c r="I17" s="155" t="n">
        <v>44.446</v>
      </c>
      <c r="J17" s="155" t="n">
        <v>-1.112</v>
      </c>
      <c r="K17" s="155" t="n">
        <v>43.334</v>
      </c>
      <c r="L17" s="158" t="s">
        <v>99</v>
      </c>
      <c r="M17" s="1212" t="n">
        <v>-0.288840000013</v>
      </c>
      <c r="N17" s="1213" t="n">
        <v>-157.832253333286</v>
      </c>
    </row>
    <row r="18" customFormat="false" ht="8.25" hidden="false" customHeight="true" outlineLevel="0" collapsed="false">
      <c r="A18" s="1350"/>
      <c r="B18" s="1351"/>
      <c r="C18" s="1351"/>
      <c r="D18" s="1351"/>
      <c r="E18" s="1351"/>
      <c r="F18" s="1351"/>
      <c r="G18" s="1351"/>
      <c r="H18" s="1351"/>
      <c r="I18" s="1351"/>
      <c r="J18" s="1351"/>
      <c r="K18" s="1351"/>
      <c r="L18" s="1351"/>
      <c r="M18" s="1351"/>
      <c r="N18" s="1351"/>
    </row>
    <row r="19" customFormat="false" ht="13.5" hidden="false" customHeight="true" outlineLevel="0" collapsed="false">
      <c r="A19" s="1340" t="s">
        <v>1371</v>
      </c>
      <c r="B19" s="1352"/>
      <c r="C19" s="1352"/>
      <c r="D19" s="1352"/>
      <c r="E19" s="1352"/>
      <c r="F19" s="1352"/>
      <c r="G19" s="1352"/>
      <c r="H19" s="1352"/>
      <c r="I19" s="1352"/>
      <c r="J19" s="1352"/>
      <c r="K19" s="1352"/>
      <c r="L19" s="1352"/>
      <c r="M19" s="1352"/>
      <c r="N19" s="1352"/>
    </row>
    <row r="20" customFormat="false" ht="13.5" hidden="false" customHeight="true" outlineLevel="0" collapsed="false">
      <c r="A20" s="1301" t="s">
        <v>1439</v>
      </c>
      <c r="B20" s="1352"/>
      <c r="C20" s="1352"/>
      <c r="D20" s="1352"/>
      <c r="E20" s="1352"/>
      <c r="F20" s="1352"/>
      <c r="G20" s="1352"/>
      <c r="H20" s="1352"/>
      <c r="I20" s="1352"/>
      <c r="J20" s="1352"/>
      <c r="K20" s="1352"/>
      <c r="L20" s="1352"/>
      <c r="M20" s="1352"/>
      <c r="N20" s="1352"/>
    </row>
    <row r="21" customFormat="false" ht="13.5" hidden="false" customHeight="true" outlineLevel="0" collapsed="false">
      <c r="A21" s="1302" t="s">
        <v>1344</v>
      </c>
      <c r="B21" s="1352"/>
      <c r="C21" s="1352"/>
      <c r="D21" s="1352"/>
      <c r="E21" s="1352"/>
      <c r="F21" s="1352"/>
      <c r="G21" s="1352"/>
      <c r="H21" s="1352"/>
      <c r="I21" s="1352"/>
      <c r="J21" s="1352"/>
      <c r="K21" s="1352"/>
      <c r="L21" s="1352"/>
      <c r="M21" s="1352"/>
      <c r="N21" s="1352"/>
    </row>
    <row r="22" customFormat="false" ht="13.5" hidden="false" customHeight="true" outlineLevel="0" collapsed="false">
      <c r="A22" s="1303" t="s">
        <v>1440</v>
      </c>
      <c r="B22" s="1352"/>
      <c r="C22" s="1352"/>
      <c r="D22" s="1352"/>
      <c r="E22" s="1352"/>
      <c r="F22" s="1352"/>
      <c r="G22" s="1352"/>
      <c r="H22" s="1352"/>
      <c r="I22" s="1352"/>
      <c r="J22" s="1352"/>
      <c r="K22" s="1352"/>
      <c r="L22" s="1352"/>
      <c r="M22" s="1352"/>
      <c r="N22" s="1352"/>
    </row>
    <row r="23" customFormat="false" ht="13.5" hidden="false" customHeight="true" outlineLevel="0" collapsed="false">
      <c r="A23" s="1303" t="s">
        <v>1441</v>
      </c>
      <c r="B23" s="1352"/>
      <c r="C23" s="1352"/>
      <c r="D23" s="1352"/>
      <c r="E23" s="1352"/>
      <c r="F23" s="1352"/>
      <c r="G23" s="1352"/>
      <c r="H23" s="1352"/>
      <c r="I23" s="1352"/>
      <c r="J23" s="1352"/>
      <c r="K23" s="1352"/>
      <c r="L23" s="1352"/>
      <c r="M23" s="1352"/>
      <c r="N23" s="1352"/>
    </row>
    <row r="24" customFormat="false" ht="13.5" hidden="false" customHeight="true" outlineLevel="0" collapsed="false">
      <c r="A24" s="1306" t="s">
        <v>1442</v>
      </c>
      <c r="B24" s="1352"/>
      <c r="C24" s="1352"/>
      <c r="D24" s="1352"/>
      <c r="E24" s="1352"/>
      <c r="F24" s="1352"/>
      <c r="G24" s="1352"/>
      <c r="H24" s="1352"/>
      <c r="I24" s="1352"/>
      <c r="J24" s="1352"/>
      <c r="K24" s="1352"/>
      <c r="L24" s="1352"/>
      <c r="M24" s="1352"/>
      <c r="N24" s="1352"/>
    </row>
    <row r="25" customFormat="false" ht="12.75" hidden="false" customHeight="true" outlineLevel="0" collapsed="false">
      <c r="A25" s="1307" t="s">
        <v>1443</v>
      </c>
      <c r="B25" s="1352"/>
      <c r="C25" s="1352"/>
      <c r="D25" s="1352"/>
      <c r="E25" s="1352"/>
      <c r="F25" s="1352"/>
      <c r="G25" s="1352"/>
      <c r="H25" s="1352"/>
      <c r="I25" s="1352"/>
      <c r="J25" s="1352"/>
      <c r="K25" s="1352"/>
      <c r="L25" s="1352"/>
      <c r="M25" s="1352"/>
      <c r="N25" s="1352"/>
    </row>
    <row r="26" customFormat="false" ht="13.5" hidden="false" customHeight="true" outlineLevel="0" collapsed="false">
      <c r="A26" s="1320" t="s">
        <v>1422</v>
      </c>
      <c r="B26" s="1352"/>
      <c r="C26" s="1352"/>
      <c r="D26" s="1352"/>
      <c r="E26" s="1352"/>
      <c r="F26" s="1352"/>
      <c r="G26" s="1352"/>
      <c r="H26" s="1352"/>
      <c r="I26" s="1352"/>
      <c r="J26" s="1352"/>
      <c r="K26" s="1352"/>
      <c r="L26" s="1352"/>
      <c r="M26" s="1352"/>
      <c r="N26" s="1352"/>
    </row>
    <row r="27" customFormat="false" ht="13.5" hidden="false" customHeight="true" outlineLevel="0" collapsed="false">
      <c r="A27" s="1342" t="s">
        <v>1444</v>
      </c>
      <c r="B27" s="1352"/>
      <c r="C27" s="1352"/>
      <c r="D27" s="1352"/>
      <c r="E27" s="1352"/>
      <c r="F27" s="1352"/>
      <c r="G27" s="1352"/>
      <c r="H27" s="1352"/>
      <c r="I27" s="1352"/>
      <c r="J27" s="1352"/>
      <c r="K27" s="1352"/>
      <c r="L27" s="1352"/>
      <c r="M27" s="1352"/>
      <c r="N27" s="1352"/>
    </row>
    <row r="28" customFormat="false" ht="13.5" hidden="false" customHeight="true" outlineLevel="0" collapsed="false">
      <c r="A28" s="1301" t="s">
        <v>1445</v>
      </c>
      <c r="B28" s="1352"/>
      <c r="C28" s="1352"/>
      <c r="D28" s="1352"/>
      <c r="E28" s="1352"/>
      <c r="F28" s="1352"/>
      <c r="G28" s="1352"/>
      <c r="H28" s="1352"/>
      <c r="I28" s="1352"/>
      <c r="J28" s="1352"/>
      <c r="K28" s="1352"/>
      <c r="L28" s="1352"/>
      <c r="M28" s="1352"/>
      <c r="N28" s="1352"/>
    </row>
    <row r="29" customFormat="false" ht="12.75" hidden="false" customHeight="true" outlineLevel="0" collapsed="false">
      <c r="A29" s="1343" t="s">
        <v>1446</v>
      </c>
      <c r="B29" s="1352"/>
      <c r="C29" s="1352"/>
      <c r="D29" s="1352"/>
      <c r="E29" s="1352"/>
      <c r="F29" s="1352"/>
      <c r="G29" s="1352"/>
      <c r="H29" s="1352"/>
      <c r="I29" s="1352"/>
      <c r="J29" s="1352"/>
      <c r="K29" s="1352"/>
      <c r="L29" s="1352"/>
      <c r="M29" s="1352"/>
      <c r="N29" s="1352"/>
    </row>
    <row r="30" customFormat="false" ht="13.5" hidden="false" customHeight="true" outlineLevel="0" collapsed="false">
      <c r="A30" s="1353" t="s">
        <v>1403</v>
      </c>
      <c r="B30" s="1354"/>
      <c r="C30" s="1354"/>
      <c r="D30" s="1354"/>
      <c r="E30" s="1354"/>
      <c r="F30" s="1354"/>
      <c r="G30" s="1354"/>
      <c r="H30" s="1354"/>
      <c r="I30" s="1354"/>
      <c r="J30" s="1354"/>
      <c r="K30" s="1354"/>
      <c r="L30" s="1354"/>
      <c r="M30" s="1354"/>
      <c r="N30" s="1354"/>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0" t="s">
        <v>539</v>
      </c>
      <c r="B32" s="1311"/>
      <c r="C32" s="1311"/>
      <c r="D32" s="1311"/>
      <c r="E32" s="1311"/>
      <c r="F32" s="1311"/>
      <c r="G32" s="1311"/>
      <c r="H32" s="1311"/>
      <c r="I32" s="1311"/>
      <c r="J32" s="1311"/>
      <c r="K32" s="1311"/>
      <c r="L32" s="1311"/>
      <c r="M32" s="1311"/>
      <c r="N32" s="1312"/>
    </row>
    <row r="33" customFormat="false" ht="30.75" hidden="false" customHeight="true" outlineLevel="0" collapsed="false">
      <c r="A33" s="1355" t="s">
        <v>1354</v>
      </c>
      <c r="B33" s="1355"/>
      <c r="C33" s="1355"/>
      <c r="D33" s="1355"/>
      <c r="E33" s="1355"/>
      <c r="F33" s="1355"/>
      <c r="G33" s="1355"/>
      <c r="H33" s="1355"/>
      <c r="I33" s="1355"/>
      <c r="J33" s="1355"/>
      <c r="K33" s="1355"/>
      <c r="L33" s="1355"/>
      <c r="M33" s="1355"/>
      <c r="N33" s="1355"/>
    </row>
    <row r="34" customFormat="false" ht="12.75" hidden="false" customHeight="true" outlineLevel="0" collapsed="false">
      <c r="A34" s="64" t="s">
        <v>1447</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8</v>
      </c>
      <c r="N1" s="113" t="s">
        <v>78</v>
      </c>
    </row>
    <row r="2" customFormat="false" ht="15.75" hidden="false" customHeight="true" outlineLevel="0" collapsed="false">
      <c r="A2" s="4" t="s">
        <v>1449</v>
      </c>
      <c r="N2" s="113" t="s">
        <v>80</v>
      </c>
    </row>
    <row r="3" customFormat="false" ht="15.75" hidden="false" customHeight="true" outlineLevel="0" collapsed="false">
      <c r="A3" s="4" t="s">
        <v>296</v>
      </c>
      <c r="N3" s="113" t="s">
        <v>81</v>
      </c>
    </row>
    <row r="5" customFormat="false" ht="48" hidden="false" customHeight="true" outlineLevel="0" collapsed="false">
      <c r="A5" s="1310" t="s">
        <v>82</v>
      </c>
      <c r="B5" s="1310"/>
      <c r="C5" s="1325" t="s">
        <v>556</v>
      </c>
      <c r="D5" s="1325" t="s">
        <v>1314</v>
      </c>
      <c r="E5" s="1325"/>
      <c r="F5" s="1325"/>
      <c r="G5" s="1325"/>
      <c r="H5" s="1325"/>
      <c r="I5" s="1241" t="s">
        <v>1315</v>
      </c>
      <c r="J5" s="1241"/>
      <c r="K5" s="1241"/>
      <c r="L5" s="1241"/>
      <c r="M5" s="1241"/>
      <c r="N5" s="1241" t="s">
        <v>1406</v>
      </c>
    </row>
    <row r="6" customFormat="false" ht="47.25" hidden="false" customHeight="true" outlineLevel="0" collapsed="false">
      <c r="A6" s="1242" t="s">
        <v>1317</v>
      </c>
      <c r="B6" s="1314" t="s">
        <v>1359</v>
      </c>
      <c r="C6" s="1244" t="s">
        <v>1319</v>
      </c>
      <c r="D6" s="1245" t="s">
        <v>1321</v>
      </c>
      <c r="E6" s="1245"/>
      <c r="F6" s="1245"/>
      <c r="G6" s="1246" t="s">
        <v>1322</v>
      </c>
      <c r="H6" s="1247" t="s">
        <v>1407</v>
      </c>
      <c r="I6" s="1327" t="s">
        <v>1324</v>
      </c>
      <c r="J6" s="1327"/>
      <c r="K6" s="1327"/>
      <c r="L6" s="1246" t="s">
        <v>1325</v>
      </c>
      <c r="M6" s="1247" t="s">
        <v>1408</v>
      </c>
      <c r="N6" s="1241"/>
    </row>
    <row r="7" customFormat="false" ht="12.75" hidden="false" customHeight="true" outlineLevel="0" collapsed="false">
      <c r="A7" s="1242"/>
      <c r="B7" s="1314"/>
      <c r="C7" s="1244"/>
      <c r="D7" s="1245"/>
      <c r="E7" s="1245"/>
      <c r="F7" s="1245"/>
      <c r="G7" s="1246"/>
      <c r="H7" s="1247"/>
      <c r="I7" s="1327"/>
      <c r="J7" s="1327"/>
      <c r="K7" s="1327"/>
      <c r="L7" s="1246"/>
      <c r="M7" s="1247"/>
      <c r="N7" s="1241"/>
    </row>
    <row r="8" customFormat="false" ht="29.25" hidden="false" customHeight="true" outlineLevel="0" collapsed="false">
      <c r="A8" s="1242"/>
      <c r="B8" s="1314"/>
      <c r="C8" s="1244"/>
      <c r="D8" s="1245" t="s">
        <v>1327</v>
      </c>
      <c r="E8" s="1249" t="s">
        <v>1328</v>
      </c>
      <c r="F8" s="1249" t="s">
        <v>1329</v>
      </c>
      <c r="G8" s="1246"/>
      <c r="H8" s="1247"/>
      <c r="I8" s="1328" t="s">
        <v>1327</v>
      </c>
      <c r="J8" s="1249" t="s">
        <v>1328</v>
      </c>
      <c r="K8" s="1249" t="s">
        <v>1329</v>
      </c>
      <c r="L8" s="1246"/>
      <c r="M8" s="1247"/>
      <c r="N8" s="1241"/>
    </row>
    <row r="9" customFormat="false" ht="15.95" hidden="false" customHeight="true" outlineLevel="0" collapsed="false">
      <c r="A9" s="1242"/>
      <c r="B9" s="1314"/>
      <c r="C9" s="1244"/>
      <c r="D9" s="1329" t="s">
        <v>1334</v>
      </c>
      <c r="E9" s="1329"/>
      <c r="F9" s="1329"/>
      <c r="G9" s="1329"/>
      <c r="H9" s="1329"/>
      <c r="I9" s="1244" t="s">
        <v>322</v>
      </c>
      <c r="J9" s="1244"/>
      <c r="K9" s="1244"/>
      <c r="L9" s="1244"/>
      <c r="M9" s="1244"/>
      <c r="N9" s="1253" t="s">
        <v>90</v>
      </c>
    </row>
    <row r="10" customFormat="false" ht="14.25" hidden="false" customHeight="true" outlineLevel="0" collapsed="false">
      <c r="A10" s="1254" t="s">
        <v>1450</v>
      </c>
      <c r="B10" s="1356"/>
      <c r="C10" s="1258" t="n">
        <v>6.098</v>
      </c>
      <c r="D10" s="1258" t="n">
        <v>1.77304034109544</v>
      </c>
      <c r="E10" s="1259" t="n">
        <v>-27.707394194818</v>
      </c>
      <c r="F10" s="1259" t="n">
        <v>-25.9343538537225</v>
      </c>
      <c r="G10" s="1357" t="s">
        <v>99</v>
      </c>
      <c r="H10" s="1259" t="n">
        <v>-0.241329944373395</v>
      </c>
      <c r="I10" s="1257" t="n">
        <v>10.812</v>
      </c>
      <c r="J10" s="1259" t="n">
        <v>-168.9596898</v>
      </c>
      <c r="K10" s="1358" t="n">
        <v>-158.1476898</v>
      </c>
      <c r="L10" s="1260" t="s">
        <v>99</v>
      </c>
      <c r="M10" s="1262" t="n">
        <v>-1.47163000078896</v>
      </c>
      <c r="N10" s="1359" t="n">
        <v>585.27083926956</v>
      </c>
    </row>
    <row r="11" customFormat="false" ht="13.5" hidden="false" customHeight="true" outlineLevel="0" collapsed="false">
      <c r="A11" s="1269" t="s">
        <v>1451</v>
      </c>
      <c r="B11" s="1360"/>
      <c r="C11" s="1361" t="s">
        <v>99</v>
      </c>
      <c r="D11" s="1362"/>
      <c r="E11" s="1363"/>
      <c r="F11" s="1363"/>
      <c r="G11" s="1363"/>
      <c r="H11" s="1363"/>
      <c r="I11" s="1364"/>
      <c r="J11" s="1363"/>
      <c r="K11" s="1363"/>
      <c r="L11" s="1363"/>
      <c r="M11" s="1365"/>
      <c r="N11" s="1366"/>
    </row>
    <row r="12" customFormat="false" ht="13.5" hidden="false" customHeight="true" outlineLevel="0" collapsed="false">
      <c r="A12" s="1280" t="s">
        <v>1452</v>
      </c>
      <c r="B12" s="1367"/>
      <c r="C12" s="1337" t="n">
        <v>6.098</v>
      </c>
      <c r="D12" s="1210" t="n">
        <v>1.77304034109544</v>
      </c>
      <c r="E12" s="155" t="n">
        <v>-27.707394194818</v>
      </c>
      <c r="F12" s="155" t="n">
        <v>-25.9343538537225</v>
      </c>
      <c r="G12" s="158" t="s">
        <v>99</v>
      </c>
      <c r="H12" s="157" t="n">
        <v>-0.241329944373395</v>
      </c>
      <c r="I12" s="155" t="n">
        <v>10.812</v>
      </c>
      <c r="J12" s="155" t="n">
        <v>-168.9596898</v>
      </c>
      <c r="K12" s="155" t="n">
        <v>-158.1476898</v>
      </c>
      <c r="L12" s="158" t="s">
        <v>99</v>
      </c>
      <c r="M12" s="1212" t="n">
        <v>-1.47163000078896</v>
      </c>
      <c r="N12" s="1213" t="n">
        <v>585.27083926956</v>
      </c>
    </row>
    <row r="13" customFormat="false" ht="12.75" hidden="false" customHeight="true" outlineLevel="0" collapsed="false">
      <c r="A13" s="1290" t="s">
        <v>1453</v>
      </c>
      <c r="B13" s="1368"/>
      <c r="C13" s="1369" t="n">
        <v>0.995</v>
      </c>
      <c r="D13" s="1210" t="n">
        <v>3.59497487437186</v>
      </c>
      <c r="E13" s="155" t="n">
        <v>-112.844914371859</v>
      </c>
      <c r="F13" s="155" t="n">
        <v>-109.249939497487</v>
      </c>
      <c r="G13" s="158" t="s">
        <v>99</v>
      </c>
      <c r="H13" s="157" t="n">
        <v>-0.257336683417085</v>
      </c>
      <c r="I13" s="155" t="n">
        <v>3.577</v>
      </c>
      <c r="J13" s="155" t="n">
        <v>-112.2806898</v>
      </c>
      <c r="K13" s="155" t="n">
        <v>-108.7036898</v>
      </c>
      <c r="L13" s="158" t="s">
        <v>99</v>
      </c>
      <c r="M13" s="1212" t="n">
        <v>-0.25605</v>
      </c>
      <c r="N13" s="1213" t="n">
        <v>399.519045933334</v>
      </c>
    </row>
    <row r="14" customFormat="false" ht="12.75" hidden="false" customHeight="true" outlineLevel="0" collapsed="false">
      <c r="A14" s="1290" t="s">
        <v>1454</v>
      </c>
      <c r="B14" s="1368"/>
      <c r="C14" s="1369" t="n">
        <v>1.854</v>
      </c>
      <c r="D14" s="1210" t="n">
        <v>0.852750809061489</v>
      </c>
      <c r="E14" s="155" t="n">
        <v>-9.63592233009709</v>
      </c>
      <c r="F14" s="155" t="n">
        <v>-8.7831715210356</v>
      </c>
      <c r="G14" s="158" t="s">
        <v>99</v>
      </c>
      <c r="H14" s="157" t="n">
        <v>0.545625673798598</v>
      </c>
      <c r="I14" s="155" t="n">
        <v>1.581</v>
      </c>
      <c r="J14" s="155" t="n">
        <v>-17.865</v>
      </c>
      <c r="K14" s="155" t="n">
        <v>-16.284</v>
      </c>
      <c r="L14" s="158" t="s">
        <v>99</v>
      </c>
      <c r="M14" s="1212" t="n">
        <v>1.0115899992226</v>
      </c>
      <c r="N14" s="1213" t="n">
        <v>55.9988366695172</v>
      </c>
    </row>
    <row r="15" customFormat="false" ht="12.75" hidden="false" customHeight="true" outlineLevel="0" collapsed="false">
      <c r="A15" s="1290" t="s">
        <v>1455</v>
      </c>
      <c r="B15" s="1368"/>
      <c r="C15" s="1369" t="n">
        <v>1.098</v>
      </c>
      <c r="D15" s="1210" t="n">
        <v>1.96903460837887</v>
      </c>
      <c r="E15" s="155" t="n">
        <v>-8.8224043715847</v>
      </c>
      <c r="F15" s="155" t="n">
        <v>-6.85336976320583</v>
      </c>
      <c r="G15" s="158" t="s">
        <v>99</v>
      </c>
      <c r="H15" s="157" t="n">
        <v>-0.878506375227687</v>
      </c>
      <c r="I15" s="155" t="n">
        <v>2.162</v>
      </c>
      <c r="J15" s="155" t="n">
        <v>-9.687</v>
      </c>
      <c r="K15" s="155" t="n">
        <v>-7.525</v>
      </c>
      <c r="L15" s="158" t="s">
        <v>99</v>
      </c>
      <c r="M15" s="1212" t="n">
        <v>-0.9646</v>
      </c>
      <c r="N15" s="1213" t="n">
        <v>31.1285333333334</v>
      </c>
    </row>
    <row r="16" customFormat="false" ht="12.75" hidden="false" customHeight="true" outlineLevel="0" collapsed="false">
      <c r="A16" s="1290" t="s">
        <v>1456</v>
      </c>
      <c r="B16" s="1368"/>
      <c r="C16" s="1369" t="n">
        <v>0.164</v>
      </c>
      <c r="D16" s="1210" t="n">
        <v>4.79268292682927</v>
      </c>
      <c r="E16" s="155" t="n">
        <v>-8.98780487804878</v>
      </c>
      <c r="F16" s="155" t="n">
        <v>-4.19512195121951</v>
      </c>
      <c r="G16" s="158" t="s">
        <v>99</v>
      </c>
      <c r="H16" s="157" t="n">
        <v>-4.08396341470463</v>
      </c>
      <c r="I16" s="155" t="n">
        <v>0.786</v>
      </c>
      <c r="J16" s="155" t="n">
        <v>-1.474</v>
      </c>
      <c r="K16" s="155" t="n">
        <v>-0.688</v>
      </c>
      <c r="L16" s="158" t="s">
        <v>99</v>
      </c>
      <c r="M16" s="1212" t="n">
        <v>-0.66977000001156</v>
      </c>
      <c r="N16" s="1213" t="n">
        <v>4.97849000004239</v>
      </c>
    </row>
    <row r="17" customFormat="false" ht="13.5" hidden="false" customHeight="true" outlineLevel="0" collapsed="false">
      <c r="A17" s="1290" t="s">
        <v>1457</v>
      </c>
      <c r="B17" s="1368"/>
      <c r="C17" s="1369" t="n">
        <v>1.987</v>
      </c>
      <c r="D17" s="1210" t="n">
        <v>1.36185203824862</v>
      </c>
      <c r="E17" s="155" t="n">
        <v>-13.9169602415702</v>
      </c>
      <c r="F17" s="155" t="n">
        <v>-12.5551082033216</v>
      </c>
      <c r="G17" s="158" t="s">
        <v>99</v>
      </c>
      <c r="H17" s="157" t="n">
        <v>-0.298339204831404</v>
      </c>
      <c r="I17" s="155" t="n">
        <v>2.706</v>
      </c>
      <c r="J17" s="155" t="n">
        <v>-27.653</v>
      </c>
      <c r="K17" s="155" t="n">
        <v>-24.947</v>
      </c>
      <c r="L17" s="158" t="s">
        <v>99</v>
      </c>
      <c r="M17" s="1212" t="n">
        <v>-0.5928</v>
      </c>
      <c r="N17" s="1213" t="n">
        <v>93.6459333333334</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0" t="s">
        <v>1458</v>
      </c>
      <c r="B19" s="1341"/>
      <c r="C19" s="1341"/>
      <c r="D19" s="1341"/>
      <c r="E19" s="1341"/>
      <c r="F19" s="1341"/>
      <c r="G19" s="1341"/>
      <c r="H19" s="1341"/>
      <c r="I19" s="1341"/>
      <c r="J19" s="1341"/>
      <c r="K19" s="1341"/>
      <c r="L19" s="1341"/>
      <c r="M19" s="1341"/>
      <c r="N19" s="1341"/>
    </row>
    <row r="20" customFormat="false" ht="13.5" hidden="false" customHeight="true" outlineLevel="0" collapsed="false">
      <c r="A20" s="1319" t="s">
        <v>1459</v>
      </c>
      <c r="B20" s="1341"/>
      <c r="C20" s="1341"/>
      <c r="D20" s="1341"/>
      <c r="E20" s="1341"/>
      <c r="F20" s="1341"/>
      <c r="G20" s="1341"/>
      <c r="H20" s="1341"/>
      <c r="I20" s="1341"/>
      <c r="J20" s="1341"/>
      <c r="K20" s="1341"/>
      <c r="L20" s="1341"/>
      <c r="M20" s="1341"/>
      <c r="N20" s="1341"/>
    </row>
    <row r="21" customFormat="false" ht="13.5" hidden="false" customHeight="true" outlineLevel="0" collapsed="false">
      <c r="A21" s="1302" t="s">
        <v>1344</v>
      </c>
      <c r="B21" s="1341"/>
      <c r="C21" s="1341"/>
      <c r="D21" s="1341"/>
      <c r="E21" s="1341"/>
      <c r="F21" s="1341"/>
      <c r="G21" s="1341"/>
      <c r="H21" s="1341"/>
      <c r="I21" s="1341"/>
      <c r="J21" s="1341"/>
      <c r="K21" s="1341"/>
      <c r="L21" s="1341"/>
      <c r="M21" s="1341"/>
      <c r="N21" s="1341"/>
    </row>
    <row r="22" customFormat="false" ht="13.5" hidden="false" customHeight="true" outlineLevel="0" collapsed="false">
      <c r="A22" s="1303" t="s">
        <v>1419</v>
      </c>
      <c r="B22" s="1341"/>
      <c r="C22" s="1341"/>
      <c r="D22" s="1341"/>
      <c r="E22" s="1341"/>
      <c r="F22" s="1341"/>
      <c r="G22" s="1341"/>
      <c r="H22" s="1341"/>
      <c r="I22" s="1341"/>
      <c r="J22" s="1341"/>
      <c r="K22" s="1341"/>
      <c r="L22" s="1341"/>
      <c r="M22" s="1341"/>
      <c r="N22" s="1341"/>
    </row>
    <row r="23" customFormat="false" ht="13.5" hidden="false" customHeight="true" outlineLevel="0" collapsed="false">
      <c r="A23" s="1306" t="s">
        <v>1420</v>
      </c>
      <c r="B23" s="1341"/>
      <c r="C23" s="1341"/>
      <c r="D23" s="1341"/>
      <c r="E23" s="1341"/>
      <c r="F23" s="1341"/>
      <c r="G23" s="1341"/>
      <c r="H23" s="1341"/>
      <c r="I23" s="1341"/>
      <c r="J23" s="1341"/>
      <c r="K23" s="1341"/>
      <c r="L23" s="1341"/>
      <c r="M23" s="1341"/>
      <c r="N23" s="1341"/>
    </row>
    <row r="24" customFormat="false" ht="12.75" hidden="false" customHeight="true" outlineLevel="0" collapsed="false">
      <c r="A24" s="1307" t="s">
        <v>1421</v>
      </c>
      <c r="B24" s="1341"/>
      <c r="C24" s="1341"/>
      <c r="D24" s="1341"/>
      <c r="E24" s="1341"/>
      <c r="F24" s="1341"/>
      <c r="G24" s="1341"/>
      <c r="H24" s="1341"/>
      <c r="I24" s="1341"/>
      <c r="J24" s="1341"/>
      <c r="K24" s="1341"/>
      <c r="L24" s="1341"/>
      <c r="M24" s="1341"/>
      <c r="N24" s="1341"/>
    </row>
    <row r="25" customFormat="false" ht="13.5" hidden="false" customHeight="true" outlineLevel="0" collapsed="false">
      <c r="A25" s="1320" t="s">
        <v>142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423</v>
      </c>
      <c r="B26" s="1341"/>
      <c r="C26" s="1341"/>
      <c r="D26" s="1341"/>
      <c r="E26" s="1341"/>
      <c r="F26" s="1341"/>
      <c r="G26" s="1341"/>
      <c r="H26" s="1341"/>
      <c r="I26" s="1341"/>
      <c r="J26" s="1341"/>
      <c r="K26" s="1341"/>
      <c r="L26" s="1341"/>
      <c r="M26" s="1341"/>
      <c r="N26" s="1341"/>
    </row>
    <row r="27" customFormat="false" ht="13.5" hidden="false" customHeight="true" outlineLevel="0" collapsed="false">
      <c r="A27" s="1370" t="s">
        <v>1460</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461</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403</v>
      </c>
      <c r="B29" s="1318"/>
      <c r="C29" s="1318"/>
      <c r="D29" s="1318"/>
      <c r="E29" s="1318"/>
      <c r="F29" s="1318"/>
      <c r="G29" s="1318"/>
      <c r="H29" s="1318"/>
      <c r="I29" s="1318"/>
      <c r="J29" s="1318"/>
      <c r="K29" s="1318"/>
      <c r="L29" s="1318"/>
      <c r="M29" s="1318"/>
      <c r="N29" s="1318"/>
    </row>
    <row r="30" customFormat="false" ht="9" hidden="false" customHeight="true" outlineLevel="0" collapsed="false">
      <c r="A30" s="1371"/>
      <c r="B30" s="1372"/>
      <c r="C30" s="1372"/>
      <c r="D30" s="1372"/>
      <c r="E30" s="1372"/>
      <c r="F30" s="1372"/>
      <c r="G30" s="1372"/>
      <c r="H30" s="1372"/>
      <c r="I30" s="1372"/>
      <c r="J30" s="1372"/>
      <c r="K30" s="1372"/>
      <c r="L30" s="1372"/>
      <c r="M30" s="1372"/>
      <c r="N30" s="1372"/>
    </row>
    <row r="31" customFormat="false" ht="15.75" hidden="false" customHeight="true" outlineLevel="0" collapsed="false">
      <c r="A31" s="1310" t="s">
        <v>539</v>
      </c>
      <c r="B31" s="1311"/>
      <c r="C31" s="1311"/>
      <c r="D31" s="1311"/>
      <c r="E31" s="1311"/>
      <c r="F31" s="1311"/>
      <c r="G31" s="1311"/>
      <c r="H31" s="1311"/>
      <c r="I31" s="1311"/>
      <c r="J31" s="1311"/>
      <c r="K31" s="1311"/>
      <c r="L31" s="1311"/>
      <c r="M31" s="1311"/>
      <c r="N31" s="1312"/>
    </row>
    <row r="32" customFormat="false" ht="33.75" hidden="false" customHeight="true" outlineLevel="0" collapsed="false">
      <c r="A32" s="1236" t="s">
        <v>1354</v>
      </c>
      <c r="B32" s="1236"/>
      <c r="C32" s="1236"/>
      <c r="D32" s="1236"/>
      <c r="E32" s="1236"/>
      <c r="F32" s="1236"/>
      <c r="G32" s="1236"/>
      <c r="H32" s="1236"/>
      <c r="I32" s="1236"/>
      <c r="J32" s="1236"/>
      <c r="K32" s="1236"/>
      <c r="L32" s="1236"/>
      <c r="M32" s="1236"/>
      <c r="N32" s="1236"/>
    </row>
    <row r="33" customFormat="false" ht="12.75" hidden="false" customHeight="true" outlineLevel="0" collapsed="false">
      <c r="A33" s="64" t="s">
        <v>1462</v>
      </c>
      <c r="B33" s="64"/>
      <c r="C33" s="64"/>
      <c r="D33" s="64"/>
      <c r="E33" s="64"/>
      <c r="F33" s="64"/>
      <c r="G33" s="64"/>
      <c r="H33" s="64"/>
      <c r="I33" s="64"/>
      <c r="J33" s="64"/>
      <c r="K33" s="64"/>
      <c r="L33" s="64"/>
      <c r="M33" s="64"/>
      <c r="N33" s="64"/>
    </row>
    <row r="34" customFormat="false" ht="24" hidden="false" customHeight="true" outlineLevel="0" collapsed="false">
      <c r="A34" s="64" t="s">
        <v>1463</v>
      </c>
      <c r="B34" s="64"/>
      <c r="C34" s="64"/>
      <c r="D34" s="64"/>
      <c r="E34" s="64"/>
      <c r="F34" s="64"/>
      <c r="G34" s="64"/>
      <c r="H34" s="64"/>
      <c r="I34" s="64"/>
      <c r="J34" s="64"/>
      <c r="K34" s="64"/>
      <c r="L34" s="64"/>
      <c r="M34" s="64"/>
      <c r="N34" s="64"/>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4</v>
      </c>
      <c r="D1" s="113" t="s">
        <v>78</v>
      </c>
    </row>
    <row r="2" customFormat="false" ht="19.5" hidden="false" customHeight="true" outlineLevel="0" collapsed="false">
      <c r="A2" s="4" t="s">
        <v>1465</v>
      </c>
      <c r="D2" s="113" t="s">
        <v>80</v>
      </c>
    </row>
    <row r="3" customFormat="false" ht="15.75" hidden="false" customHeight="true" outlineLevel="0" collapsed="false">
      <c r="A3" s="4" t="s">
        <v>296</v>
      </c>
      <c r="D3" s="113" t="s">
        <v>81</v>
      </c>
    </row>
    <row r="4" customFormat="false" ht="16.5" hidden="false" customHeight="true" outlineLevel="0" collapsed="false">
      <c r="D4" s="1239"/>
    </row>
    <row r="5" customFormat="false" ht="29.25" hidden="false" customHeight="true" outlineLevel="0" collapsed="false">
      <c r="A5" s="1310" t="s">
        <v>82</v>
      </c>
      <c r="B5" s="1241" t="s">
        <v>556</v>
      </c>
      <c r="C5" s="1241" t="s">
        <v>452</v>
      </c>
      <c r="D5" s="1313" t="s">
        <v>1466</v>
      </c>
    </row>
    <row r="6" customFormat="false" ht="15" hidden="false" customHeight="true" outlineLevel="0" collapsed="false">
      <c r="A6" s="1373" t="s">
        <v>1467</v>
      </c>
      <c r="B6" s="1374" t="s">
        <v>1468</v>
      </c>
      <c r="C6" s="1374" t="s">
        <v>1469</v>
      </c>
      <c r="D6" s="1374" t="s">
        <v>1470</v>
      </c>
    </row>
    <row r="7" customFormat="false" ht="35.1" hidden="true" customHeight="true" outlineLevel="0" collapsed="false">
      <c r="A7" s="1373"/>
      <c r="B7" s="1374"/>
      <c r="C7" s="1374"/>
      <c r="D7" s="1374"/>
    </row>
    <row r="8" customFormat="false" ht="15.75" hidden="false" customHeight="true" outlineLevel="0" collapsed="false">
      <c r="A8" s="1373"/>
      <c r="B8" s="1375" t="s">
        <v>1471</v>
      </c>
      <c r="C8" s="1375" t="s">
        <v>1472</v>
      </c>
      <c r="D8" s="1375" t="s">
        <v>90</v>
      </c>
    </row>
    <row r="9" customFormat="false" ht="14.25" hidden="false" customHeight="true" outlineLevel="0" collapsed="false">
      <c r="A9" s="1376" t="s">
        <v>1473</v>
      </c>
      <c r="B9" s="1377" t="s">
        <v>341</v>
      </c>
      <c r="C9" s="1377" t="s">
        <v>341</v>
      </c>
      <c r="D9" s="1377" t="s">
        <v>341</v>
      </c>
    </row>
    <row r="10" customFormat="false" ht="14.25" hidden="false" customHeight="true" outlineLevel="0" collapsed="false">
      <c r="A10" s="1378" t="s">
        <v>1474</v>
      </c>
      <c r="B10" s="1379" t="s">
        <v>127</v>
      </c>
      <c r="C10" s="1379" t="s">
        <v>127</v>
      </c>
      <c r="D10" s="1379" t="s">
        <v>127</v>
      </c>
    </row>
    <row r="11" customFormat="false" ht="12.75" hidden="false" customHeight="true" outlineLevel="0" collapsed="false">
      <c r="A11" s="1380" t="s">
        <v>1273</v>
      </c>
      <c r="B11" s="1381" t="s">
        <v>127</v>
      </c>
      <c r="C11" s="1052" t="s">
        <v>127</v>
      </c>
      <c r="D11" s="584" t="s">
        <v>127</v>
      </c>
    </row>
    <row r="12" customFormat="false" ht="13.5" hidden="false" customHeight="true" outlineLevel="0" collapsed="false">
      <c r="A12" s="1380" t="s">
        <v>1274</v>
      </c>
      <c r="B12" s="1381" t="s">
        <v>127</v>
      </c>
      <c r="C12" s="1052" t="s">
        <v>127</v>
      </c>
      <c r="D12" s="584" t="s">
        <v>127</v>
      </c>
    </row>
    <row r="13" customFormat="false" ht="12.75" hidden="false" customHeight="true" outlineLevel="0" collapsed="false">
      <c r="A13" s="1382" t="s">
        <v>1475</v>
      </c>
      <c r="B13" s="1383"/>
      <c r="C13" s="1384"/>
      <c r="D13" s="1379" t="s">
        <v>341</v>
      </c>
    </row>
    <row r="14" customFormat="false" ht="12.75" hidden="false" customHeight="true" outlineLevel="0" collapsed="false">
      <c r="A14" s="1385" t="s">
        <v>1294</v>
      </c>
      <c r="B14" s="1386" t="s">
        <v>332</v>
      </c>
      <c r="C14" s="1315" t="s">
        <v>332</v>
      </c>
      <c r="D14" s="1387" t="s">
        <v>332</v>
      </c>
    </row>
    <row r="15" customFormat="false" ht="12.75" hidden="false" customHeight="true" outlineLevel="0" collapsed="false">
      <c r="A15" s="1385" t="s">
        <v>1295</v>
      </c>
      <c r="B15" s="1386" t="s">
        <v>127</v>
      </c>
      <c r="C15" s="1315" t="s">
        <v>127</v>
      </c>
      <c r="D15" s="1387" t="s">
        <v>127</v>
      </c>
    </row>
    <row r="16" customFormat="false" ht="9" hidden="false" customHeight="true" outlineLevel="0" collapsed="false">
      <c r="A16" s="724"/>
      <c r="B16" s="724"/>
      <c r="C16" s="724"/>
      <c r="D16" s="724"/>
    </row>
    <row r="17" customFormat="false" ht="13.5" hidden="false" customHeight="true" outlineLevel="0" collapsed="false">
      <c r="A17" s="1388" t="s">
        <v>1476</v>
      </c>
      <c r="B17" s="715"/>
      <c r="C17" s="715"/>
      <c r="D17" s="715"/>
    </row>
    <row r="18" customFormat="false" ht="12.75" hidden="false" customHeight="true" outlineLevel="0" collapsed="false">
      <c r="A18" s="1299" t="s">
        <v>1477</v>
      </c>
      <c r="B18" s="715"/>
      <c r="C18" s="715"/>
      <c r="D18" s="715"/>
    </row>
    <row r="19" customFormat="false" ht="14.25" hidden="false" customHeight="true" outlineLevel="0" collapsed="false">
      <c r="A19" s="1389" t="s">
        <v>1478</v>
      </c>
      <c r="B19" s="715"/>
      <c r="C19" s="715"/>
      <c r="D19" s="715"/>
    </row>
    <row r="20" customFormat="false" ht="14.25" hidden="false" customHeight="true" outlineLevel="0" collapsed="false">
      <c r="A20" s="1370" t="s">
        <v>1479</v>
      </c>
      <c r="B20" s="715"/>
      <c r="C20" s="715"/>
      <c r="D20" s="715"/>
    </row>
    <row r="21" customFormat="false" ht="14.25" hidden="false" customHeight="true" outlineLevel="0" collapsed="false">
      <c r="A21" s="1299" t="s">
        <v>1480</v>
      </c>
      <c r="B21" s="715"/>
      <c r="C21" s="715"/>
      <c r="D21" s="715"/>
    </row>
    <row r="22" customFormat="false" ht="13.5" hidden="false" customHeight="true" outlineLevel="0" collapsed="false">
      <c r="A22" s="1299" t="s">
        <v>1481</v>
      </c>
      <c r="B22" s="715"/>
      <c r="C22" s="715"/>
      <c r="D22" s="715"/>
    </row>
    <row r="23" customFormat="false" ht="8.25" hidden="false" customHeight="true" outlineLevel="0" collapsed="false">
      <c r="A23" s="1352"/>
      <c r="B23" s="1352"/>
      <c r="C23" s="1352"/>
      <c r="D23" s="1390"/>
    </row>
    <row r="24" customFormat="false" ht="13.5" hidden="false" customHeight="true" outlineLevel="0" collapsed="false">
      <c r="A24" s="1310" t="s">
        <v>539</v>
      </c>
      <c r="B24" s="1310"/>
      <c r="C24" s="1310"/>
      <c r="D24" s="1391"/>
    </row>
    <row r="25" customFormat="false" ht="28.5" hidden="false" customHeight="true" outlineLevel="0" collapsed="false">
      <c r="A25" s="1236" t="s">
        <v>1354</v>
      </c>
      <c r="B25" s="1236"/>
      <c r="C25" s="1236"/>
      <c r="D25" s="1236"/>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82</v>
      </c>
      <c r="G1" s="113" t="s">
        <v>78</v>
      </c>
    </row>
    <row r="2" customFormat="false" ht="19.5" hidden="false" customHeight="true" outlineLevel="0" collapsed="false">
      <c r="A2" s="4" t="s">
        <v>1483</v>
      </c>
      <c r="G2" s="113" t="s">
        <v>80</v>
      </c>
    </row>
    <row r="3" customFormat="false" ht="15" hidden="false" customHeight="true" outlineLevel="0" collapsed="false">
      <c r="A3" s="4" t="s">
        <v>296</v>
      </c>
      <c r="G3" s="113" t="s">
        <v>81</v>
      </c>
    </row>
    <row r="4" customFormat="false" ht="13.5" hidden="false" customHeight="true" outlineLevel="0" collapsed="false"/>
    <row r="5" customFormat="false" ht="38.25" hidden="false" customHeight="true" outlineLevel="0" collapsed="false">
      <c r="A5" s="1392" t="s">
        <v>82</v>
      </c>
      <c r="B5" s="1392"/>
      <c r="C5" s="1313" t="s">
        <v>556</v>
      </c>
      <c r="D5" s="1241" t="s">
        <v>1484</v>
      </c>
      <c r="E5" s="1241"/>
      <c r="F5" s="1393" t="s">
        <v>1485</v>
      </c>
      <c r="G5" s="1393"/>
    </row>
    <row r="6" customFormat="false" ht="16.5" hidden="false" customHeight="true" outlineLevel="0" collapsed="false">
      <c r="A6" s="1242" t="s">
        <v>1486</v>
      </c>
      <c r="B6" s="1252" t="s">
        <v>1487</v>
      </c>
      <c r="C6" s="1394" t="s">
        <v>1488</v>
      </c>
      <c r="D6" s="1395" t="s">
        <v>1489</v>
      </c>
      <c r="E6" s="1396" t="s">
        <v>1490</v>
      </c>
      <c r="F6" s="1397" t="s">
        <v>1491</v>
      </c>
      <c r="G6" s="1398" t="s">
        <v>1492</v>
      </c>
    </row>
    <row r="7" customFormat="false" ht="15" hidden="false" customHeight="true" outlineLevel="0" collapsed="false">
      <c r="A7" s="1242"/>
      <c r="B7" s="1252"/>
      <c r="C7" s="1399" t="s">
        <v>1493</v>
      </c>
      <c r="D7" s="1400" t="s">
        <v>1494</v>
      </c>
      <c r="E7" s="1401" t="s">
        <v>1495</v>
      </c>
      <c r="F7" s="1402" t="s">
        <v>90</v>
      </c>
      <c r="G7" s="1402"/>
    </row>
    <row r="8" customFormat="false" ht="14.25" hidden="false" customHeight="true" outlineLevel="0" collapsed="false">
      <c r="A8" s="1403" t="s">
        <v>1496</v>
      </c>
      <c r="B8" s="1404"/>
      <c r="C8" s="1404"/>
      <c r="D8" s="1404"/>
      <c r="E8" s="1404"/>
      <c r="F8" s="1405" t="n">
        <v>0.1439352</v>
      </c>
      <c r="G8" s="1405" t="s">
        <v>1292</v>
      </c>
    </row>
    <row r="9" customFormat="false" ht="14.25" hidden="false" customHeight="true" outlineLevel="0" collapsed="false">
      <c r="A9" s="1403" t="s">
        <v>1497</v>
      </c>
      <c r="B9" s="1406"/>
      <c r="C9" s="1406"/>
      <c r="D9" s="1407" t="n">
        <v>0.381818181818182</v>
      </c>
      <c r="E9" s="1407" t="s">
        <v>220</v>
      </c>
      <c r="F9" s="1407" t="n">
        <v>0.1439352</v>
      </c>
      <c r="G9" s="1407" t="s">
        <v>220</v>
      </c>
    </row>
    <row r="10" customFormat="false" ht="12.75" hidden="false" customHeight="true" outlineLevel="0" collapsed="false">
      <c r="A10" s="1408" t="s">
        <v>1498</v>
      </c>
      <c r="B10" s="1404"/>
      <c r="C10" s="1409" t="n">
        <v>239.892</v>
      </c>
      <c r="D10" s="157" t="n">
        <v>0.381818181818182</v>
      </c>
      <c r="E10" s="159" t="s">
        <v>220</v>
      </c>
      <c r="F10" s="157" t="n">
        <v>0.1439352</v>
      </c>
      <c r="G10" s="159" t="s">
        <v>220</v>
      </c>
    </row>
    <row r="11" customFormat="false" ht="13.5" hidden="false" customHeight="true" outlineLevel="0" collapsed="false">
      <c r="A11" s="1408" t="s">
        <v>1499</v>
      </c>
      <c r="B11" s="1404"/>
      <c r="C11" s="1410" t="s">
        <v>220</v>
      </c>
      <c r="D11" s="159" t="s">
        <v>220</v>
      </c>
      <c r="E11" s="159" t="s">
        <v>220</v>
      </c>
      <c r="F11" s="159" t="s">
        <v>220</v>
      </c>
      <c r="G11" s="159" t="s">
        <v>220</v>
      </c>
    </row>
    <row r="12" customFormat="false" ht="15.75" hidden="false" customHeight="true" outlineLevel="0" collapsed="false">
      <c r="A12" s="1403" t="s">
        <v>1281</v>
      </c>
      <c r="B12" s="1406"/>
      <c r="C12" s="1406"/>
      <c r="D12" s="1407" t="s">
        <v>1282</v>
      </c>
      <c r="E12" s="1407" t="s">
        <v>220</v>
      </c>
      <c r="F12" s="1407" t="s">
        <v>1282</v>
      </c>
      <c r="G12" s="1407" t="s">
        <v>220</v>
      </c>
    </row>
    <row r="13" customFormat="false" ht="12.75" hidden="false" customHeight="true" outlineLevel="0" collapsed="false">
      <c r="A13" s="1411" t="s">
        <v>1500</v>
      </c>
      <c r="B13" s="1404"/>
      <c r="C13" s="1412" t="s">
        <v>127</v>
      </c>
      <c r="D13" s="1412" t="s">
        <v>127</v>
      </c>
      <c r="E13" s="1412" t="s">
        <v>220</v>
      </c>
      <c r="F13" s="1412" t="s">
        <v>127</v>
      </c>
      <c r="G13" s="1412" t="s">
        <v>220</v>
      </c>
    </row>
    <row r="14" customFormat="false" ht="13.5" hidden="false" customHeight="true" outlineLevel="0" collapsed="false">
      <c r="A14" s="1411" t="s">
        <v>1501</v>
      </c>
      <c r="B14" s="1404"/>
      <c r="C14" s="1412" t="s">
        <v>220</v>
      </c>
      <c r="D14" s="1412" t="s">
        <v>220</v>
      </c>
      <c r="E14" s="1412" t="s">
        <v>220</v>
      </c>
      <c r="F14" s="1412" t="s">
        <v>220</v>
      </c>
      <c r="G14" s="1412" t="s">
        <v>220</v>
      </c>
    </row>
    <row r="15" customFormat="false" ht="12.75" hidden="false" customHeight="true" outlineLevel="0" collapsed="false">
      <c r="A15" s="1403" t="s">
        <v>1502</v>
      </c>
      <c r="B15" s="1406"/>
      <c r="C15" s="1406"/>
      <c r="D15" s="1406"/>
      <c r="E15" s="1406"/>
      <c r="F15" s="1407" t="s">
        <v>1292</v>
      </c>
      <c r="G15" s="1407" t="s">
        <v>1292</v>
      </c>
    </row>
    <row r="16" customFormat="false" ht="12.75" hidden="false" customHeight="true" outlineLevel="0" collapsed="false">
      <c r="A16" s="1408" t="s">
        <v>1294</v>
      </c>
      <c r="B16" s="1404"/>
      <c r="C16" s="1410" t="s">
        <v>332</v>
      </c>
      <c r="D16" s="1412" t="s">
        <v>332</v>
      </c>
      <c r="E16" s="1412" t="s">
        <v>332</v>
      </c>
      <c r="F16" s="159" t="s">
        <v>332</v>
      </c>
      <c r="G16" s="159" t="s">
        <v>332</v>
      </c>
    </row>
    <row r="17" customFormat="false" ht="15.75" hidden="false" customHeight="true" outlineLevel="0" collapsed="false">
      <c r="A17" s="1408" t="s">
        <v>1498</v>
      </c>
      <c r="B17" s="1404"/>
      <c r="C17" s="1413" t="s">
        <v>332</v>
      </c>
      <c r="D17" s="1412" t="s">
        <v>332</v>
      </c>
      <c r="E17" s="1412" t="s">
        <v>332</v>
      </c>
      <c r="F17" s="159" t="s">
        <v>332</v>
      </c>
      <c r="G17" s="159" t="s">
        <v>332</v>
      </c>
    </row>
    <row r="18" customFormat="false" ht="13.5" hidden="false" customHeight="true" outlineLevel="0" collapsed="false">
      <c r="A18" s="1408" t="s">
        <v>1499</v>
      </c>
      <c r="B18" s="1404"/>
      <c r="C18" s="1410" t="s">
        <v>332</v>
      </c>
      <c r="D18" s="1412" t="s">
        <v>332</v>
      </c>
      <c r="E18" s="1412" t="s">
        <v>332</v>
      </c>
      <c r="F18" s="159" t="s">
        <v>332</v>
      </c>
      <c r="G18" s="159" t="s">
        <v>332</v>
      </c>
    </row>
    <row r="19" customFormat="false" ht="12.75" hidden="false" customHeight="true" outlineLevel="0" collapsed="false">
      <c r="A19" s="1408" t="s">
        <v>1295</v>
      </c>
      <c r="B19" s="1404"/>
      <c r="C19" s="1410" t="s">
        <v>1292</v>
      </c>
      <c r="D19" s="1412" t="s">
        <v>1292</v>
      </c>
      <c r="E19" s="1412" t="s">
        <v>1292</v>
      </c>
      <c r="F19" s="159" t="s">
        <v>1292</v>
      </c>
      <c r="G19" s="159" t="s">
        <v>1292</v>
      </c>
    </row>
    <row r="20" customFormat="false" ht="12.75" hidden="false" customHeight="true" outlineLevel="0" collapsed="false">
      <c r="A20" s="1408" t="s">
        <v>1498</v>
      </c>
      <c r="B20" s="1404"/>
      <c r="C20" s="1413" t="s">
        <v>220</v>
      </c>
      <c r="D20" s="1412" t="s">
        <v>220</v>
      </c>
      <c r="E20" s="1412" t="s">
        <v>220</v>
      </c>
      <c r="F20" s="159" t="s">
        <v>220</v>
      </c>
      <c r="G20" s="159" t="s">
        <v>220</v>
      </c>
    </row>
    <row r="21" customFormat="false" ht="15.75" hidden="false" customHeight="true" outlineLevel="0" collapsed="false">
      <c r="A21" s="1408" t="s">
        <v>1499</v>
      </c>
      <c r="B21" s="1404"/>
      <c r="C21" s="1410" t="s">
        <v>332</v>
      </c>
      <c r="D21" s="1412" t="s">
        <v>332</v>
      </c>
      <c r="E21" s="1412" t="s">
        <v>332</v>
      </c>
      <c r="F21" s="159" t="s">
        <v>332</v>
      </c>
      <c r="G21" s="159" t="s">
        <v>332</v>
      </c>
    </row>
    <row r="22" customFormat="false" ht="8.25" hidden="false" customHeight="true" outlineLevel="0" collapsed="false">
      <c r="A22" s="31"/>
      <c r="B22" s="31"/>
      <c r="C22" s="31"/>
      <c r="D22" s="31"/>
      <c r="E22" s="31"/>
      <c r="F22" s="31"/>
      <c r="G22" s="31"/>
    </row>
    <row r="23" customFormat="false" ht="13.5" hidden="false" customHeight="true" outlineLevel="0" collapsed="false">
      <c r="A23" s="1414" t="s">
        <v>1503</v>
      </c>
      <c r="B23" s="1341"/>
      <c r="C23" s="1341"/>
      <c r="D23" s="1341"/>
      <c r="E23" s="1341"/>
      <c r="F23" s="1341"/>
      <c r="G23" s="1341"/>
    </row>
    <row r="24" customFormat="false" ht="13.5" hidden="false" customHeight="true" outlineLevel="0" collapsed="false">
      <c r="A24" s="1415" t="s">
        <v>1504</v>
      </c>
      <c r="B24" s="1341"/>
      <c r="C24" s="1341"/>
      <c r="D24" s="1341"/>
      <c r="E24" s="1341"/>
      <c r="F24" s="1341"/>
      <c r="G24" s="1341"/>
    </row>
    <row r="25" customFormat="false" ht="13.5" hidden="false" customHeight="true" outlineLevel="0" collapsed="false">
      <c r="A25" s="1414" t="s">
        <v>1505</v>
      </c>
      <c r="B25" s="1341"/>
      <c r="C25" s="1341"/>
      <c r="D25" s="1341"/>
      <c r="E25" s="1341"/>
      <c r="F25" s="1341"/>
      <c r="G25" s="1341"/>
    </row>
    <row r="26" customFormat="false" ht="13.5" hidden="false" customHeight="true" outlineLevel="0" collapsed="false">
      <c r="A26" s="1416" t="s">
        <v>1506</v>
      </c>
      <c r="B26" s="1341"/>
      <c r="C26" s="1341"/>
      <c r="D26" s="1341"/>
      <c r="E26" s="1341"/>
      <c r="F26" s="1341"/>
      <c r="G26" s="1341"/>
    </row>
    <row r="27" customFormat="false" ht="13.5" hidden="false" customHeight="true" outlineLevel="0" collapsed="false">
      <c r="A27" s="1370" t="s">
        <v>1507</v>
      </c>
      <c r="B27" s="1417"/>
      <c r="C27" s="1417"/>
      <c r="D27" s="1417"/>
      <c r="E27" s="1417"/>
      <c r="F27" s="1417"/>
      <c r="G27" s="1417"/>
    </row>
    <row r="28" customFormat="false" ht="13.5" hidden="false" customHeight="true" outlineLevel="0" collapsed="false">
      <c r="A28" s="1370" t="s">
        <v>1508</v>
      </c>
      <c r="B28" s="1418"/>
      <c r="C28" s="1418"/>
      <c r="D28" s="1418"/>
      <c r="E28" s="1418"/>
      <c r="F28" s="1418"/>
      <c r="G28" s="1418"/>
    </row>
    <row r="29" customFormat="false" ht="13.5" hidden="false" customHeight="true" outlineLevel="0" collapsed="false">
      <c r="A29" s="1370" t="s">
        <v>1509</v>
      </c>
      <c r="B29" s="1417"/>
      <c r="C29" s="1417"/>
      <c r="D29" s="1417"/>
      <c r="E29" s="1417"/>
      <c r="F29" s="1417"/>
      <c r="G29" s="1417"/>
    </row>
    <row r="30" customFormat="false" ht="6.75" hidden="false" customHeight="true" outlineLevel="0" collapsed="false">
      <c r="A30" s="715"/>
      <c r="B30" s="715"/>
      <c r="C30" s="715"/>
      <c r="D30" s="715"/>
      <c r="E30" s="715"/>
      <c r="F30" s="715"/>
      <c r="G30" s="715"/>
    </row>
    <row r="31" customFormat="false" ht="12.75" hidden="false" customHeight="true" outlineLevel="0" collapsed="false">
      <c r="A31" s="1310" t="s">
        <v>539</v>
      </c>
      <c r="B31" s="1310"/>
      <c r="C31" s="1310"/>
      <c r="D31" s="1419"/>
      <c r="E31" s="1419"/>
      <c r="F31" s="1419"/>
      <c r="G31" s="1391"/>
    </row>
    <row r="32" customFormat="false" ht="29.25" hidden="false" customHeight="true" outlineLevel="0" collapsed="false">
      <c r="A32" s="1236" t="s">
        <v>1354</v>
      </c>
      <c r="B32" s="1236"/>
      <c r="C32" s="1236"/>
      <c r="D32" s="1236"/>
      <c r="E32" s="1236"/>
      <c r="F32" s="1236"/>
      <c r="G32" s="1236"/>
    </row>
    <row r="33" customFormat="false" ht="12.75" hidden="false" customHeight="true" outlineLevel="0" collapsed="false">
      <c r="A33" s="64" t="s">
        <v>1510</v>
      </c>
      <c r="B33" s="64"/>
      <c r="C33" s="64"/>
      <c r="D33" s="64"/>
      <c r="E33" s="64"/>
      <c r="F33" s="64"/>
      <c r="G33" s="64"/>
    </row>
    <row r="34" customFormat="false" ht="12.75" hidden="false" customHeight="true" outlineLevel="0" collapsed="false">
      <c r="A34" s="31"/>
      <c r="B34" s="31"/>
      <c r="C34" s="31"/>
      <c r="D34" s="31"/>
      <c r="E34" s="31"/>
      <c r="F34" s="31"/>
      <c r="G34" s="31"/>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11</v>
      </c>
      <c r="B1" s="188"/>
      <c r="C1" s="188"/>
      <c r="D1" s="113" t="s">
        <v>78</v>
      </c>
    </row>
    <row r="2" customFormat="false" ht="19.5" hidden="false" customHeight="true" outlineLevel="0" collapsed="false">
      <c r="A2" s="4" t="s">
        <v>1512</v>
      </c>
      <c r="B2" s="188"/>
      <c r="C2" s="188"/>
      <c r="D2" s="113" t="s">
        <v>80</v>
      </c>
    </row>
    <row r="3" customFormat="false" ht="15.75" hidden="false" customHeight="true" outlineLevel="0" collapsed="false">
      <c r="A3" s="4" t="s">
        <v>296</v>
      </c>
      <c r="B3" s="188"/>
      <c r="C3" s="188"/>
      <c r="D3" s="113" t="s">
        <v>81</v>
      </c>
    </row>
    <row r="4" customFormat="false" ht="13.5" hidden="false" customHeight="true" outlineLevel="0" collapsed="false"/>
    <row r="5" customFormat="false" ht="15.75" hidden="false" customHeight="true" outlineLevel="0" collapsed="false">
      <c r="A5" s="1310" t="s">
        <v>82</v>
      </c>
      <c r="B5" s="1313" t="s">
        <v>556</v>
      </c>
      <c r="C5" s="1313" t="s">
        <v>452</v>
      </c>
      <c r="D5" s="1420" t="s">
        <v>1466</v>
      </c>
    </row>
    <row r="6" customFormat="false" ht="12.75" hidden="false" customHeight="true" outlineLevel="0" collapsed="false">
      <c r="A6" s="1421" t="s">
        <v>1486</v>
      </c>
      <c r="B6" s="1374" t="s">
        <v>1513</v>
      </c>
      <c r="C6" s="1374" t="s">
        <v>1514</v>
      </c>
      <c r="D6" s="1422" t="s">
        <v>85</v>
      </c>
    </row>
    <row r="7" customFormat="false" ht="12.75" hidden="false" customHeight="true" outlineLevel="0" collapsed="false">
      <c r="A7" s="1421"/>
      <c r="B7" s="1374"/>
      <c r="C7" s="1374"/>
      <c r="D7" s="1422"/>
    </row>
    <row r="8" customFormat="false" ht="18" hidden="false" customHeight="true" outlineLevel="0" collapsed="false">
      <c r="A8" s="1421"/>
      <c r="B8" s="1244" t="s">
        <v>1515</v>
      </c>
      <c r="C8" s="1244" t="s">
        <v>1516</v>
      </c>
      <c r="D8" s="1253" t="s">
        <v>90</v>
      </c>
    </row>
    <row r="9" customFormat="false" ht="18" hidden="false" customHeight="true" outlineLevel="0" collapsed="false">
      <c r="A9" s="1403" t="s">
        <v>1517</v>
      </c>
      <c r="B9" s="1405" t="n">
        <v>93.22171</v>
      </c>
      <c r="C9" s="1405" t="n">
        <v>16.5618755925061</v>
      </c>
      <c r="D9" s="1405" t="n">
        <v>2.42616999984964</v>
      </c>
    </row>
    <row r="10" customFormat="false" ht="12.75" hidden="false" customHeight="true" outlineLevel="0" collapsed="false">
      <c r="A10" s="1403" t="s">
        <v>1275</v>
      </c>
      <c r="B10" s="1407" t="n">
        <v>85.88485</v>
      </c>
      <c r="C10" s="1407" t="n">
        <v>16.4991740781245</v>
      </c>
      <c r="D10" s="1407" t="n">
        <v>2.22675999986567</v>
      </c>
    </row>
    <row r="11" customFormat="false" ht="13.5" hidden="false" customHeight="true" outlineLevel="0" collapsed="false">
      <c r="A11" s="1423" t="s">
        <v>1518</v>
      </c>
      <c r="B11" s="1412" t="n">
        <v>85.88485</v>
      </c>
      <c r="C11" s="1412" t="n">
        <v>16.4991740781245</v>
      </c>
      <c r="D11" s="1412" t="n">
        <v>2.22675999986567</v>
      </c>
    </row>
    <row r="12" customFormat="false" ht="12.75" hidden="false" customHeight="true" outlineLevel="0" collapsed="false">
      <c r="A12" s="1408" t="s">
        <v>1519</v>
      </c>
      <c r="B12" s="1412" t="n">
        <v>9.41507</v>
      </c>
      <c r="C12" s="1412" t="s">
        <v>99</v>
      </c>
      <c r="D12" s="1412" t="s">
        <v>99</v>
      </c>
    </row>
    <row r="13" customFormat="false" ht="12.75" hidden="false" customHeight="true" outlineLevel="0" collapsed="false">
      <c r="A13" s="1408" t="s">
        <v>1520</v>
      </c>
      <c r="B13" s="1412" t="n">
        <v>76.46978</v>
      </c>
      <c r="C13" s="1412" t="n">
        <v>18.5305762723995</v>
      </c>
      <c r="D13" s="1412" t="n">
        <v>2.22675999986567</v>
      </c>
    </row>
    <row r="14" customFormat="false" ht="12.75" hidden="false" customHeight="true" outlineLevel="0" collapsed="false">
      <c r="A14" s="1424" t="s">
        <v>1521</v>
      </c>
      <c r="B14" s="1412" t="n">
        <v>5.2656</v>
      </c>
      <c r="C14" s="1412" t="n">
        <v>17.8161514878287</v>
      </c>
      <c r="D14" s="1412" t="n">
        <v>0.147420000002488</v>
      </c>
    </row>
    <row r="15" customFormat="false" ht="12.75" hidden="false" customHeight="true" outlineLevel="0" collapsed="false">
      <c r="A15" s="1408" t="s">
        <v>1519</v>
      </c>
      <c r="B15" s="1425" t="n">
        <v>0.17819</v>
      </c>
      <c r="C15" s="159" t="s">
        <v>99</v>
      </c>
      <c r="D15" s="1426" t="s">
        <v>99</v>
      </c>
    </row>
    <row r="16" customFormat="false" ht="12.75" hidden="false" customHeight="true" outlineLevel="0" collapsed="false">
      <c r="A16" s="1408" t="s">
        <v>1520</v>
      </c>
      <c r="B16" s="1425" t="n">
        <v>5.08741</v>
      </c>
      <c r="C16" s="157" t="n">
        <v>18.4401743272727</v>
      </c>
      <c r="D16" s="1425" t="n">
        <v>0.147420000002488</v>
      </c>
    </row>
    <row r="17" customFormat="false" ht="12.75" hidden="false" customHeight="true" outlineLevel="0" collapsed="false">
      <c r="A17" s="1424" t="s">
        <v>1522</v>
      </c>
      <c r="B17" s="1412" t="n">
        <v>78.69293</v>
      </c>
      <c r="C17" s="1412" t="n">
        <v>16.4862910221615</v>
      </c>
      <c r="D17" s="1412" t="n">
        <v>2.03869999986177</v>
      </c>
    </row>
    <row r="18" customFormat="false" ht="12.75" hidden="false" customHeight="true" outlineLevel="0" collapsed="false">
      <c r="A18" s="1408" t="s">
        <v>1519</v>
      </c>
      <c r="B18" s="1425" t="n">
        <v>9.16146</v>
      </c>
      <c r="C18" s="159" t="s">
        <v>99</v>
      </c>
      <c r="D18" s="1426" t="s">
        <v>99</v>
      </c>
    </row>
    <row r="19" customFormat="false" ht="12.75" hidden="false" customHeight="true" outlineLevel="0" collapsed="false">
      <c r="A19" s="1408" t="s">
        <v>1520</v>
      </c>
      <c r="B19" s="1425" t="n">
        <v>69.53147</v>
      </c>
      <c r="C19" s="157" t="n">
        <v>18.6585231890909</v>
      </c>
      <c r="D19" s="1425" t="n">
        <v>2.03869999986177</v>
      </c>
    </row>
    <row r="20" customFormat="false" ht="13.5" hidden="false" customHeight="true" outlineLevel="0" collapsed="false">
      <c r="A20" s="1424" t="s">
        <v>1523</v>
      </c>
      <c r="B20" s="1412" t="n">
        <v>0.31868</v>
      </c>
      <c r="C20" s="1412" t="n">
        <v>13.5587708412563</v>
      </c>
      <c r="D20" s="1412" t="n">
        <v>0.0067900000012296</v>
      </c>
    </row>
    <row r="21" customFormat="false" ht="12.75" hidden="false" customHeight="true" outlineLevel="0" collapsed="false">
      <c r="A21" s="1408" t="s">
        <v>1519</v>
      </c>
      <c r="B21" s="1425" t="n">
        <v>0.05056</v>
      </c>
      <c r="C21" s="159" t="s">
        <v>99</v>
      </c>
      <c r="D21" s="1426" t="s">
        <v>99</v>
      </c>
    </row>
    <row r="22" customFormat="false" ht="12.75" hidden="false" customHeight="true" outlineLevel="0" collapsed="false">
      <c r="A22" s="1408" t="s">
        <v>1520</v>
      </c>
      <c r="B22" s="1425" t="n">
        <v>0.26812</v>
      </c>
      <c r="C22" s="157" t="n">
        <v>16.1155791872727</v>
      </c>
      <c r="D22" s="1425" t="n">
        <v>0.0067900000012296</v>
      </c>
    </row>
    <row r="23" customFormat="false" ht="12.75" hidden="false" customHeight="true" outlineLevel="0" collapsed="false">
      <c r="A23" s="1424" t="s">
        <v>1370</v>
      </c>
      <c r="B23" s="1412" t="n">
        <v>1.60764</v>
      </c>
      <c r="C23" s="1412" t="n">
        <v>13.3990875388919</v>
      </c>
      <c r="D23" s="1412" t="n">
        <v>0.0338500000001808</v>
      </c>
    </row>
    <row r="24" customFormat="false" ht="12.75" hidden="false" customHeight="true" outlineLevel="0" collapsed="false">
      <c r="A24" s="1408" t="s">
        <v>1519</v>
      </c>
      <c r="B24" s="1425" t="n">
        <v>0.02486</v>
      </c>
      <c r="C24" s="159" t="s">
        <v>99</v>
      </c>
      <c r="D24" s="1426" t="s">
        <v>99</v>
      </c>
    </row>
    <row r="25" customFormat="false" ht="13.5" hidden="false" customHeight="true" outlineLevel="0" collapsed="false">
      <c r="A25" s="1408" t="s">
        <v>1520</v>
      </c>
      <c r="B25" s="1425" t="n">
        <v>1.58278</v>
      </c>
      <c r="C25" s="157" t="n">
        <v>13.6095408654545</v>
      </c>
      <c r="D25" s="1425" t="n">
        <v>0.0338500000001808</v>
      </c>
    </row>
    <row r="26" customFormat="false" ht="12.75" hidden="false" customHeight="true" outlineLevel="0" collapsed="false">
      <c r="A26" s="1427" t="s">
        <v>1524</v>
      </c>
      <c r="B26" s="1406"/>
      <c r="C26" s="1406"/>
      <c r="D26" s="1406" t="n">
        <v>0.199409999983967</v>
      </c>
    </row>
    <row r="27" customFormat="false" ht="12.75" hidden="false" customHeight="true" outlineLevel="0" collapsed="false">
      <c r="A27" s="1428" t="s">
        <v>1294</v>
      </c>
      <c r="B27" s="1409" t="n">
        <v>7.33686</v>
      </c>
      <c r="C27" s="157" t="n">
        <v>17.2958558180298</v>
      </c>
      <c r="D27" s="157" t="n">
        <v>0.199409999983967</v>
      </c>
    </row>
    <row r="28" customFormat="false" ht="12.75" hidden="false" customHeight="true" outlineLevel="0" collapsed="false">
      <c r="A28" s="1408" t="s">
        <v>1519</v>
      </c>
      <c r="B28" s="1412" t="n">
        <v>0.57823</v>
      </c>
      <c r="C28" s="159" t="s">
        <v>99</v>
      </c>
      <c r="D28" s="1412" t="s">
        <v>99</v>
      </c>
    </row>
    <row r="29" customFormat="false" ht="12.75" hidden="false" customHeight="true" outlineLevel="0" collapsed="false">
      <c r="A29" s="1408" t="s">
        <v>1520</v>
      </c>
      <c r="B29" s="1412" t="n">
        <v>6.75863</v>
      </c>
      <c r="C29" s="157" t="n">
        <v>18.7755910172727</v>
      </c>
      <c r="D29" s="1412" t="n">
        <v>0.199409999983967</v>
      </c>
    </row>
    <row r="30" customFormat="false" ht="12.75" hidden="false" customHeight="true" outlineLevel="0" collapsed="false">
      <c r="A30" s="1428" t="s">
        <v>1295</v>
      </c>
      <c r="B30" s="1410" t="s">
        <v>332</v>
      </c>
      <c r="C30" s="159" t="s">
        <v>332</v>
      </c>
      <c r="D30" s="159" t="s">
        <v>332</v>
      </c>
    </row>
    <row r="31" customFormat="false" ht="13.5" hidden="false" customHeight="true" outlineLevel="0" collapsed="false">
      <c r="A31" s="1408" t="s">
        <v>1519</v>
      </c>
      <c r="B31" s="1412" t="s">
        <v>332</v>
      </c>
      <c r="C31" s="159" t="s">
        <v>332</v>
      </c>
      <c r="D31" s="1412" t="s">
        <v>332</v>
      </c>
    </row>
    <row r="32" customFormat="false" ht="12.75" hidden="false" customHeight="true" outlineLevel="0" collapsed="false">
      <c r="A32" s="1408" t="s">
        <v>1520</v>
      </c>
      <c r="B32" s="1412" t="s">
        <v>332</v>
      </c>
      <c r="C32" s="159" t="s">
        <v>332</v>
      </c>
      <c r="D32" s="1412" t="s">
        <v>332</v>
      </c>
    </row>
    <row r="33" customFormat="false" ht="7.5" hidden="false" customHeight="true" outlineLevel="0" collapsed="false">
      <c r="A33" s="31"/>
      <c r="B33" s="31"/>
      <c r="C33" s="31"/>
      <c r="D33" s="31"/>
    </row>
    <row r="34" customFormat="false" ht="28.5" hidden="false" customHeight="true" outlineLevel="0" collapsed="false">
      <c r="A34" s="1429" t="s">
        <v>1525</v>
      </c>
      <c r="B34" s="1429"/>
      <c r="C34" s="1429"/>
      <c r="D34" s="1429"/>
    </row>
    <row r="35" customFormat="false" ht="29.25" hidden="false" customHeight="true" outlineLevel="0" collapsed="false">
      <c r="A35" s="1430" t="s">
        <v>1526</v>
      </c>
      <c r="B35" s="1430"/>
      <c r="C35" s="1430"/>
      <c r="D35" s="1430"/>
    </row>
    <row r="36" customFormat="false" ht="12.75" hidden="false" customHeight="true" outlineLevel="0" collapsed="false">
      <c r="A36" s="1431" t="s">
        <v>1527</v>
      </c>
      <c r="B36" s="1341"/>
      <c r="C36" s="1341"/>
      <c r="D36" s="1341"/>
    </row>
    <row r="37" customFormat="false" ht="12.75" hidden="false" customHeight="true" outlineLevel="0" collapsed="false">
      <c r="A37" s="1370" t="s">
        <v>1479</v>
      </c>
      <c r="B37" s="1341"/>
      <c r="C37" s="1341"/>
      <c r="D37" s="1341"/>
    </row>
    <row r="38" customFormat="false" ht="13.5" hidden="false" customHeight="true" outlineLevel="0" collapsed="false">
      <c r="A38" s="1431" t="s">
        <v>1528</v>
      </c>
      <c r="B38" s="1341"/>
      <c r="C38" s="1341"/>
      <c r="D38" s="1341"/>
    </row>
    <row r="39" customFormat="false" ht="12.75" hidden="false" customHeight="true" outlineLevel="0" collapsed="false">
      <c r="A39" s="1432" t="s">
        <v>1529</v>
      </c>
      <c r="B39" s="1354"/>
      <c r="C39" s="1354"/>
      <c r="D39" s="1354"/>
    </row>
    <row r="40" customFormat="false" ht="12.75" hidden="false" customHeight="true" outlineLevel="0" collapsed="false">
      <c r="A40" s="1432" t="s">
        <v>1530</v>
      </c>
      <c r="B40" s="1433"/>
      <c r="C40" s="1433"/>
      <c r="D40" s="1433"/>
    </row>
    <row r="41" customFormat="false" ht="8.25" hidden="false" customHeight="true" outlineLevel="0" collapsed="false">
      <c r="A41" s="715"/>
      <c r="B41" s="715"/>
      <c r="C41" s="715"/>
      <c r="D41" s="715"/>
    </row>
    <row r="42" customFormat="false" ht="15.75" hidden="false" customHeight="true" outlineLevel="0" collapsed="false">
      <c r="A42" s="1434" t="s">
        <v>539</v>
      </c>
      <c r="B42" s="1435"/>
      <c r="C42" s="1435"/>
      <c r="D42" s="1436"/>
    </row>
    <row r="43" customFormat="false" ht="28.5" hidden="false" customHeight="true" outlineLevel="0" collapsed="false">
      <c r="A43" s="1236" t="s">
        <v>1531</v>
      </c>
      <c r="B43" s="1236"/>
      <c r="C43" s="1236"/>
      <c r="D43" s="1236"/>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32</v>
      </c>
      <c r="D1" s="113" t="s">
        <v>78</v>
      </c>
    </row>
    <row r="2" customFormat="false" ht="19.5" hidden="false" customHeight="true" outlineLevel="0" collapsed="false">
      <c r="A2" s="4" t="s">
        <v>1533</v>
      </c>
      <c r="D2" s="113" t="s">
        <v>80</v>
      </c>
    </row>
    <row r="3" customFormat="false" ht="15.75" hidden="false" customHeight="true" outlineLevel="0" collapsed="false">
      <c r="A3" s="4" t="s">
        <v>296</v>
      </c>
      <c r="D3" s="113" t="s">
        <v>81</v>
      </c>
    </row>
    <row r="4" customFormat="false" ht="13.5" hidden="false" customHeight="true" outlineLevel="0" collapsed="false"/>
    <row r="5" customFormat="false" ht="31.5" hidden="false" customHeight="true" outlineLevel="0" collapsed="false">
      <c r="A5" s="1240" t="s">
        <v>82</v>
      </c>
      <c r="B5" s="1241" t="s">
        <v>556</v>
      </c>
      <c r="C5" s="1241" t="s">
        <v>452</v>
      </c>
      <c r="D5" s="1437" t="s">
        <v>1534</v>
      </c>
    </row>
    <row r="6" customFormat="false" ht="12.75" hidden="false" customHeight="true" outlineLevel="0" collapsed="false">
      <c r="A6" s="1373" t="s">
        <v>1317</v>
      </c>
      <c r="B6" s="1438" t="s">
        <v>1535</v>
      </c>
      <c r="C6" s="1438" t="s">
        <v>1536</v>
      </c>
      <c r="D6" s="1438" t="s">
        <v>1537</v>
      </c>
    </row>
    <row r="7" customFormat="false" ht="12.75" hidden="false" customHeight="true" outlineLevel="0" collapsed="false">
      <c r="A7" s="1373"/>
      <c r="B7" s="1438"/>
      <c r="C7" s="1438"/>
      <c r="D7" s="1438"/>
    </row>
    <row r="8" customFormat="false" ht="16.5" hidden="false" customHeight="true" outlineLevel="0" collapsed="false">
      <c r="A8" s="1373"/>
      <c r="B8" s="1439" t="s">
        <v>1538</v>
      </c>
      <c r="C8" s="1439" t="s">
        <v>1539</v>
      </c>
      <c r="D8" s="1439" t="s">
        <v>90</v>
      </c>
    </row>
    <row r="9" customFormat="false" ht="20.25" hidden="false" customHeight="true" outlineLevel="0" collapsed="false">
      <c r="A9" s="1376" t="s">
        <v>1540</v>
      </c>
      <c r="B9" s="1440" t="n">
        <v>4830315.921</v>
      </c>
      <c r="C9" s="1440" t="n">
        <v>0.156366695182082</v>
      </c>
      <c r="D9" s="1440" t="n">
        <v>2769.43530325793</v>
      </c>
    </row>
    <row r="10" customFormat="false" ht="14.25" hidden="false" customHeight="true" outlineLevel="0" collapsed="false">
      <c r="A10" s="1378" t="s">
        <v>1541</v>
      </c>
      <c r="B10" s="1407" t="n">
        <v>4491779.921</v>
      </c>
      <c r="C10" s="1407" t="n">
        <v>0.119922155181818</v>
      </c>
      <c r="D10" s="1407" t="n">
        <v>1975.10107200537</v>
      </c>
    </row>
    <row r="11" customFormat="false" ht="13.5" hidden="false" customHeight="true" outlineLevel="0" collapsed="false">
      <c r="A11" s="1408" t="s">
        <v>1542</v>
      </c>
      <c r="B11" s="418" t="n">
        <v>4491779.921</v>
      </c>
      <c r="C11" s="1409" t="n">
        <v>0.119922155181818</v>
      </c>
      <c r="D11" s="585" t="n">
        <v>1975.10107200537</v>
      </c>
    </row>
    <row r="12" customFormat="false" ht="14.25" hidden="false" customHeight="true" outlineLevel="0" collapsed="false">
      <c r="A12" s="1408" t="s">
        <v>1543</v>
      </c>
      <c r="B12" s="417" t="s">
        <v>99</v>
      </c>
      <c r="C12" s="1410" t="s">
        <v>99</v>
      </c>
      <c r="D12" s="584" t="s">
        <v>99</v>
      </c>
    </row>
    <row r="13" customFormat="false" ht="13.5" hidden="false" customHeight="true" outlineLevel="0" collapsed="false">
      <c r="A13" s="1240" t="s">
        <v>1544</v>
      </c>
      <c r="B13" s="1407" t="s">
        <v>99</v>
      </c>
      <c r="C13" s="1407" t="s">
        <v>99</v>
      </c>
      <c r="D13" s="1407" t="s">
        <v>99</v>
      </c>
    </row>
    <row r="14" customFormat="false" ht="13.5" hidden="false" customHeight="true" outlineLevel="0" collapsed="false">
      <c r="A14" s="1408" t="s">
        <v>1542</v>
      </c>
      <c r="B14" s="417" t="s">
        <v>99</v>
      </c>
      <c r="C14" s="1410" t="s">
        <v>99</v>
      </c>
      <c r="D14" s="584" t="s">
        <v>99</v>
      </c>
    </row>
    <row r="15" customFormat="false" ht="13.5" hidden="false" customHeight="true" outlineLevel="0" collapsed="false">
      <c r="A15" s="1408" t="s">
        <v>1543</v>
      </c>
      <c r="B15" s="417" t="s">
        <v>99</v>
      </c>
      <c r="C15" s="1410" t="s">
        <v>99</v>
      </c>
      <c r="D15" s="584" t="s">
        <v>99</v>
      </c>
    </row>
    <row r="16" customFormat="false" ht="12.75" hidden="false" customHeight="true" outlineLevel="0" collapsed="false">
      <c r="A16" s="1240" t="s">
        <v>1545</v>
      </c>
      <c r="B16" s="1406"/>
      <c r="C16" s="1406"/>
      <c r="D16" s="1407" t="n">
        <v>794.334231252561</v>
      </c>
    </row>
    <row r="17" customFormat="false" ht="13.5" hidden="false" customHeight="true" outlineLevel="0" collapsed="false">
      <c r="A17" s="1408" t="s">
        <v>1294</v>
      </c>
      <c r="B17" s="1412" t="s">
        <v>332</v>
      </c>
      <c r="C17" s="1412" t="s">
        <v>332</v>
      </c>
      <c r="D17" s="1412" t="s">
        <v>332</v>
      </c>
    </row>
    <row r="18" customFormat="false" ht="12.75" hidden="false" customHeight="true" outlineLevel="0" collapsed="false">
      <c r="A18" s="134" t="s">
        <v>1546</v>
      </c>
      <c r="B18" s="1426" t="s">
        <v>332</v>
      </c>
      <c r="C18" s="158" t="s">
        <v>332</v>
      </c>
      <c r="D18" s="1426" t="s">
        <v>332</v>
      </c>
    </row>
    <row r="19" customFormat="false" ht="12.75" hidden="false" customHeight="true" outlineLevel="0" collapsed="false">
      <c r="A19" s="134" t="s">
        <v>1547</v>
      </c>
      <c r="B19" s="1426" t="s">
        <v>332</v>
      </c>
      <c r="C19" s="158" t="s">
        <v>332</v>
      </c>
      <c r="D19" s="1426" t="s">
        <v>332</v>
      </c>
    </row>
    <row r="20" customFormat="false" ht="13.5" hidden="false" customHeight="true" outlineLevel="0" collapsed="false">
      <c r="A20" s="1408" t="s">
        <v>1295</v>
      </c>
      <c r="B20" s="1412" t="n">
        <v>338536</v>
      </c>
      <c r="C20" s="1412" t="n">
        <v>0.639921924177712</v>
      </c>
      <c r="D20" s="1412" t="n">
        <v>794.334231252561</v>
      </c>
    </row>
    <row r="21" customFormat="false" ht="12.75" hidden="false" customHeight="true" outlineLevel="0" collapsed="false">
      <c r="A21" s="134" t="s">
        <v>1548</v>
      </c>
      <c r="B21" s="1426" t="s">
        <v>332</v>
      </c>
      <c r="C21" s="155" t="n">
        <v>0.639921924177712</v>
      </c>
      <c r="D21" s="1425" t="n">
        <v>794.334231252561</v>
      </c>
    </row>
    <row r="22" customFormat="false" ht="12.75" hidden="false" customHeight="true" outlineLevel="0" collapsed="false">
      <c r="A22" s="134" t="s">
        <v>1546</v>
      </c>
      <c r="B22" s="1426" t="s">
        <v>99</v>
      </c>
      <c r="C22" s="158" t="s">
        <v>99</v>
      </c>
      <c r="D22" s="1426" t="s">
        <v>99</v>
      </c>
    </row>
    <row r="23" customFormat="false" ht="12.75" hidden="false" customHeight="true" outlineLevel="0" collapsed="false">
      <c r="A23" s="134" t="s">
        <v>1547</v>
      </c>
      <c r="B23" s="1425" t="n">
        <v>338536</v>
      </c>
      <c r="C23" s="155" t="n">
        <v>0.120005494245811</v>
      </c>
      <c r="D23" s="1425" t="n">
        <v>148.96266</v>
      </c>
    </row>
    <row r="24" customFormat="false" ht="9" hidden="false" customHeight="true" outlineLevel="0" collapsed="false">
      <c r="A24" s="724"/>
      <c r="B24" s="724"/>
      <c r="C24" s="724"/>
      <c r="D24" s="724"/>
    </row>
    <row r="25" customFormat="false" ht="13.5" hidden="false" customHeight="true" outlineLevel="0" collapsed="false">
      <c r="A25" s="1441" t="s">
        <v>1549</v>
      </c>
      <c r="B25" s="1341"/>
      <c r="C25" s="1341"/>
      <c r="D25" s="1341"/>
    </row>
    <row r="26" customFormat="false" ht="13.5" hidden="false" customHeight="true" outlineLevel="0" collapsed="false">
      <c r="A26" s="1370" t="s">
        <v>1550</v>
      </c>
      <c r="B26" s="1341"/>
      <c r="C26" s="1341"/>
      <c r="D26" s="1341"/>
    </row>
    <row r="27" customFormat="false" ht="13.5" hidden="false" customHeight="true" outlineLevel="0" collapsed="false">
      <c r="A27" s="1370" t="s">
        <v>1551</v>
      </c>
      <c r="B27" s="1341"/>
      <c r="C27" s="1341"/>
      <c r="D27" s="1341"/>
    </row>
    <row r="28" customFormat="false" ht="13.5" hidden="false" customHeight="true" outlineLevel="0" collapsed="false">
      <c r="A28" s="1441" t="s">
        <v>1552</v>
      </c>
      <c r="B28" s="1341"/>
      <c r="C28" s="1341"/>
      <c r="D28" s="1341"/>
    </row>
    <row r="29" customFormat="false" ht="13.5" hidden="false" customHeight="true" outlineLevel="0" collapsed="false">
      <c r="A29" s="1441" t="s">
        <v>1553</v>
      </c>
      <c r="B29" s="1341"/>
      <c r="C29" s="1341"/>
      <c r="D29" s="1341"/>
    </row>
    <row r="30" customFormat="false" ht="14.25" hidden="false" customHeight="true" outlineLevel="0" collapsed="false">
      <c r="A30" s="1370" t="s">
        <v>1554</v>
      </c>
      <c r="B30" s="1354"/>
      <c r="C30" s="1354"/>
      <c r="D30" s="1354"/>
    </row>
    <row r="31" customFormat="false" ht="14.25" hidden="false" customHeight="true" outlineLevel="0" collapsed="false">
      <c r="A31" s="1370" t="s">
        <v>1555</v>
      </c>
      <c r="B31" s="1354"/>
      <c r="C31" s="1354"/>
      <c r="D31" s="1354"/>
    </row>
    <row r="32" customFormat="false" ht="13.5" hidden="false" customHeight="true" outlineLevel="0" collapsed="false">
      <c r="A32" s="1370" t="s">
        <v>1556</v>
      </c>
      <c r="B32" s="1416"/>
      <c r="C32" s="1416"/>
      <c r="D32" s="1416"/>
    </row>
    <row r="33" customFormat="false" ht="13.5" hidden="false" customHeight="true" outlineLevel="0" collapsed="false">
      <c r="A33" s="1370" t="s">
        <v>1557</v>
      </c>
      <c r="B33" s="1354"/>
      <c r="C33" s="1354"/>
      <c r="D33" s="1354"/>
    </row>
    <row r="34" customFormat="false" ht="9.75" hidden="false" customHeight="true" outlineLevel="0" collapsed="false">
      <c r="A34" s="715"/>
      <c r="B34" s="715"/>
      <c r="C34" s="715"/>
      <c r="D34" s="715"/>
    </row>
    <row r="35" customFormat="false" ht="12.75" hidden="false" customHeight="true" outlineLevel="0" collapsed="false">
      <c r="A35" s="1310" t="s">
        <v>539</v>
      </c>
      <c r="B35" s="1310"/>
      <c r="C35" s="1310"/>
      <c r="D35" s="1391"/>
    </row>
    <row r="36" customFormat="false" ht="28.5" hidden="false" customHeight="true" outlineLevel="0" collapsed="false">
      <c r="A36" s="1442" t="s">
        <v>1354</v>
      </c>
      <c r="B36" s="1442"/>
      <c r="C36" s="1442"/>
      <c r="D36" s="1442"/>
    </row>
    <row r="37" customFormat="false" ht="24" hidden="false" customHeight="true" outlineLevel="0" collapsed="false">
      <c r="A37" s="64" t="s">
        <v>1558</v>
      </c>
      <c r="B37" s="64"/>
      <c r="C37" s="64"/>
      <c r="D37" s="64"/>
    </row>
    <row r="38" customFormat="false" ht="12.75" hidden="false" customHeight="true" outlineLevel="0" collapsed="false">
      <c r="A38" s="64" t="s">
        <v>1559</v>
      </c>
      <c r="B38" s="64"/>
      <c r="C38" s="64"/>
      <c r="D38" s="64"/>
    </row>
    <row r="39" customFormat="false" ht="12.75" hidden="false" customHeight="true" outlineLevel="0" collapsed="false">
      <c r="A39" s="31"/>
      <c r="B39" s="31"/>
      <c r="C39" s="31"/>
      <c r="D39" s="31"/>
    </row>
    <row r="40" customFormat="false" ht="12.75" hidden="false" customHeight="true" outlineLevel="0" collapsed="false"/>
  </sheetData>
  <sheetProtection sheet="true" password="a57c" objects="true" scenarios="true"/>
  <mergeCells count="8">
    <mergeCell ref="A6:A8"/>
    <mergeCell ref="B6:B7"/>
    <mergeCell ref="C6:C7"/>
    <mergeCell ref="D6:D7"/>
    <mergeCell ref="A35:C35"/>
    <mergeCell ref="A36:D36"/>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0</v>
      </c>
      <c r="J1" s="113" t="s">
        <v>78</v>
      </c>
    </row>
    <row r="2" customFormat="false" ht="18.75" hidden="false" customHeight="false" outlineLevel="0" collapsed="false">
      <c r="A2" s="4" t="s">
        <v>1561</v>
      </c>
      <c r="J2" s="113" t="s">
        <v>80</v>
      </c>
    </row>
    <row r="3" customFormat="false" ht="15.75" hidden="false" customHeight="false" outlineLevel="0" collapsed="false">
      <c r="A3" s="4" t="s">
        <v>296</v>
      </c>
      <c r="J3" s="113" t="s">
        <v>81</v>
      </c>
    </row>
    <row r="4" customFormat="false" ht="13.5" hidden="false" customHeight="false" outlineLevel="0" collapsed="false"/>
    <row r="5" customFormat="false" ht="20.25" hidden="false" customHeight="true" outlineLevel="0" collapsed="false">
      <c r="A5" s="1443" t="s">
        <v>82</v>
      </c>
      <c r="B5" s="1444" t="s">
        <v>556</v>
      </c>
      <c r="C5" s="1444"/>
      <c r="D5" s="1444"/>
      <c r="E5" s="1444" t="s">
        <v>410</v>
      </c>
      <c r="F5" s="1444"/>
      <c r="G5" s="1444"/>
      <c r="H5" s="1445" t="s">
        <v>1485</v>
      </c>
      <c r="I5" s="1445"/>
      <c r="J5" s="1445"/>
    </row>
    <row r="6" customFormat="false" ht="19.5" hidden="false" customHeight="true" outlineLevel="0" collapsed="false">
      <c r="A6" s="1443"/>
      <c r="B6" s="1446" t="s">
        <v>1562</v>
      </c>
      <c r="C6" s="1447" t="s">
        <v>298</v>
      </c>
      <c r="D6" s="1448" t="s">
        <v>1563</v>
      </c>
      <c r="E6" s="1449" t="s">
        <v>83</v>
      </c>
      <c r="F6" s="1450" t="s">
        <v>84</v>
      </c>
      <c r="G6" s="1451" t="s">
        <v>85</v>
      </c>
      <c r="H6" s="1450" t="s">
        <v>1564</v>
      </c>
      <c r="I6" s="1450" t="s">
        <v>84</v>
      </c>
      <c r="J6" s="1451" t="s">
        <v>85</v>
      </c>
    </row>
    <row r="7" customFormat="false" ht="15" hidden="false" customHeight="false" outlineLevel="0" collapsed="false">
      <c r="A7" s="1452" t="s">
        <v>1565</v>
      </c>
      <c r="B7" s="1453"/>
      <c r="C7" s="1453" t="s">
        <v>1566</v>
      </c>
      <c r="D7" s="1454"/>
      <c r="E7" s="1455" t="s">
        <v>1567</v>
      </c>
      <c r="F7" s="1455"/>
      <c r="G7" s="1455"/>
      <c r="H7" s="1455" t="s">
        <v>90</v>
      </c>
      <c r="I7" s="1455"/>
      <c r="J7" s="1455"/>
    </row>
    <row r="8" customFormat="false" ht="12.75" hidden="false" customHeight="true" outlineLevel="0" collapsed="false">
      <c r="A8" s="1403" t="s">
        <v>1568</v>
      </c>
      <c r="B8" s="1456" t="s">
        <v>1569</v>
      </c>
      <c r="C8" s="1457" t="s">
        <v>1570</v>
      </c>
      <c r="D8" s="1458" t="n">
        <v>122</v>
      </c>
      <c r="E8" s="1459" t="s">
        <v>654</v>
      </c>
      <c r="F8" s="1460" t="n">
        <v>0.28268</v>
      </c>
      <c r="G8" s="1458" t="n">
        <v>0.00438</v>
      </c>
      <c r="H8" s="1459" t="s">
        <v>654</v>
      </c>
      <c r="I8" s="1460" t="n">
        <v>0.03448696</v>
      </c>
      <c r="J8" s="1458" t="n">
        <v>0.00053436</v>
      </c>
    </row>
    <row r="9" customFormat="false" ht="12.75" hidden="false" customHeight="true" outlineLevel="0" collapsed="false">
      <c r="A9" s="1403" t="s">
        <v>1272</v>
      </c>
      <c r="B9" s="1457" t="s">
        <v>1569</v>
      </c>
      <c r="C9" s="1457" t="s">
        <v>1570</v>
      </c>
      <c r="D9" s="1460" t="n">
        <v>122</v>
      </c>
      <c r="E9" s="1459" t="s">
        <v>102</v>
      </c>
      <c r="F9" s="1460" t="n">
        <v>0.28268</v>
      </c>
      <c r="G9" s="1460" t="n">
        <v>0.00438</v>
      </c>
      <c r="H9" s="1459" t="s">
        <v>102</v>
      </c>
      <c r="I9" s="1460" t="n">
        <v>0.03448696</v>
      </c>
      <c r="J9" s="1460" t="n">
        <v>0.00053436</v>
      </c>
      <c r="K9" s="1161"/>
    </row>
    <row r="10" customFormat="false" ht="12.75" hidden="false" customHeight="true" outlineLevel="0" collapsed="false">
      <c r="A10" s="1408" t="s">
        <v>1571</v>
      </c>
      <c r="B10" s="1461" t="s">
        <v>1569</v>
      </c>
      <c r="C10" s="1461" t="s">
        <v>1570</v>
      </c>
      <c r="D10" s="157" t="n">
        <v>122</v>
      </c>
      <c r="E10" s="158" t="s">
        <v>102</v>
      </c>
      <c r="F10" s="155" t="n">
        <v>0.28268</v>
      </c>
      <c r="G10" s="157" t="n">
        <v>0.00438</v>
      </c>
      <c r="H10" s="158" t="s">
        <v>102</v>
      </c>
      <c r="I10" s="155" t="n">
        <v>0.03448696</v>
      </c>
      <c r="J10" s="157" t="n">
        <v>0.00053436</v>
      </c>
    </row>
    <row r="11" customFormat="false" ht="12.75" hidden="false" customHeight="true" outlineLevel="0" collapsed="false">
      <c r="A11" s="1462" t="s">
        <v>1572</v>
      </c>
      <c r="B11" s="1463" t="s">
        <v>712</v>
      </c>
      <c r="C11" s="1463" t="s">
        <v>1570</v>
      </c>
      <c r="D11" s="1464" t="s">
        <v>127</v>
      </c>
      <c r="E11" s="1315" t="s">
        <v>127</v>
      </c>
      <c r="F11" s="158" t="s">
        <v>127</v>
      </c>
      <c r="G11" s="159" t="s">
        <v>127</v>
      </c>
      <c r="H11" s="1464" t="s">
        <v>127</v>
      </c>
      <c r="I11" s="1464" t="s">
        <v>127</v>
      </c>
      <c r="J11" s="1464" t="s">
        <v>127</v>
      </c>
      <c r="K11" s="1161"/>
    </row>
    <row r="12" customFormat="false" ht="12.75" hidden="false" customHeight="true" outlineLevel="0" collapsed="false">
      <c r="A12" s="1462" t="s">
        <v>1573</v>
      </c>
      <c r="B12" s="1463" t="s">
        <v>1569</v>
      </c>
      <c r="C12" s="1463" t="s">
        <v>1570</v>
      </c>
      <c r="D12" s="1464" t="n">
        <v>122</v>
      </c>
      <c r="E12" s="1315" t="s">
        <v>99</v>
      </c>
      <c r="F12" s="155" t="n">
        <v>0.28268</v>
      </c>
      <c r="G12" s="157" t="n">
        <v>0.00438</v>
      </c>
      <c r="H12" s="1464" t="s">
        <v>99</v>
      </c>
      <c r="I12" s="1464" t="n">
        <v>0.03448696</v>
      </c>
      <c r="J12" s="1464" t="n">
        <v>0.00053436</v>
      </c>
      <c r="K12" s="1161"/>
    </row>
    <row r="13" customFormat="false" ht="12.75" hidden="false" customHeight="true" outlineLevel="0" collapsed="false">
      <c r="A13" s="1408" t="s">
        <v>1274</v>
      </c>
      <c r="B13" s="1461" t="s">
        <v>1569</v>
      </c>
      <c r="C13" s="1461" t="s">
        <v>1570</v>
      </c>
      <c r="D13" s="159" t="s">
        <v>102</v>
      </c>
      <c r="E13" s="158" t="s">
        <v>102</v>
      </c>
      <c r="F13" s="158" t="s">
        <v>102</v>
      </c>
      <c r="G13" s="159" t="s">
        <v>102</v>
      </c>
      <c r="H13" s="158" t="s">
        <v>102</v>
      </c>
      <c r="I13" s="158" t="s">
        <v>102</v>
      </c>
      <c r="J13" s="159" t="s">
        <v>102</v>
      </c>
    </row>
    <row r="14" customFormat="false" ht="12.75" hidden="false" customHeight="true" outlineLevel="0" collapsed="false">
      <c r="A14" s="1462" t="s">
        <v>1572</v>
      </c>
      <c r="B14" s="1463" t="s">
        <v>1569</v>
      </c>
      <c r="C14" s="1463" t="s">
        <v>1570</v>
      </c>
      <c r="D14" s="1464" t="s">
        <v>127</v>
      </c>
      <c r="E14" s="1315" t="s">
        <v>127</v>
      </c>
      <c r="F14" s="158" t="s">
        <v>127</v>
      </c>
      <c r="G14" s="159" t="s">
        <v>127</v>
      </c>
      <c r="H14" s="1464" t="s">
        <v>127</v>
      </c>
      <c r="I14" s="1464" t="s">
        <v>127</v>
      </c>
      <c r="J14" s="1464" t="s">
        <v>127</v>
      </c>
      <c r="K14" s="1161"/>
    </row>
    <row r="15" customFormat="false" ht="12.75" hidden="false" customHeight="true" outlineLevel="0" collapsed="false">
      <c r="A15" s="1462" t="s">
        <v>1573</v>
      </c>
      <c r="B15" s="1463" t="s">
        <v>1569</v>
      </c>
      <c r="C15" s="1463" t="s">
        <v>1570</v>
      </c>
      <c r="D15" s="1464" t="s">
        <v>99</v>
      </c>
      <c r="E15" s="1204" t="s">
        <v>99</v>
      </c>
      <c r="F15" s="158" t="s">
        <v>99</v>
      </c>
      <c r="G15" s="1454" t="s">
        <v>99</v>
      </c>
      <c r="H15" s="1464" t="s">
        <v>99</v>
      </c>
      <c r="I15" s="1464" t="s">
        <v>99</v>
      </c>
      <c r="J15" s="1464" t="s">
        <v>99</v>
      </c>
      <c r="K15" s="1161"/>
    </row>
    <row r="16" customFormat="false" ht="12.75" hidden="false" customHeight="true" outlineLevel="0" collapsed="false">
      <c r="A16" s="1403" t="s">
        <v>1275</v>
      </c>
      <c r="B16" s="1457" t="s">
        <v>1569</v>
      </c>
      <c r="C16" s="1457" t="s">
        <v>1570</v>
      </c>
      <c r="D16" s="1460" t="s">
        <v>127</v>
      </c>
      <c r="E16" s="1459" t="s">
        <v>127</v>
      </c>
      <c r="F16" s="1460" t="s">
        <v>127</v>
      </c>
      <c r="G16" s="1460" t="s">
        <v>127</v>
      </c>
      <c r="H16" s="1459" t="s">
        <v>127</v>
      </c>
      <c r="I16" s="1460" t="s">
        <v>127</v>
      </c>
      <c r="J16" s="1460" t="s">
        <v>127</v>
      </c>
      <c r="K16" s="1161"/>
    </row>
    <row r="17" customFormat="false" ht="12.75" hidden="false" customHeight="true" outlineLevel="0" collapsed="false">
      <c r="A17" s="1428" t="s">
        <v>1574</v>
      </c>
      <c r="B17" s="1461" t="s">
        <v>1569</v>
      </c>
      <c r="C17" s="1461" t="s">
        <v>1570</v>
      </c>
      <c r="D17" s="159" t="s">
        <v>127</v>
      </c>
      <c r="E17" s="158" t="s">
        <v>127</v>
      </c>
      <c r="F17" s="158" t="s">
        <v>127</v>
      </c>
      <c r="G17" s="159" t="s">
        <v>127</v>
      </c>
      <c r="H17" s="158" t="s">
        <v>127</v>
      </c>
      <c r="I17" s="158" t="s">
        <v>127</v>
      </c>
      <c r="J17" s="159" t="s">
        <v>127</v>
      </c>
    </row>
    <row r="18" customFormat="false" ht="12.75" hidden="false" customHeight="true" outlineLevel="0" collapsed="false">
      <c r="A18" s="1462" t="s">
        <v>1572</v>
      </c>
      <c r="B18" s="1463" t="s">
        <v>1569</v>
      </c>
      <c r="C18" s="1463" t="s">
        <v>1570</v>
      </c>
      <c r="D18" s="1464" t="s">
        <v>127</v>
      </c>
      <c r="E18" s="1315" t="s">
        <v>127</v>
      </c>
      <c r="F18" s="158" t="s">
        <v>127</v>
      </c>
      <c r="G18" s="159" t="s">
        <v>127</v>
      </c>
      <c r="H18" s="1464" t="s">
        <v>127</v>
      </c>
      <c r="I18" s="1464" t="s">
        <v>127</v>
      </c>
      <c r="J18" s="1464" t="s">
        <v>127</v>
      </c>
    </row>
    <row r="19" customFormat="false" ht="12.75" hidden="false" customHeight="true" outlineLevel="0" collapsed="false">
      <c r="A19" s="1462" t="s">
        <v>1573</v>
      </c>
      <c r="B19" s="1463" t="s">
        <v>1569</v>
      </c>
      <c r="C19" s="1463" t="s">
        <v>1570</v>
      </c>
      <c r="D19" s="1464" t="s">
        <v>127</v>
      </c>
      <c r="E19" s="1315" t="s">
        <v>127</v>
      </c>
      <c r="F19" s="158" t="s">
        <v>127</v>
      </c>
      <c r="G19" s="159" t="s">
        <v>127</v>
      </c>
      <c r="H19" s="1464" t="s">
        <v>127</v>
      </c>
      <c r="I19" s="1464" t="s">
        <v>127</v>
      </c>
      <c r="J19" s="1464" t="s">
        <v>127</v>
      </c>
    </row>
    <row r="20" customFormat="false" ht="12.75" hidden="false" customHeight="true" outlineLevel="0" collapsed="false">
      <c r="A20" s="1408" t="s">
        <v>1277</v>
      </c>
      <c r="B20" s="1461" t="s">
        <v>1569</v>
      </c>
      <c r="C20" s="1461" t="s">
        <v>1570</v>
      </c>
      <c r="D20" s="159" t="s">
        <v>127</v>
      </c>
      <c r="E20" s="158" t="s">
        <v>127</v>
      </c>
      <c r="F20" s="158" t="s">
        <v>127</v>
      </c>
      <c r="G20" s="159" t="s">
        <v>127</v>
      </c>
      <c r="H20" s="158" t="s">
        <v>127</v>
      </c>
      <c r="I20" s="158" t="s">
        <v>127</v>
      </c>
      <c r="J20" s="159" t="s">
        <v>127</v>
      </c>
    </row>
    <row r="21" customFormat="false" ht="12.75" hidden="false" customHeight="true" outlineLevel="0" collapsed="false">
      <c r="A21" s="1462" t="s">
        <v>1572</v>
      </c>
      <c r="B21" s="1463" t="s">
        <v>1569</v>
      </c>
      <c r="C21" s="1463" t="s">
        <v>1570</v>
      </c>
      <c r="D21" s="1464" t="s">
        <v>127</v>
      </c>
      <c r="E21" s="1315" t="s">
        <v>127</v>
      </c>
      <c r="F21" s="158" t="s">
        <v>127</v>
      </c>
      <c r="G21" s="159" t="s">
        <v>127</v>
      </c>
      <c r="H21" s="1464" t="s">
        <v>127</v>
      </c>
      <c r="I21" s="1464" t="s">
        <v>127</v>
      </c>
      <c r="J21" s="1464" t="s">
        <v>127</v>
      </c>
      <c r="K21" s="1161"/>
    </row>
    <row r="22" customFormat="false" ht="12.75" hidden="false" customHeight="true" outlineLevel="0" collapsed="false">
      <c r="A22" s="1462" t="s">
        <v>1573</v>
      </c>
      <c r="B22" s="1463" t="s">
        <v>1569</v>
      </c>
      <c r="C22" s="1463" t="s">
        <v>1570</v>
      </c>
      <c r="D22" s="1464" t="s">
        <v>127</v>
      </c>
      <c r="E22" s="1315" t="s">
        <v>127</v>
      </c>
      <c r="F22" s="158" t="s">
        <v>127</v>
      </c>
      <c r="G22" s="159" t="s">
        <v>127</v>
      </c>
      <c r="H22" s="1464" t="s">
        <v>127</v>
      </c>
      <c r="I22" s="1464" t="s">
        <v>127</v>
      </c>
      <c r="J22" s="1464" t="s">
        <v>127</v>
      </c>
      <c r="K22" s="1161"/>
    </row>
    <row r="23" customFormat="false" ht="12.75" hidden="false" customHeight="true" outlineLevel="0" collapsed="false">
      <c r="A23" s="1408" t="s">
        <v>1575</v>
      </c>
      <c r="B23" s="1461" t="s">
        <v>1569</v>
      </c>
      <c r="C23" s="1461" t="s">
        <v>1570</v>
      </c>
      <c r="D23" s="159" t="s">
        <v>127</v>
      </c>
      <c r="E23" s="158" t="s">
        <v>127</v>
      </c>
      <c r="F23" s="158" t="s">
        <v>127</v>
      </c>
      <c r="G23" s="159" t="s">
        <v>127</v>
      </c>
      <c r="H23" s="158" t="s">
        <v>127</v>
      </c>
      <c r="I23" s="158" t="s">
        <v>127</v>
      </c>
      <c r="J23" s="159" t="s">
        <v>127</v>
      </c>
    </row>
    <row r="24" customFormat="false" ht="12.75" hidden="false" customHeight="true" outlineLevel="0" collapsed="false">
      <c r="A24" s="1462" t="s">
        <v>1572</v>
      </c>
      <c r="B24" s="1463" t="s">
        <v>1569</v>
      </c>
      <c r="C24" s="1463" t="s">
        <v>1570</v>
      </c>
      <c r="D24" s="1464" t="s">
        <v>127</v>
      </c>
      <c r="E24" s="1315" t="s">
        <v>127</v>
      </c>
      <c r="F24" s="158" t="s">
        <v>127</v>
      </c>
      <c r="G24" s="159" t="s">
        <v>127</v>
      </c>
      <c r="H24" s="1464" t="s">
        <v>127</v>
      </c>
      <c r="I24" s="1464" t="s">
        <v>127</v>
      </c>
      <c r="J24" s="1464" t="s">
        <v>127</v>
      </c>
      <c r="K24" s="1161"/>
    </row>
    <row r="25" customFormat="false" ht="12.75" hidden="false" customHeight="true" outlineLevel="0" collapsed="false">
      <c r="A25" s="1465" t="s">
        <v>1573</v>
      </c>
      <c r="B25" s="1463" t="s">
        <v>1569</v>
      </c>
      <c r="C25" s="1463" t="s">
        <v>1570</v>
      </c>
      <c r="D25" s="1464" t="s">
        <v>127</v>
      </c>
      <c r="E25" s="1204" t="s">
        <v>127</v>
      </c>
      <c r="F25" s="158" t="s">
        <v>127</v>
      </c>
      <c r="G25" s="1454" t="s">
        <v>127</v>
      </c>
      <c r="H25" s="1464" t="s">
        <v>127</v>
      </c>
      <c r="I25" s="1464" t="s">
        <v>127</v>
      </c>
      <c r="J25" s="1464" t="s">
        <v>127</v>
      </c>
      <c r="K25" s="1161"/>
    </row>
    <row r="26" customFormat="false" ht="12.75" hidden="false" customHeight="true" outlineLevel="0" collapsed="false">
      <c r="A26" s="1466" t="s">
        <v>1278</v>
      </c>
      <c r="B26" s="1457" t="s">
        <v>1569</v>
      </c>
      <c r="C26" s="1457" t="s">
        <v>1570</v>
      </c>
      <c r="D26" s="1460" t="s">
        <v>127</v>
      </c>
      <c r="E26" s="1459" t="s">
        <v>127</v>
      </c>
      <c r="F26" s="1460" t="s">
        <v>127</v>
      </c>
      <c r="G26" s="1460" t="s">
        <v>127</v>
      </c>
      <c r="H26" s="1459" t="s">
        <v>127</v>
      </c>
      <c r="I26" s="1460" t="s">
        <v>127</v>
      </c>
      <c r="J26" s="1460" t="s">
        <v>127</v>
      </c>
      <c r="K26" s="1161"/>
    </row>
    <row r="27" customFormat="false" ht="12.75" hidden="false" customHeight="true" outlineLevel="0" collapsed="false">
      <c r="A27" s="1428" t="s">
        <v>1576</v>
      </c>
      <c r="B27" s="1461" t="s">
        <v>1569</v>
      </c>
      <c r="C27" s="1461" t="s">
        <v>1570</v>
      </c>
      <c r="D27" s="159" t="s">
        <v>127</v>
      </c>
      <c r="E27" s="158" t="s">
        <v>127</v>
      </c>
      <c r="F27" s="158" t="s">
        <v>127</v>
      </c>
      <c r="G27" s="159" t="s">
        <v>127</v>
      </c>
      <c r="H27" s="158" t="s">
        <v>127</v>
      </c>
      <c r="I27" s="158" t="s">
        <v>127</v>
      </c>
      <c r="J27" s="159" t="s">
        <v>127</v>
      </c>
    </row>
    <row r="28" customFormat="false" ht="12.75" hidden="false" customHeight="true" outlineLevel="0" collapsed="false">
      <c r="A28" s="1462" t="s">
        <v>1572</v>
      </c>
      <c r="B28" s="1463" t="s">
        <v>1569</v>
      </c>
      <c r="C28" s="1463" t="s">
        <v>1570</v>
      </c>
      <c r="D28" s="1464" t="s">
        <v>127</v>
      </c>
      <c r="E28" s="1315" t="s">
        <v>127</v>
      </c>
      <c r="F28" s="158" t="s">
        <v>127</v>
      </c>
      <c r="G28" s="159" t="s">
        <v>127</v>
      </c>
      <c r="H28" s="1464" t="s">
        <v>127</v>
      </c>
      <c r="I28" s="1464" t="s">
        <v>127</v>
      </c>
      <c r="J28" s="1464" t="s">
        <v>127</v>
      </c>
      <c r="K28" s="1161"/>
    </row>
    <row r="29" customFormat="false" ht="12.75" hidden="false" customHeight="true" outlineLevel="0" collapsed="false">
      <c r="A29" s="1462" t="s">
        <v>1573</v>
      </c>
      <c r="B29" s="1463" t="s">
        <v>1569</v>
      </c>
      <c r="C29" s="1463" t="s">
        <v>1570</v>
      </c>
      <c r="D29" s="1464" t="s">
        <v>127</v>
      </c>
      <c r="E29" s="1315" t="s">
        <v>127</v>
      </c>
      <c r="F29" s="158" t="s">
        <v>127</v>
      </c>
      <c r="G29" s="159" t="s">
        <v>127</v>
      </c>
      <c r="H29" s="1464" t="s">
        <v>127</v>
      </c>
      <c r="I29" s="1464" t="s">
        <v>127</v>
      </c>
      <c r="J29" s="1464" t="s">
        <v>127</v>
      </c>
      <c r="K29" s="1161"/>
    </row>
    <row r="30" customFormat="false" ht="12.75" hidden="false" customHeight="true" outlineLevel="0" collapsed="false">
      <c r="A30" s="1408" t="s">
        <v>1280</v>
      </c>
      <c r="B30" s="1461" t="s">
        <v>1569</v>
      </c>
      <c r="C30" s="1461" t="s">
        <v>1570</v>
      </c>
      <c r="D30" s="159" t="s">
        <v>127</v>
      </c>
      <c r="E30" s="158" t="s">
        <v>127</v>
      </c>
      <c r="F30" s="158" t="s">
        <v>127</v>
      </c>
      <c r="G30" s="159" t="s">
        <v>127</v>
      </c>
      <c r="H30" s="158" t="s">
        <v>127</v>
      </c>
      <c r="I30" s="158" t="s">
        <v>127</v>
      </c>
      <c r="J30" s="159" t="s">
        <v>127</v>
      </c>
    </row>
    <row r="31" customFormat="false" ht="12.75" hidden="false" customHeight="true" outlineLevel="0" collapsed="false">
      <c r="A31" s="1462" t="s">
        <v>1572</v>
      </c>
      <c r="B31" s="1463" t="s">
        <v>1569</v>
      </c>
      <c r="C31" s="1463" t="s">
        <v>1570</v>
      </c>
      <c r="D31" s="1464" t="s">
        <v>127</v>
      </c>
      <c r="E31" s="1315" t="s">
        <v>127</v>
      </c>
      <c r="F31" s="158" t="s">
        <v>127</v>
      </c>
      <c r="G31" s="159" t="s">
        <v>127</v>
      </c>
      <c r="H31" s="1464" t="s">
        <v>127</v>
      </c>
      <c r="I31" s="1464" t="s">
        <v>127</v>
      </c>
      <c r="J31" s="1464" t="s">
        <v>127</v>
      </c>
      <c r="K31" s="1161"/>
    </row>
    <row r="32" customFormat="false" ht="12.75" hidden="false" customHeight="true" outlineLevel="0" collapsed="false">
      <c r="A32" s="1462" t="s">
        <v>1573</v>
      </c>
      <c r="B32" s="1463" t="s">
        <v>1569</v>
      </c>
      <c r="C32" s="1463" t="s">
        <v>1570</v>
      </c>
      <c r="D32" s="1464" t="s">
        <v>127</v>
      </c>
      <c r="E32" s="1315" t="s">
        <v>127</v>
      </c>
      <c r="F32" s="158" t="s">
        <v>127</v>
      </c>
      <c r="G32" s="159" t="s">
        <v>127</v>
      </c>
      <c r="H32" s="1464" t="s">
        <v>127</v>
      </c>
      <c r="I32" s="1464" t="s">
        <v>127</v>
      </c>
      <c r="J32" s="1464" t="s">
        <v>127</v>
      </c>
      <c r="K32" s="1161"/>
    </row>
    <row r="33" customFormat="false" ht="12.75" hidden="false" customHeight="true" outlineLevel="0" collapsed="false">
      <c r="A33" s="1408" t="s">
        <v>1577</v>
      </c>
      <c r="B33" s="1461" t="s">
        <v>1569</v>
      </c>
      <c r="C33" s="1461" t="s">
        <v>1570</v>
      </c>
      <c r="D33" s="159" t="s">
        <v>127</v>
      </c>
      <c r="E33" s="158" t="s">
        <v>127</v>
      </c>
      <c r="F33" s="158" t="s">
        <v>127</v>
      </c>
      <c r="G33" s="159" t="s">
        <v>127</v>
      </c>
      <c r="H33" s="158" t="s">
        <v>127</v>
      </c>
      <c r="I33" s="158" t="s">
        <v>127</v>
      </c>
      <c r="J33" s="159" t="s">
        <v>127</v>
      </c>
    </row>
    <row r="34" customFormat="false" ht="12.75" hidden="false" customHeight="true" outlineLevel="0" collapsed="false">
      <c r="A34" s="1462" t="s">
        <v>1572</v>
      </c>
      <c r="B34" s="1463" t="s">
        <v>1569</v>
      </c>
      <c r="C34" s="1463" t="s">
        <v>1570</v>
      </c>
      <c r="D34" s="1464" t="s">
        <v>127</v>
      </c>
      <c r="E34" s="1315" t="s">
        <v>127</v>
      </c>
      <c r="F34" s="158" t="s">
        <v>127</v>
      </c>
      <c r="G34" s="159" t="s">
        <v>127</v>
      </c>
      <c r="H34" s="1464" t="s">
        <v>127</v>
      </c>
      <c r="I34" s="1464" t="s">
        <v>127</v>
      </c>
      <c r="J34" s="1464" t="s">
        <v>127</v>
      </c>
      <c r="K34" s="1161"/>
    </row>
    <row r="35" customFormat="false" ht="12.75" hidden="false" customHeight="true" outlineLevel="0" collapsed="false">
      <c r="A35" s="1462" t="s">
        <v>1573</v>
      </c>
      <c r="B35" s="1463" t="s">
        <v>1569</v>
      </c>
      <c r="C35" s="1463" t="s">
        <v>1570</v>
      </c>
      <c r="D35" s="1464" t="s">
        <v>127</v>
      </c>
      <c r="E35" s="1204" t="s">
        <v>127</v>
      </c>
      <c r="F35" s="158" t="s">
        <v>127</v>
      </c>
      <c r="G35" s="1454" t="s">
        <v>127</v>
      </c>
      <c r="H35" s="1464" t="s">
        <v>127</v>
      </c>
      <c r="I35" s="1464" t="s">
        <v>127</v>
      </c>
      <c r="J35" s="1464" t="s">
        <v>127</v>
      </c>
      <c r="K35" s="1161"/>
    </row>
    <row r="36" customFormat="false" ht="12.75" hidden="false" customHeight="true" outlineLevel="0" collapsed="false">
      <c r="A36" s="1403" t="s">
        <v>1281</v>
      </c>
      <c r="B36" s="1457" t="s">
        <v>1569</v>
      </c>
      <c r="C36" s="1457" t="s">
        <v>1570</v>
      </c>
      <c r="D36" s="1460" t="s">
        <v>127</v>
      </c>
      <c r="E36" s="1459" t="s">
        <v>127</v>
      </c>
      <c r="F36" s="1460" t="s">
        <v>127</v>
      </c>
      <c r="G36" s="1460" t="s">
        <v>127</v>
      </c>
      <c r="H36" s="1459" t="s">
        <v>127</v>
      </c>
      <c r="I36" s="1460" t="s">
        <v>127</v>
      </c>
      <c r="J36" s="1460" t="s">
        <v>127</v>
      </c>
      <c r="K36" s="1161"/>
    </row>
    <row r="37" customFormat="false" ht="12.75" hidden="false" customHeight="true" outlineLevel="0" collapsed="false">
      <c r="A37" s="1428" t="s">
        <v>1578</v>
      </c>
      <c r="B37" s="1461" t="s">
        <v>1569</v>
      </c>
      <c r="C37" s="1461" t="s">
        <v>1570</v>
      </c>
      <c r="D37" s="159" t="s">
        <v>127</v>
      </c>
      <c r="E37" s="158" t="s">
        <v>127</v>
      </c>
      <c r="F37" s="158" t="s">
        <v>127</v>
      </c>
      <c r="G37" s="159" t="s">
        <v>127</v>
      </c>
      <c r="H37" s="158" t="s">
        <v>127</v>
      </c>
      <c r="I37" s="158" t="s">
        <v>127</v>
      </c>
      <c r="J37" s="159" t="s">
        <v>127</v>
      </c>
    </row>
    <row r="38" customFormat="false" ht="12.75" hidden="false" customHeight="true" outlineLevel="0" collapsed="false">
      <c r="A38" s="1462" t="s">
        <v>1572</v>
      </c>
      <c r="B38" s="1463" t="s">
        <v>1569</v>
      </c>
      <c r="C38" s="1463" t="s">
        <v>1570</v>
      </c>
      <c r="D38" s="1464" t="s">
        <v>127</v>
      </c>
      <c r="E38" s="1315" t="s">
        <v>127</v>
      </c>
      <c r="F38" s="158" t="s">
        <v>127</v>
      </c>
      <c r="G38" s="159" t="s">
        <v>127</v>
      </c>
      <c r="H38" s="1464" t="s">
        <v>127</v>
      </c>
      <c r="I38" s="1464" t="s">
        <v>127</v>
      </c>
      <c r="J38" s="1464" t="s">
        <v>127</v>
      </c>
      <c r="K38" s="1161"/>
    </row>
    <row r="39" customFormat="false" ht="12.75" hidden="false" customHeight="true" outlineLevel="0" collapsed="false">
      <c r="A39" s="1462" t="s">
        <v>1573</v>
      </c>
      <c r="B39" s="1463" t="s">
        <v>1569</v>
      </c>
      <c r="C39" s="1463" t="s">
        <v>1570</v>
      </c>
      <c r="D39" s="1464" t="s">
        <v>127</v>
      </c>
      <c r="E39" s="1315" t="s">
        <v>127</v>
      </c>
      <c r="F39" s="158" t="s">
        <v>127</v>
      </c>
      <c r="G39" s="159" t="s">
        <v>127</v>
      </c>
      <c r="H39" s="1464" t="s">
        <v>127</v>
      </c>
      <c r="I39" s="1464" t="s">
        <v>127</v>
      </c>
      <c r="J39" s="1464" t="s">
        <v>127</v>
      </c>
      <c r="K39" s="1161"/>
    </row>
    <row r="40" customFormat="false" ht="12.75" hidden="false" customHeight="true" outlineLevel="0" collapsed="false">
      <c r="A40" s="1408" t="s">
        <v>1284</v>
      </c>
      <c r="B40" s="1461" t="s">
        <v>1569</v>
      </c>
      <c r="C40" s="1461" t="s">
        <v>1570</v>
      </c>
      <c r="D40" s="159" t="s">
        <v>127</v>
      </c>
      <c r="E40" s="158" t="s">
        <v>127</v>
      </c>
      <c r="F40" s="158" t="s">
        <v>127</v>
      </c>
      <c r="G40" s="159" t="s">
        <v>127</v>
      </c>
      <c r="H40" s="158" t="s">
        <v>127</v>
      </c>
      <c r="I40" s="158" t="s">
        <v>127</v>
      </c>
      <c r="J40" s="159" t="s">
        <v>127</v>
      </c>
    </row>
    <row r="41" customFormat="false" ht="12.75" hidden="false" customHeight="true" outlineLevel="0" collapsed="false">
      <c r="A41" s="1462" t="s">
        <v>1572</v>
      </c>
      <c r="B41" s="1463" t="s">
        <v>1569</v>
      </c>
      <c r="C41" s="1463" t="s">
        <v>1570</v>
      </c>
      <c r="D41" s="1464" t="s">
        <v>127</v>
      </c>
      <c r="E41" s="1315" t="s">
        <v>127</v>
      </c>
      <c r="F41" s="158" t="s">
        <v>127</v>
      </c>
      <c r="G41" s="159" t="s">
        <v>127</v>
      </c>
      <c r="H41" s="1464" t="s">
        <v>127</v>
      </c>
      <c r="I41" s="1464" t="s">
        <v>127</v>
      </c>
      <c r="J41" s="1464" t="s">
        <v>127</v>
      </c>
      <c r="K41" s="1161"/>
    </row>
    <row r="42" customFormat="false" ht="12.75" hidden="false" customHeight="true" outlineLevel="0" collapsed="false">
      <c r="A42" s="1462" t="s">
        <v>1573</v>
      </c>
      <c r="B42" s="1463" t="s">
        <v>1569</v>
      </c>
      <c r="C42" s="1463" t="s">
        <v>1570</v>
      </c>
      <c r="D42" s="1464" t="s">
        <v>127</v>
      </c>
      <c r="E42" s="1315" t="s">
        <v>127</v>
      </c>
      <c r="F42" s="158" t="s">
        <v>127</v>
      </c>
      <c r="G42" s="159" t="s">
        <v>127</v>
      </c>
      <c r="H42" s="1464" t="s">
        <v>127</v>
      </c>
      <c r="I42" s="1464" t="s">
        <v>127</v>
      </c>
      <c r="J42" s="1464" t="s">
        <v>127</v>
      </c>
      <c r="K42" s="1161"/>
    </row>
    <row r="43" customFormat="false" ht="12.75" hidden="false" customHeight="true" outlineLevel="0" collapsed="false">
      <c r="A43" s="1408" t="s">
        <v>1579</v>
      </c>
      <c r="B43" s="1461" t="s">
        <v>1569</v>
      </c>
      <c r="C43" s="1461" t="s">
        <v>1570</v>
      </c>
      <c r="D43" s="159" t="s">
        <v>127</v>
      </c>
      <c r="E43" s="158" t="s">
        <v>127</v>
      </c>
      <c r="F43" s="158" t="s">
        <v>127</v>
      </c>
      <c r="G43" s="159" t="s">
        <v>127</v>
      </c>
      <c r="H43" s="158" t="s">
        <v>127</v>
      </c>
      <c r="I43" s="158" t="s">
        <v>127</v>
      </c>
      <c r="J43" s="159" t="s">
        <v>127</v>
      </c>
    </row>
    <row r="44" customFormat="false" ht="12.75" hidden="false" customHeight="true" outlineLevel="0" collapsed="false">
      <c r="A44" s="1462" t="s">
        <v>1572</v>
      </c>
      <c r="B44" s="1467" t="s">
        <v>1569</v>
      </c>
      <c r="C44" s="1467" t="s">
        <v>1570</v>
      </c>
      <c r="D44" s="1166" t="s">
        <v>127</v>
      </c>
      <c r="E44" s="1315" t="s">
        <v>127</v>
      </c>
      <c r="F44" s="158" t="s">
        <v>127</v>
      </c>
      <c r="G44" s="159" t="s">
        <v>127</v>
      </c>
      <c r="H44" s="1166" t="s">
        <v>127</v>
      </c>
      <c r="I44" s="1166" t="s">
        <v>127</v>
      </c>
      <c r="J44" s="647" t="s">
        <v>127</v>
      </c>
    </row>
    <row r="45" customFormat="false" ht="12.75" hidden="false" customHeight="true" outlineLevel="0" collapsed="false">
      <c r="A45" s="1462" t="s">
        <v>1573</v>
      </c>
      <c r="B45" s="1468" t="s">
        <v>1569</v>
      </c>
      <c r="C45" s="1468" t="s">
        <v>1570</v>
      </c>
      <c r="D45" s="1469" t="s">
        <v>127</v>
      </c>
      <c r="E45" s="1315" t="s">
        <v>127</v>
      </c>
      <c r="F45" s="158" t="s">
        <v>127</v>
      </c>
      <c r="G45" s="1454" t="s">
        <v>127</v>
      </c>
      <c r="H45" s="1169" t="s">
        <v>127</v>
      </c>
      <c r="I45" s="1169" t="s">
        <v>127</v>
      </c>
      <c r="J45" s="1469" t="s">
        <v>127</v>
      </c>
    </row>
    <row r="46" customFormat="false" ht="12.75" hidden="false" customHeight="true" outlineLevel="0" collapsed="false">
      <c r="A46" s="1403" t="s">
        <v>1580</v>
      </c>
      <c r="B46" s="1468" t="s">
        <v>1569</v>
      </c>
      <c r="C46" s="1468" t="s">
        <v>1570</v>
      </c>
      <c r="D46" s="1469" t="s">
        <v>127</v>
      </c>
      <c r="E46" s="1460" t="s">
        <v>127</v>
      </c>
      <c r="F46" s="1460" t="s">
        <v>127</v>
      </c>
      <c r="G46" s="1458" t="s">
        <v>127</v>
      </c>
      <c r="H46" s="1169" t="s">
        <v>127</v>
      </c>
      <c r="I46" s="1169" t="s">
        <v>127</v>
      </c>
      <c r="J46" s="1469" t="s">
        <v>127</v>
      </c>
    </row>
    <row r="47" customFormat="false" ht="12.75" hidden="false" customHeight="true" outlineLevel="0" collapsed="false">
      <c r="A47" s="1403" t="s">
        <v>1581</v>
      </c>
      <c r="B47" s="1468" t="s">
        <v>1569</v>
      </c>
      <c r="C47" s="1468" t="s">
        <v>1570</v>
      </c>
      <c r="D47" s="1469" t="s">
        <v>127</v>
      </c>
      <c r="E47" s="1460" t="s">
        <v>127</v>
      </c>
      <c r="F47" s="1460" t="s">
        <v>127</v>
      </c>
      <c r="G47" s="1458" t="s">
        <v>127</v>
      </c>
      <c r="H47" s="1169" t="s">
        <v>127</v>
      </c>
      <c r="I47" s="1169" t="s">
        <v>127</v>
      </c>
      <c r="J47" s="1469" t="s">
        <v>127</v>
      </c>
    </row>
    <row r="48" customFormat="false" ht="12.75" hidden="false" customHeight="false" outlineLevel="0" collapsed="false">
      <c r="A48" s="1403" t="s">
        <v>1502</v>
      </c>
      <c r="B48" s="1470"/>
      <c r="C48" s="1470"/>
      <c r="D48" s="1471"/>
      <c r="E48" s="1472"/>
      <c r="F48" s="1472"/>
      <c r="G48" s="1384"/>
      <c r="H48" s="1404" t="s">
        <v>332</v>
      </c>
      <c r="I48" s="1404" t="s">
        <v>332</v>
      </c>
      <c r="J48" s="1471" t="s">
        <v>332</v>
      </c>
    </row>
    <row r="49" customFormat="false" ht="12.75" hidden="false" customHeight="false" outlineLevel="0" collapsed="false">
      <c r="A49" s="1473" t="s">
        <v>1294</v>
      </c>
      <c r="B49" s="1474"/>
      <c r="C49" s="1475"/>
      <c r="D49" s="159" t="s">
        <v>332</v>
      </c>
      <c r="E49" s="1476" t="s">
        <v>332</v>
      </c>
      <c r="F49" s="1477" t="s">
        <v>332</v>
      </c>
      <c r="G49" s="159" t="s">
        <v>332</v>
      </c>
      <c r="H49" s="158" t="s">
        <v>332</v>
      </c>
      <c r="I49" s="158" t="s">
        <v>332</v>
      </c>
      <c r="J49" s="159" t="s">
        <v>332</v>
      </c>
    </row>
    <row r="50" customFormat="false" ht="12.75" hidden="false" customHeight="true" outlineLevel="0" collapsed="false">
      <c r="A50" s="1478" t="s">
        <v>1582</v>
      </c>
      <c r="B50" s="1479" t="s">
        <v>712</v>
      </c>
      <c r="C50" s="1475"/>
      <c r="D50" s="159" t="s">
        <v>332</v>
      </c>
      <c r="E50" s="1476" t="s">
        <v>332</v>
      </c>
      <c r="F50" s="1477" t="s">
        <v>332</v>
      </c>
      <c r="G50" s="159" t="s">
        <v>332</v>
      </c>
      <c r="H50" s="158" t="s">
        <v>332</v>
      </c>
      <c r="I50" s="158" t="s">
        <v>332</v>
      </c>
      <c r="J50" s="159" t="s">
        <v>332</v>
      </c>
    </row>
    <row r="51" customFormat="false" ht="12.75" hidden="false" customHeight="true" outlineLevel="0" collapsed="false">
      <c r="A51" s="1478" t="s">
        <v>1583</v>
      </c>
      <c r="B51" s="1479" t="s">
        <v>712</v>
      </c>
      <c r="C51" s="1475"/>
      <c r="D51" s="159" t="s">
        <v>332</v>
      </c>
      <c r="E51" s="1476" t="s">
        <v>332</v>
      </c>
      <c r="F51" s="1477" t="s">
        <v>332</v>
      </c>
      <c r="G51" s="159" t="s">
        <v>332</v>
      </c>
      <c r="H51" s="158" t="s">
        <v>332</v>
      </c>
      <c r="I51" s="158" t="s">
        <v>332</v>
      </c>
      <c r="J51" s="159" t="s">
        <v>332</v>
      </c>
    </row>
    <row r="52" customFormat="false" ht="12.75" hidden="false" customHeight="true" outlineLevel="0" collapsed="false">
      <c r="A52" s="1473" t="s">
        <v>1295</v>
      </c>
      <c r="B52" s="1479" t="s">
        <v>1569</v>
      </c>
      <c r="C52" s="1461" t="s">
        <v>1570</v>
      </c>
      <c r="D52" s="159" t="s">
        <v>332</v>
      </c>
      <c r="E52" s="1476" t="s">
        <v>332</v>
      </c>
      <c r="F52" s="1477" t="s">
        <v>332</v>
      </c>
      <c r="G52" s="159" t="s">
        <v>332</v>
      </c>
      <c r="H52" s="158" t="s">
        <v>332</v>
      </c>
      <c r="I52" s="158" t="s">
        <v>332</v>
      </c>
      <c r="J52" s="159" t="s">
        <v>332</v>
      </c>
    </row>
    <row r="53" customFormat="false" ht="12.75" hidden="false" customHeight="true" outlineLevel="0" collapsed="false">
      <c r="A53" s="1478" t="s">
        <v>1582</v>
      </c>
      <c r="B53" s="1479" t="s">
        <v>1569</v>
      </c>
      <c r="C53" s="1461" t="s">
        <v>1570</v>
      </c>
      <c r="D53" s="159" t="s">
        <v>332</v>
      </c>
      <c r="E53" s="1476" t="s">
        <v>332</v>
      </c>
      <c r="F53" s="1477" t="s">
        <v>332</v>
      </c>
      <c r="G53" s="159" t="s">
        <v>332</v>
      </c>
      <c r="H53" s="158" t="s">
        <v>332</v>
      </c>
      <c r="I53" s="158" t="s">
        <v>332</v>
      </c>
      <c r="J53" s="159" t="s">
        <v>332</v>
      </c>
      <c r="K53" s="1161"/>
    </row>
    <row r="54" customFormat="false" ht="12.75" hidden="false" customHeight="true" outlineLevel="0" collapsed="false">
      <c r="A54" s="1478" t="s">
        <v>1583</v>
      </c>
      <c r="B54" s="1479" t="s">
        <v>1569</v>
      </c>
      <c r="C54" s="1461" t="s">
        <v>1570</v>
      </c>
      <c r="D54" s="159" t="s">
        <v>332</v>
      </c>
      <c r="E54" s="1476" t="s">
        <v>332</v>
      </c>
      <c r="F54" s="1477" t="s">
        <v>332</v>
      </c>
      <c r="G54" s="159" t="s">
        <v>332</v>
      </c>
      <c r="H54" s="158" t="s">
        <v>332</v>
      </c>
      <c r="I54" s="158" t="s">
        <v>332</v>
      </c>
      <c r="J54" s="159" t="s">
        <v>332</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80" t="s">
        <v>1584</v>
      </c>
      <c r="B56" s="1480"/>
      <c r="C56" s="1480"/>
      <c r="D56" s="1480"/>
      <c r="E56" s="1480"/>
      <c r="F56" s="1480"/>
      <c r="G56" s="1480"/>
      <c r="H56" s="1480"/>
      <c r="I56" s="1480"/>
      <c r="J56" s="1480"/>
    </row>
    <row r="57" customFormat="false" ht="12.75" hidden="false" customHeight="true" outlineLevel="0" collapsed="false">
      <c r="A57" s="1481" t="s">
        <v>1585</v>
      </c>
      <c r="B57" s="1481"/>
      <c r="C57" s="1481"/>
      <c r="D57" s="1481"/>
      <c r="E57" s="1481"/>
      <c r="F57" s="1481"/>
      <c r="G57" s="1481"/>
      <c r="H57" s="1481"/>
      <c r="I57" s="1481"/>
      <c r="J57" s="1481"/>
    </row>
    <row r="58" customFormat="false" ht="12.75" hidden="false" customHeight="true" outlineLevel="0" collapsed="false">
      <c r="A58" s="1481" t="s">
        <v>1586</v>
      </c>
      <c r="B58" s="1482"/>
      <c r="C58" s="1482"/>
      <c r="D58" s="1482"/>
      <c r="E58" s="1482"/>
      <c r="F58" s="1482"/>
      <c r="G58" s="1482"/>
      <c r="H58" s="1482"/>
      <c r="I58" s="1482"/>
      <c r="J58" s="1482"/>
    </row>
    <row r="59" customFormat="false" ht="26.25" hidden="false" customHeight="true" outlineLevel="0" collapsed="false">
      <c r="A59" s="1483" t="s">
        <v>1587</v>
      </c>
      <c r="B59" s="1483"/>
      <c r="C59" s="1483"/>
      <c r="D59" s="1483"/>
      <c r="E59" s="1483"/>
      <c r="F59" s="1483"/>
      <c r="G59" s="1483"/>
      <c r="H59" s="1483"/>
      <c r="I59" s="1483"/>
      <c r="J59" s="1483"/>
    </row>
    <row r="60" customFormat="false" ht="13.5" hidden="false" customHeight="true" outlineLevel="0" collapsed="false">
      <c r="A60" s="1370" t="s">
        <v>1507</v>
      </c>
      <c r="B60" s="1354"/>
      <c r="C60" s="1354"/>
      <c r="D60" s="1354"/>
      <c r="E60" s="1354"/>
      <c r="F60" s="1354"/>
      <c r="G60" s="1354"/>
      <c r="H60" s="1354"/>
      <c r="I60" s="1354"/>
      <c r="J60" s="1354"/>
    </row>
    <row r="61" customFormat="false" ht="12.75" hidden="false" customHeight="true" outlineLevel="0" collapsed="false">
      <c r="A61" s="1484" t="s">
        <v>1588</v>
      </c>
      <c r="B61" s="1481"/>
      <c r="C61" s="1481"/>
      <c r="D61" s="1481"/>
      <c r="E61" s="1481"/>
      <c r="F61" s="1481"/>
      <c r="G61" s="1481"/>
      <c r="H61" s="1481"/>
      <c r="I61" s="1481"/>
      <c r="J61" s="1481"/>
    </row>
    <row r="62" customFormat="false" ht="13.5" hidden="false" customHeight="true" outlineLevel="0" collapsed="false">
      <c r="A62" s="1481" t="s">
        <v>1589</v>
      </c>
      <c r="B62" s="1485"/>
      <c r="C62" s="1485"/>
      <c r="D62" s="1485"/>
      <c r="E62" s="1485"/>
      <c r="F62" s="1485"/>
      <c r="G62" s="1485"/>
      <c r="H62" s="1485"/>
      <c r="I62" s="1485"/>
      <c r="J62" s="1485"/>
    </row>
    <row r="63" customFormat="false" ht="13.5" hidden="false" customHeight="true" outlineLevel="0" collapsed="false">
      <c r="A63" s="1486" t="s">
        <v>1590</v>
      </c>
      <c r="B63" s="1485"/>
      <c r="C63" s="1485"/>
      <c r="D63" s="1485"/>
      <c r="E63" s="1485"/>
      <c r="F63" s="1485"/>
      <c r="G63" s="1485"/>
      <c r="H63" s="1485"/>
      <c r="I63" s="1485"/>
      <c r="J63" s="1485"/>
    </row>
    <row r="64" customFormat="false" ht="13.5" hidden="false" customHeight="true" outlineLevel="0" collapsed="false">
      <c r="A64" s="1487" t="s">
        <v>1591</v>
      </c>
      <c r="B64" s="1354"/>
      <c r="C64" s="1354"/>
      <c r="D64" s="1354"/>
      <c r="E64" s="1354"/>
      <c r="F64" s="1354"/>
      <c r="G64" s="1354"/>
      <c r="H64" s="1354"/>
      <c r="I64" s="1354"/>
      <c r="J64" s="1354"/>
    </row>
    <row r="65" customFormat="false" ht="6" hidden="false" customHeight="true" outlineLevel="0" collapsed="false">
      <c r="A65" s="715"/>
      <c r="B65" s="715"/>
      <c r="C65" s="715"/>
      <c r="D65" s="715"/>
      <c r="E65" s="715"/>
      <c r="F65" s="715"/>
      <c r="G65" s="715"/>
      <c r="H65" s="715"/>
      <c r="I65" s="715"/>
      <c r="J65" s="715"/>
    </row>
    <row r="66" customFormat="false" ht="13.5" hidden="false" customHeight="true" outlineLevel="0" collapsed="false">
      <c r="A66" s="1488" t="s">
        <v>539</v>
      </c>
      <c r="B66" s="1489"/>
      <c r="C66" s="1489"/>
      <c r="D66" s="1490"/>
      <c r="E66" s="1489"/>
      <c r="F66" s="1489"/>
      <c r="G66" s="1489"/>
      <c r="H66" s="1489"/>
      <c r="I66" s="1489"/>
      <c r="J66" s="1491"/>
    </row>
    <row r="67" customFormat="false" ht="27.75" hidden="false" customHeight="true" outlineLevel="0" collapsed="false">
      <c r="A67" s="1492" t="s">
        <v>1354</v>
      </c>
      <c r="B67" s="1492"/>
      <c r="C67" s="1492"/>
      <c r="D67" s="1492"/>
      <c r="E67" s="1492"/>
      <c r="F67" s="1492"/>
      <c r="G67" s="1492"/>
      <c r="H67" s="1492"/>
      <c r="I67" s="1492"/>
      <c r="J67" s="1492"/>
    </row>
    <row r="68" customFormat="false" ht="12.75" hidden="false" customHeight="true" outlineLevel="0" collapsed="false">
      <c r="A68" s="64" t="s">
        <v>1592</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9:J59"/>
    <mergeCell ref="A67:J67"/>
    <mergeCell ref="A68:J68"/>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93</v>
      </c>
      <c r="H1" s="113" t="s">
        <v>78</v>
      </c>
    </row>
    <row r="2" customFormat="false" ht="15.75" hidden="false" customHeight="true" outlineLevel="0" collapsed="false">
      <c r="A2" s="650" t="s">
        <v>296</v>
      </c>
      <c r="H2" s="113" t="s">
        <v>80</v>
      </c>
    </row>
    <row r="3" customFormat="false" ht="15.75" hidden="false" customHeight="true" outlineLevel="0" collapsed="false">
      <c r="H3" s="113" t="s">
        <v>81</v>
      </c>
    </row>
    <row r="4" customFormat="false" ht="12.75" hidden="false" customHeight="true" outlineLevel="0" collapsed="false">
      <c r="H4" s="587"/>
    </row>
    <row r="5" customFormat="false" ht="14.25" hidden="false" customHeight="true" outlineLevel="0" collapsed="false">
      <c r="A5" s="678" t="s">
        <v>1132</v>
      </c>
      <c r="B5" s="536" t="s">
        <v>1594</v>
      </c>
      <c r="C5" s="536" t="s">
        <v>490</v>
      </c>
      <c r="D5" s="536" t="s">
        <v>491</v>
      </c>
      <c r="E5" s="536" t="s">
        <v>586</v>
      </c>
      <c r="F5" s="536" t="s">
        <v>87</v>
      </c>
      <c r="G5" s="535" t="s">
        <v>88</v>
      </c>
      <c r="H5" s="537" t="s">
        <v>587</v>
      </c>
    </row>
    <row r="6" customFormat="false" ht="12.75" hidden="false" customHeight="true" outlineLevel="0" collapsed="false">
      <c r="A6" s="678"/>
      <c r="B6" s="853" t="s">
        <v>90</v>
      </c>
      <c r="C6" s="853"/>
      <c r="D6" s="853"/>
      <c r="E6" s="853"/>
      <c r="F6" s="853"/>
      <c r="G6" s="853"/>
      <c r="H6" s="853"/>
    </row>
    <row r="7" customFormat="false" ht="13.5" hidden="false" customHeight="true" outlineLevel="0" collapsed="false">
      <c r="A7" s="1493" t="s">
        <v>1595</v>
      </c>
      <c r="B7" s="1494" t="s">
        <v>127</v>
      </c>
      <c r="C7" s="1494" t="n">
        <v>740.274287056782</v>
      </c>
      <c r="D7" s="1494" t="n">
        <v>8.49797033982359</v>
      </c>
      <c r="E7" s="1494" t="n">
        <v>0.099622671</v>
      </c>
      <c r="F7" s="1494" t="s">
        <v>1282</v>
      </c>
      <c r="G7" s="1494" t="n">
        <v>0.004198038</v>
      </c>
      <c r="H7" s="1495" t="n">
        <v>0.01757686218</v>
      </c>
    </row>
    <row r="8" customFormat="false" ht="12" hidden="false" customHeight="true" outlineLevel="0" collapsed="false">
      <c r="A8" s="1496" t="s">
        <v>1596</v>
      </c>
      <c r="B8" s="1497" t="s">
        <v>127</v>
      </c>
      <c r="C8" s="1497" t="n">
        <v>706</v>
      </c>
      <c r="D8" s="1498"/>
      <c r="E8" s="1497" t="s">
        <v>341</v>
      </c>
      <c r="F8" s="1497" t="s">
        <v>127</v>
      </c>
      <c r="G8" s="1497" t="s">
        <v>102</v>
      </c>
      <c r="H8" s="1499"/>
    </row>
    <row r="9" customFormat="false" ht="12" hidden="false" customHeight="true" outlineLevel="0" collapsed="false">
      <c r="A9" s="18" t="s">
        <v>1597</v>
      </c>
      <c r="B9" s="557" t="s">
        <v>127</v>
      </c>
      <c r="C9" s="557" t="n">
        <v>706</v>
      </c>
      <c r="D9" s="559"/>
      <c r="E9" s="417" t="s">
        <v>332</v>
      </c>
      <c r="F9" s="417" t="s">
        <v>127</v>
      </c>
      <c r="G9" s="417" t="s">
        <v>99</v>
      </c>
      <c r="H9" s="48"/>
    </row>
    <row r="10" customFormat="false" ht="12" hidden="false" customHeight="true" outlineLevel="0" collapsed="false">
      <c r="A10" s="18" t="s">
        <v>1598</v>
      </c>
      <c r="B10" s="562" t="s">
        <v>127</v>
      </c>
      <c r="C10" s="562" t="s">
        <v>127</v>
      </c>
      <c r="D10" s="559"/>
      <c r="E10" s="417" t="s">
        <v>127</v>
      </c>
      <c r="F10" s="417" t="s">
        <v>127</v>
      </c>
      <c r="G10" s="417" t="s">
        <v>127</v>
      </c>
      <c r="H10" s="48"/>
    </row>
    <row r="11" customFormat="false" ht="12.75" hidden="false" customHeight="true" outlineLevel="0" collapsed="false">
      <c r="A11" s="859" t="s">
        <v>1599</v>
      </c>
      <c r="B11" s="562" t="s">
        <v>127</v>
      </c>
      <c r="C11" s="562" t="s">
        <v>127</v>
      </c>
      <c r="D11" s="559"/>
      <c r="E11" s="562" t="s">
        <v>127</v>
      </c>
      <c r="F11" s="562" t="s">
        <v>127</v>
      </c>
      <c r="G11" s="1500" t="s">
        <v>127</v>
      </c>
      <c r="H11" s="48"/>
    </row>
    <row r="12" customFormat="false" ht="12.75" hidden="false" customHeight="true" outlineLevel="0" collapsed="false">
      <c r="A12" s="1501" t="s">
        <v>117</v>
      </c>
      <c r="B12" s="557" t="s">
        <v>127</v>
      </c>
      <c r="C12" s="557" t="s">
        <v>127</v>
      </c>
      <c r="D12" s="558"/>
      <c r="E12" s="557" t="s">
        <v>127</v>
      </c>
      <c r="F12" s="557" t="s">
        <v>127</v>
      </c>
      <c r="G12" s="592" t="s">
        <v>127</v>
      </c>
      <c r="H12" s="177"/>
    </row>
    <row r="13" customFormat="false" ht="12" hidden="false" customHeight="true" outlineLevel="0" collapsed="false">
      <c r="A13" s="570" t="s">
        <v>1600</v>
      </c>
      <c r="B13" s="1502"/>
      <c r="C13" s="1497" t="n">
        <v>6.95982005678232</v>
      </c>
      <c r="D13" s="1497" t="n">
        <v>7.42304758982359</v>
      </c>
      <c r="E13" s="1497" t="s">
        <v>127</v>
      </c>
      <c r="F13" s="1497" t="s">
        <v>127</v>
      </c>
      <c r="G13" s="1497" t="s">
        <v>127</v>
      </c>
      <c r="H13" s="1503"/>
    </row>
    <row r="14" customFormat="false" ht="12" hidden="false" customHeight="true" outlineLevel="0" collapsed="false">
      <c r="A14" s="18" t="s">
        <v>1601</v>
      </c>
      <c r="B14" s="559"/>
      <c r="C14" s="557" t="s">
        <v>127</v>
      </c>
      <c r="D14" s="557" t="s">
        <v>332</v>
      </c>
      <c r="E14" s="417" t="s">
        <v>127</v>
      </c>
      <c r="F14" s="417" t="s">
        <v>127</v>
      </c>
      <c r="G14" s="417" t="s">
        <v>127</v>
      </c>
      <c r="H14" s="48"/>
    </row>
    <row r="15" customFormat="false" ht="12" hidden="false" customHeight="true" outlineLevel="0" collapsed="false">
      <c r="A15" s="18" t="s">
        <v>1602</v>
      </c>
      <c r="B15" s="559"/>
      <c r="C15" s="562" t="n">
        <v>6.95982005678232</v>
      </c>
      <c r="D15" s="562" t="n">
        <v>7.42304758982359</v>
      </c>
      <c r="E15" s="417" t="s">
        <v>127</v>
      </c>
      <c r="F15" s="417" t="s">
        <v>127</v>
      </c>
      <c r="G15" s="417" t="s">
        <v>127</v>
      </c>
      <c r="H15" s="48"/>
    </row>
    <row r="16" customFormat="false" ht="12.75" hidden="false" customHeight="true" outlineLevel="0" collapsed="false">
      <c r="A16" s="859" t="s">
        <v>1603</v>
      </c>
      <c r="B16" s="559"/>
      <c r="C16" s="562" t="s">
        <v>127</v>
      </c>
      <c r="D16" s="562" t="s">
        <v>127</v>
      </c>
      <c r="E16" s="562" t="s">
        <v>127</v>
      </c>
      <c r="F16" s="562" t="s">
        <v>127</v>
      </c>
      <c r="G16" s="562" t="s">
        <v>127</v>
      </c>
      <c r="H16" s="48"/>
    </row>
    <row r="17" customFormat="false" ht="12.75" hidden="false" customHeight="true" outlineLevel="0" collapsed="false">
      <c r="A17" s="859" t="s">
        <v>117</v>
      </c>
      <c r="B17" s="559"/>
      <c r="C17" s="562" t="s">
        <v>127</v>
      </c>
      <c r="D17" s="562" t="s">
        <v>127</v>
      </c>
      <c r="E17" s="562" t="s">
        <v>127</v>
      </c>
      <c r="F17" s="562" t="s">
        <v>127</v>
      </c>
      <c r="G17" s="562" t="s">
        <v>127</v>
      </c>
      <c r="H17" s="48"/>
    </row>
    <row r="18" customFormat="false" ht="12.75" hidden="false" customHeight="true" outlineLevel="0" collapsed="false">
      <c r="A18" s="1504" t="s">
        <v>1604</v>
      </c>
      <c r="B18" s="1505" t="s">
        <v>127</v>
      </c>
      <c r="C18" s="1505" t="s">
        <v>127</v>
      </c>
      <c r="D18" s="1505" t="s">
        <v>127</v>
      </c>
      <c r="E18" s="1506" t="n">
        <v>0.099622671</v>
      </c>
      <c r="F18" s="1506" t="s">
        <v>220</v>
      </c>
      <c r="G18" s="1506" t="n">
        <v>0.004198038</v>
      </c>
      <c r="H18" s="1507" t="n">
        <v>0.01757686218</v>
      </c>
    </row>
    <row r="19" customFormat="false" ht="12" hidden="false" customHeight="true" outlineLevel="0" collapsed="false">
      <c r="A19" s="1508" t="s">
        <v>1605</v>
      </c>
      <c r="B19" s="1509" t="s">
        <v>127</v>
      </c>
      <c r="C19" s="1509" t="n">
        <v>27.314467</v>
      </c>
      <c r="D19" s="1509" t="n">
        <v>1.07492275</v>
      </c>
      <c r="E19" s="1509" t="s">
        <v>127</v>
      </c>
      <c r="F19" s="1509" t="s">
        <v>127</v>
      </c>
      <c r="G19" s="1510" t="s">
        <v>127</v>
      </c>
      <c r="H19" s="1511" t="s">
        <v>127</v>
      </c>
    </row>
    <row r="20" customFormat="false" ht="12.75" hidden="false" customHeight="true" outlineLevel="0" collapsed="false">
      <c r="A20" s="134" t="s">
        <v>1606</v>
      </c>
      <c r="B20" s="417" t="s">
        <v>127</v>
      </c>
      <c r="C20" s="418" t="n">
        <v>27.081292</v>
      </c>
      <c r="D20" s="418" t="n">
        <v>0.693293</v>
      </c>
      <c r="E20" s="417" t="s">
        <v>127</v>
      </c>
      <c r="F20" s="417" t="s">
        <v>127</v>
      </c>
      <c r="G20" s="417" t="s">
        <v>127</v>
      </c>
      <c r="H20" s="584" t="s">
        <v>127</v>
      </c>
    </row>
    <row r="21" customFormat="false" ht="12.75" hidden="false" customHeight="true" outlineLevel="0" collapsed="false">
      <c r="A21" s="134" t="s">
        <v>1607</v>
      </c>
      <c r="B21" s="417" t="s">
        <v>127</v>
      </c>
      <c r="C21" s="418" t="n">
        <v>0.233175</v>
      </c>
      <c r="D21" s="418" t="n">
        <v>0.38162975</v>
      </c>
      <c r="E21" s="417" t="s">
        <v>127</v>
      </c>
      <c r="F21" s="417" t="s">
        <v>127</v>
      </c>
      <c r="G21" s="417" t="s">
        <v>127</v>
      </c>
      <c r="H21" s="584" t="s">
        <v>127</v>
      </c>
    </row>
    <row r="22" customFormat="false" ht="12.75" hidden="false" customHeight="true" outlineLevel="0" collapsed="false">
      <c r="A22" s="134" t="s">
        <v>117</v>
      </c>
      <c r="B22" s="417" t="s">
        <v>127</v>
      </c>
      <c r="C22" s="417" t="s">
        <v>127</v>
      </c>
      <c r="D22" s="417" t="s">
        <v>127</v>
      </c>
      <c r="E22" s="417" t="s">
        <v>127</v>
      </c>
      <c r="F22" s="417" t="s">
        <v>127</v>
      </c>
      <c r="G22" s="417" t="s">
        <v>127</v>
      </c>
      <c r="H22" s="584"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12" t="s">
        <v>1608</v>
      </c>
      <c r="B24" s="373"/>
      <c r="C24" s="373"/>
      <c r="D24" s="373"/>
      <c r="E24" s="373"/>
      <c r="F24" s="373"/>
      <c r="G24" s="373"/>
      <c r="H24" s="373"/>
    </row>
    <row r="25" customFormat="false" ht="6" hidden="false" customHeight="true" outlineLevel="0" collapsed="false">
      <c r="A25" s="612"/>
      <c r="B25" s="612"/>
      <c r="C25" s="612"/>
      <c r="D25" s="612"/>
      <c r="E25" s="612"/>
      <c r="F25" s="612"/>
      <c r="G25" s="612"/>
      <c r="H25" s="612"/>
    </row>
    <row r="26" customFormat="false" ht="36.75" hidden="false" customHeight="true" outlineLevel="0" collapsed="false">
      <c r="A26" s="1513" t="s">
        <v>1609</v>
      </c>
      <c r="B26" s="1513"/>
      <c r="C26" s="1513"/>
      <c r="D26" s="1513"/>
      <c r="E26" s="1513"/>
      <c r="F26" s="1513"/>
      <c r="G26" s="1513"/>
      <c r="H26" s="1513"/>
    </row>
    <row r="27" customFormat="false" ht="22.5" hidden="false" customHeight="true" outlineLevel="0" collapsed="false">
      <c r="A27" s="610" t="s">
        <v>1610</v>
      </c>
      <c r="B27" s="610"/>
      <c r="C27" s="610"/>
      <c r="D27" s="610"/>
      <c r="E27" s="610"/>
      <c r="F27" s="610"/>
      <c r="G27" s="610"/>
      <c r="H27" s="610"/>
    </row>
    <row r="28" customFormat="false" ht="12.75" hidden="false" customHeight="true" outlineLevel="0" collapsed="false">
      <c r="A28" s="64" t="s">
        <v>1611</v>
      </c>
      <c r="B28" s="64"/>
      <c r="C28" s="64"/>
      <c r="D28" s="64"/>
      <c r="E28" s="64"/>
      <c r="F28" s="64"/>
      <c r="G28" s="64"/>
      <c r="H28" s="64"/>
    </row>
    <row r="29" customFormat="false" ht="48" hidden="false" customHeight="true" outlineLevel="0" collapsed="false">
      <c r="A29" s="64" t="s">
        <v>1612</v>
      </c>
      <c r="B29" s="64"/>
      <c r="C29" s="64"/>
      <c r="D29" s="64"/>
      <c r="E29" s="64"/>
      <c r="F29" s="64"/>
      <c r="G29" s="64"/>
      <c r="H29" s="64"/>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3" t="s">
        <v>78</v>
      </c>
    </row>
    <row r="2" customFormat="false" ht="15.75" hidden="false" customHeight="true" outlineLevel="0" collapsed="false">
      <c r="A2" s="4" t="s">
        <v>192</v>
      </c>
      <c r="J2" s="113" t="s">
        <v>80</v>
      </c>
    </row>
    <row r="3" customFormat="false" ht="15.75" hidden="false" customHeight="true" outlineLevel="0" collapsed="false">
      <c r="A3" s="4" t="s">
        <v>217</v>
      </c>
      <c r="I3" s="113"/>
      <c r="J3" s="113" t="s">
        <v>81</v>
      </c>
    </row>
    <row r="4" customFormat="false" ht="12.75" hidden="false" customHeight="true" outlineLevel="0" collapsed="false"/>
    <row r="5" customFormat="false" ht="14.25" hidden="false" customHeight="true" outlineLevel="0" collapsed="false">
      <c r="A5" s="114" t="s">
        <v>82</v>
      </c>
      <c r="B5" s="115" t="s">
        <v>194</v>
      </c>
      <c r="C5" s="115"/>
      <c r="D5" s="116" t="s">
        <v>218</v>
      </c>
      <c r="E5" s="116"/>
      <c r="F5" s="116"/>
      <c r="G5" s="117"/>
      <c r="H5" s="118" t="s">
        <v>196</v>
      </c>
      <c r="I5" s="118"/>
      <c r="J5" s="118"/>
    </row>
    <row r="6" customFormat="false" ht="13.5" hidden="false" customHeight="true" outlineLevel="0" collapsed="false">
      <c r="A6" s="119"/>
      <c r="B6" s="120" t="s">
        <v>197</v>
      </c>
      <c r="C6" s="120"/>
      <c r="D6" s="120" t="s">
        <v>198</v>
      </c>
      <c r="E6" s="120" t="s">
        <v>84</v>
      </c>
      <c r="F6" s="120" t="s">
        <v>85</v>
      </c>
      <c r="G6" s="121"/>
      <c r="H6" s="122" t="s">
        <v>199</v>
      </c>
      <c r="I6" s="120" t="s">
        <v>84</v>
      </c>
      <c r="J6" s="123" t="s">
        <v>85</v>
      </c>
    </row>
    <row r="7" customFormat="false" ht="15" hidden="false" customHeight="true" outlineLevel="0" collapsed="false">
      <c r="A7" s="124"/>
      <c r="B7" s="75" t="s">
        <v>200</v>
      </c>
      <c r="C7" s="76" t="s">
        <v>201</v>
      </c>
      <c r="D7" s="125" t="s">
        <v>202</v>
      </c>
      <c r="E7" s="125" t="s">
        <v>203</v>
      </c>
      <c r="F7" s="125"/>
      <c r="G7" s="125"/>
      <c r="H7" s="126" t="s">
        <v>90</v>
      </c>
      <c r="I7" s="126"/>
      <c r="J7" s="126"/>
    </row>
    <row r="8" customFormat="false" ht="12.75" hidden="false" customHeight="true" outlineLevel="0" collapsed="false">
      <c r="A8" s="127" t="s">
        <v>219</v>
      </c>
      <c r="B8" s="80" t="n">
        <v>1845374.53552845</v>
      </c>
      <c r="C8" s="81" t="s">
        <v>205</v>
      </c>
      <c r="D8" s="51"/>
      <c r="E8" s="51"/>
      <c r="F8" s="51"/>
      <c r="G8" s="82"/>
      <c r="H8" s="80" t="n">
        <v>93204.4771040597</v>
      </c>
      <c r="I8" s="80" t="n">
        <v>6.24178403966475</v>
      </c>
      <c r="J8" s="128" t="n">
        <v>2.39653171128457</v>
      </c>
    </row>
    <row r="9" customFormat="false" ht="12.75" hidden="false" customHeight="true" outlineLevel="0" collapsed="false">
      <c r="A9" s="84" t="s">
        <v>206</v>
      </c>
      <c r="B9" s="80" t="n">
        <v>243723.145951</v>
      </c>
      <c r="C9" s="86" t="s">
        <v>205</v>
      </c>
      <c r="D9" s="80" t="n">
        <v>63.0206929668798</v>
      </c>
      <c r="E9" s="80" t="n">
        <v>2.54210052012074</v>
      </c>
      <c r="F9" s="80" t="n">
        <v>1.29296192974407</v>
      </c>
      <c r="G9" s="82"/>
      <c r="H9" s="80" t="n">
        <v>15359.6015499</v>
      </c>
      <c r="I9" s="80" t="n">
        <v>0.6195687360875</v>
      </c>
      <c r="J9" s="83" t="n">
        <v>0.3151247491121</v>
      </c>
    </row>
    <row r="10" customFormat="false" ht="12.75" hidden="false" customHeight="true" outlineLevel="0" collapsed="false">
      <c r="A10" s="84" t="s">
        <v>207</v>
      </c>
      <c r="B10" s="80" t="n">
        <v>582517.45287615</v>
      </c>
      <c r="C10" s="86" t="s">
        <v>205</v>
      </c>
      <c r="D10" s="80" t="n">
        <v>40.5627876510052</v>
      </c>
      <c r="E10" s="80" t="n">
        <v>4.69680812978698</v>
      </c>
      <c r="F10" s="80" t="n">
        <v>1.89715977850325</v>
      </c>
      <c r="G10" s="82"/>
      <c r="H10" s="80" t="n">
        <v>23628.5317440197</v>
      </c>
      <c r="I10" s="80" t="n">
        <v>2.7359727084115</v>
      </c>
      <c r="J10" s="83" t="n">
        <v>1.1051286818728</v>
      </c>
    </row>
    <row r="11" customFormat="false" ht="12.75" hidden="false" customHeight="true" outlineLevel="0" collapsed="false">
      <c r="A11" s="84" t="s">
        <v>208</v>
      </c>
      <c r="B11" s="80" t="n">
        <v>910165.284</v>
      </c>
      <c r="C11" s="86" t="s">
        <v>205</v>
      </c>
      <c r="D11" s="80" t="n">
        <v>55.9965607543432</v>
      </c>
      <c r="E11" s="80" t="n">
        <v>2.90953259430185</v>
      </c>
      <c r="F11" s="80" t="n">
        <v>0.825959831708985</v>
      </c>
      <c r="G11" s="82"/>
      <c r="H11" s="80" t="n">
        <v>50966.125622</v>
      </c>
      <c r="I11" s="80" t="n">
        <v>2.64815556</v>
      </c>
      <c r="J11" s="83" t="n">
        <v>0.7517599648</v>
      </c>
    </row>
    <row r="12" customFormat="false" ht="12.75" hidden="false" customHeight="true" outlineLevel="0" collapsed="false">
      <c r="A12" s="84" t="s">
        <v>209</v>
      </c>
      <c r="B12" s="80" t="n">
        <v>62344.8589663</v>
      </c>
      <c r="C12" s="86" t="s">
        <v>205</v>
      </c>
      <c r="D12" s="80" t="n">
        <v>72.3215224446495</v>
      </c>
      <c r="E12" s="80" t="n">
        <v>2.22883059597362</v>
      </c>
      <c r="F12" s="80" t="n">
        <v>1.64507706650053</v>
      </c>
      <c r="G12" s="100" t="s">
        <v>210</v>
      </c>
      <c r="H12" s="80" t="n">
        <v>4508.87511703977</v>
      </c>
      <c r="I12" s="80" t="n">
        <v>0.13895612916575</v>
      </c>
      <c r="J12" s="83" t="n">
        <v>0.10256209769967</v>
      </c>
    </row>
    <row r="13" customFormat="false" ht="12.75" hidden="false" customHeight="true" outlineLevel="0" collapsed="false">
      <c r="A13" s="84" t="s">
        <v>211</v>
      </c>
      <c r="B13" s="80" t="n">
        <v>46623.793735</v>
      </c>
      <c r="C13" s="91" t="s">
        <v>205</v>
      </c>
      <c r="D13" s="80" t="n">
        <v>69.7115770246758</v>
      </c>
      <c r="E13" s="80" t="n">
        <v>2.12618704010745</v>
      </c>
      <c r="F13" s="80" t="n">
        <v>2.61575062924253</v>
      </c>
      <c r="G13" s="82"/>
      <c r="H13" s="80" t="n">
        <v>3250.21818814005</v>
      </c>
      <c r="I13" s="80" t="n">
        <v>0.099130906</v>
      </c>
      <c r="J13" s="83" t="n">
        <v>0.1219562178</v>
      </c>
    </row>
    <row r="14" customFormat="false" ht="12.75" hidden="false" customHeight="true" outlineLevel="0" collapsed="false">
      <c r="A14" s="101" t="s">
        <v>98</v>
      </c>
      <c r="B14" s="80" t="n">
        <v>461279.330035</v>
      </c>
      <c r="C14" s="129" t="s">
        <v>205</v>
      </c>
      <c r="D14" s="51"/>
      <c r="E14" s="51"/>
      <c r="F14" s="51"/>
      <c r="G14" s="82"/>
      <c r="H14" s="80" t="n">
        <v>11460.166199</v>
      </c>
      <c r="I14" s="80" t="n">
        <v>2.4728647155</v>
      </c>
      <c r="J14" s="130" t="n">
        <v>0.3313940806</v>
      </c>
    </row>
    <row r="15" customFormat="false" ht="12.75" hidden="false" customHeight="true" outlineLevel="0" collapsed="false">
      <c r="A15" s="84" t="s">
        <v>206</v>
      </c>
      <c r="B15" s="131" t="n">
        <v>41501.85</v>
      </c>
      <c r="C15" s="86" t="s">
        <v>205</v>
      </c>
      <c r="D15" s="80" t="n">
        <v>3.08127131682082</v>
      </c>
      <c r="E15" s="80" t="n">
        <v>0.142181613590719</v>
      </c>
      <c r="F15" s="80" t="n">
        <v>0.0971603434545689</v>
      </c>
      <c r="G15" s="82"/>
      <c r="H15" s="131" t="n">
        <v>127.87846</v>
      </c>
      <c r="I15" s="131" t="n">
        <v>0.0059008</v>
      </c>
      <c r="J15" s="132" t="n">
        <v>0.004032334</v>
      </c>
    </row>
    <row r="16" customFormat="false" ht="12.75" hidden="false" customHeight="true" outlineLevel="0" collapsed="false">
      <c r="A16" s="84" t="s">
        <v>207</v>
      </c>
      <c r="B16" s="131" t="n">
        <v>347210.542</v>
      </c>
      <c r="C16" s="86" t="s">
        <v>205</v>
      </c>
      <c r="D16" s="80" t="n">
        <v>21.9816727425287</v>
      </c>
      <c r="E16" s="80" t="n">
        <v>6.62936232362438</v>
      </c>
      <c r="F16" s="80" t="n">
        <v>0.791312747065151</v>
      </c>
      <c r="G16" s="82"/>
      <c r="H16" s="131" t="n">
        <v>7632.268507</v>
      </c>
      <c r="I16" s="131" t="n">
        <v>2.3017844855</v>
      </c>
      <c r="J16" s="132" t="n">
        <v>0.2747521278</v>
      </c>
    </row>
    <row r="17" customFormat="false" ht="12.75" hidden="false" customHeight="true" outlineLevel="0" collapsed="false">
      <c r="A17" s="84" t="s">
        <v>208</v>
      </c>
      <c r="B17" s="131" t="n">
        <v>66071.772</v>
      </c>
      <c r="C17" s="86" t="s">
        <v>205</v>
      </c>
      <c r="D17" s="80" t="n">
        <v>56</v>
      </c>
      <c r="E17" s="80" t="n">
        <v>2.5</v>
      </c>
      <c r="F17" s="80" t="n">
        <v>0.796249551169901</v>
      </c>
      <c r="G17" s="82"/>
      <c r="H17" s="131" t="n">
        <v>3700.019232</v>
      </c>
      <c r="I17" s="131" t="n">
        <v>0.16517943</v>
      </c>
      <c r="J17" s="132" t="n">
        <v>0.0526096188</v>
      </c>
    </row>
    <row r="18" customFormat="false" ht="12.75" hidden="false" customHeight="true" outlineLevel="0" collapsed="false">
      <c r="A18" s="84" t="s">
        <v>209</v>
      </c>
      <c r="B18" s="131" t="n">
        <v>637.5393</v>
      </c>
      <c r="C18" s="86" t="s">
        <v>205</v>
      </c>
      <c r="D18" s="80" t="s">
        <v>220</v>
      </c>
      <c r="E18" s="80" t="s">
        <v>127</v>
      </c>
      <c r="F18" s="80" t="s">
        <v>127</v>
      </c>
      <c r="G18" s="100" t="s">
        <v>210</v>
      </c>
      <c r="H18" s="131" t="s">
        <v>220</v>
      </c>
      <c r="I18" s="131" t="s">
        <v>127</v>
      </c>
      <c r="J18" s="132" t="s">
        <v>127</v>
      </c>
    </row>
    <row r="19" customFormat="false" ht="12.75" hidden="false" customHeight="true" outlineLevel="0" collapsed="false">
      <c r="A19" s="84" t="s">
        <v>211</v>
      </c>
      <c r="B19" s="131" t="n">
        <v>5857.626735</v>
      </c>
      <c r="C19" s="86" t="s">
        <v>205</v>
      </c>
      <c r="D19" s="80" t="s">
        <v>99</v>
      </c>
      <c r="E19" s="80" t="s">
        <v>99</v>
      </c>
      <c r="F19" s="80" t="s">
        <v>99</v>
      </c>
      <c r="G19" s="82"/>
      <c r="H19" s="131" t="s">
        <v>99</v>
      </c>
      <c r="I19" s="131" t="s">
        <v>99</v>
      </c>
      <c r="J19" s="132" t="s">
        <v>99</v>
      </c>
    </row>
    <row r="20" customFormat="false" ht="12.75" hidden="false" customHeight="true" outlineLevel="0" collapsed="false">
      <c r="A20" s="101" t="s">
        <v>100</v>
      </c>
      <c r="B20" s="80" t="n">
        <v>6809.3</v>
      </c>
      <c r="C20" s="86" t="s">
        <v>205</v>
      </c>
      <c r="D20" s="51"/>
      <c r="E20" s="51"/>
      <c r="F20" s="51"/>
      <c r="G20" s="82"/>
      <c r="H20" s="80" t="n">
        <v>624.96555</v>
      </c>
      <c r="I20" s="80" t="n">
        <v>0.012600507</v>
      </c>
      <c r="J20" s="83" t="n">
        <v>0.020193661</v>
      </c>
    </row>
    <row r="21" customFormat="false" ht="12.75" hidden="false" customHeight="true" outlineLevel="0" collapsed="false">
      <c r="A21" s="84" t="s">
        <v>206</v>
      </c>
      <c r="B21" s="131" t="n">
        <v>3082.31</v>
      </c>
      <c r="C21" s="86" t="s">
        <v>205</v>
      </c>
      <c r="D21" s="80" t="n">
        <v>75.9207023303951</v>
      </c>
      <c r="E21" s="80" t="n">
        <v>3.22026337389815</v>
      </c>
      <c r="F21" s="80" t="n">
        <v>2.01233360693765</v>
      </c>
      <c r="G21" s="82"/>
      <c r="H21" s="131" t="n">
        <v>234.01114</v>
      </c>
      <c r="I21" s="131" t="n">
        <v>0.00992585</v>
      </c>
      <c r="J21" s="132" t="n">
        <v>0.006202636</v>
      </c>
    </row>
    <row r="22" customFormat="false" ht="12.75" hidden="false" customHeight="true" outlineLevel="0" collapsed="false">
      <c r="A22" s="84" t="s">
        <v>207</v>
      </c>
      <c r="B22" s="131" t="n">
        <v>3726.99</v>
      </c>
      <c r="C22" s="86" t="s">
        <v>205</v>
      </c>
      <c r="D22" s="80" t="n">
        <v>104.898164470524</v>
      </c>
      <c r="E22" s="80" t="n">
        <v>0.717645338463479</v>
      </c>
      <c r="F22" s="80" t="n">
        <v>3.75397438683764</v>
      </c>
      <c r="G22" s="82"/>
      <c r="H22" s="131" t="n">
        <v>390.95441</v>
      </c>
      <c r="I22" s="131" t="n">
        <v>0.002674657</v>
      </c>
      <c r="J22" s="132" t="n">
        <v>0.013991025</v>
      </c>
    </row>
    <row r="23" customFormat="false" ht="12.75" hidden="false" customHeight="true" outlineLevel="0" collapsed="false">
      <c r="A23" s="84" t="s">
        <v>208</v>
      </c>
      <c r="B23" s="131" t="s">
        <v>99</v>
      </c>
      <c r="C23" s="86" t="s">
        <v>205</v>
      </c>
      <c r="D23" s="80" t="s">
        <v>99</v>
      </c>
      <c r="E23" s="80" t="s">
        <v>99</v>
      </c>
      <c r="F23" s="80" t="s">
        <v>99</v>
      </c>
      <c r="G23" s="82"/>
      <c r="H23" s="131" t="s">
        <v>99</v>
      </c>
      <c r="I23" s="131" t="s">
        <v>99</v>
      </c>
      <c r="J23" s="132" t="s">
        <v>99</v>
      </c>
    </row>
    <row r="24" customFormat="false" ht="12.75" hidden="false" customHeight="true" outlineLevel="0" collapsed="false">
      <c r="A24" s="84" t="s">
        <v>209</v>
      </c>
      <c r="B24" s="131" t="s">
        <v>127</v>
      </c>
      <c r="C24" s="86" t="s">
        <v>205</v>
      </c>
      <c r="D24" s="80" t="s">
        <v>127</v>
      </c>
      <c r="E24" s="80" t="s">
        <v>127</v>
      </c>
      <c r="F24" s="80" t="s">
        <v>127</v>
      </c>
      <c r="G24" s="100" t="s">
        <v>210</v>
      </c>
      <c r="H24" s="131" t="s">
        <v>127</v>
      </c>
      <c r="I24" s="131" t="s">
        <v>127</v>
      </c>
      <c r="J24" s="132" t="s">
        <v>127</v>
      </c>
    </row>
    <row r="25" customFormat="false" ht="12.75" hidden="false" customHeight="true" outlineLevel="0" collapsed="false">
      <c r="A25" s="84" t="s">
        <v>211</v>
      </c>
      <c r="B25" s="131" t="s">
        <v>127</v>
      </c>
      <c r="C25" s="86" t="s">
        <v>205</v>
      </c>
      <c r="D25" s="80" t="s">
        <v>127</v>
      </c>
      <c r="E25" s="80" t="s">
        <v>127</v>
      </c>
      <c r="F25" s="80" t="s">
        <v>127</v>
      </c>
      <c r="G25" s="82"/>
      <c r="H25" s="131" t="s">
        <v>127</v>
      </c>
      <c r="I25" s="131" t="s">
        <v>127</v>
      </c>
      <c r="J25" s="132" t="s">
        <v>127</v>
      </c>
    </row>
    <row r="26" customFormat="false" ht="12.75" hidden="false" customHeight="true" outlineLevel="0" collapsed="false">
      <c r="A26" s="101" t="s">
        <v>101</v>
      </c>
      <c r="B26" s="80" t="s">
        <v>102</v>
      </c>
      <c r="C26" s="86" t="s">
        <v>205</v>
      </c>
      <c r="D26" s="51"/>
      <c r="E26" s="51"/>
      <c r="F26" s="51"/>
      <c r="G26" s="82"/>
      <c r="H26" s="80" t="s">
        <v>99</v>
      </c>
      <c r="I26" s="80" t="s">
        <v>102</v>
      </c>
      <c r="J26" s="83" t="s">
        <v>102</v>
      </c>
    </row>
    <row r="27" customFormat="false" ht="12.75" hidden="false" customHeight="true" outlineLevel="0" collapsed="false">
      <c r="A27" s="84" t="s">
        <v>206</v>
      </c>
      <c r="B27" s="131" t="s">
        <v>99</v>
      </c>
      <c r="C27" s="86" t="s">
        <v>205</v>
      </c>
      <c r="D27" s="80" t="s">
        <v>99</v>
      </c>
      <c r="E27" s="80" t="s">
        <v>99</v>
      </c>
      <c r="F27" s="80" t="s">
        <v>99</v>
      </c>
      <c r="G27" s="82"/>
      <c r="H27" s="131" t="s">
        <v>99</v>
      </c>
      <c r="I27" s="131" t="s">
        <v>99</v>
      </c>
      <c r="J27" s="132" t="s">
        <v>99</v>
      </c>
    </row>
    <row r="28" customFormat="false" ht="12.75" hidden="false" customHeight="true" outlineLevel="0" collapsed="false">
      <c r="A28" s="84" t="s">
        <v>207</v>
      </c>
      <c r="B28" s="131" t="s">
        <v>99</v>
      </c>
      <c r="C28" s="86" t="s">
        <v>205</v>
      </c>
      <c r="D28" s="80" t="s">
        <v>99</v>
      </c>
      <c r="E28" s="80" t="s">
        <v>99</v>
      </c>
      <c r="F28" s="80" t="s">
        <v>99</v>
      </c>
      <c r="G28" s="82"/>
      <c r="H28" s="131" t="s">
        <v>99</v>
      </c>
      <c r="I28" s="131" t="s">
        <v>99</v>
      </c>
      <c r="J28" s="132" t="s">
        <v>99</v>
      </c>
    </row>
    <row r="29" customFormat="false" ht="12.75" hidden="false" customHeight="true" outlineLevel="0" collapsed="false">
      <c r="A29" s="84" t="s">
        <v>208</v>
      </c>
      <c r="B29" s="131" t="s">
        <v>99</v>
      </c>
      <c r="C29" s="86" t="s">
        <v>205</v>
      </c>
      <c r="D29" s="80" t="s">
        <v>99</v>
      </c>
      <c r="E29" s="80" t="s">
        <v>99</v>
      </c>
      <c r="F29" s="80" t="s">
        <v>99</v>
      </c>
      <c r="G29" s="82"/>
      <c r="H29" s="131" t="s">
        <v>99</v>
      </c>
      <c r="I29" s="131" t="s">
        <v>99</v>
      </c>
      <c r="J29" s="132" t="s">
        <v>99</v>
      </c>
    </row>
    <row r="30" customFormat="false" ht="12.75" hidden="false" customHeight="true" outlineLevel="0" collapsed="false">
      <c r="A30" s="84" t="s">
        <v>209</v>
      </c>
      <c r="B30" s="131" t="s">
        <v>127</v>
      </c>
      <c r="C30" s="86" t="s">
        <v>205</v>
      </c>
      <c r="D30" s="80" t="s">
        <v>127</v>
      </c>
      <c r="E30" s="80" t="s">
        <v>127</v>
      </c>
      <c r="F30" s="80" t="s">
        <v>127</v>
      </c>
      <c r="G30" s="100" t="s">
        <v>210</v>
      </c>
      <c r="H30" s="131" t="s">
        <v>127</v>
      </c>
      <c r="I30" s="131" t="s">
        <v>127</v>
      </c>
      <c r="J30" s="132" t="s">
        <v>127</v>
      </c>
    </row>
    <row r="31" customFormat="false" ht="12.75" hidden="false" customHeight="true" outlineLevel="0" collapsed="false">
      <c r="A31" s="84" t="s">
        <v>211</v>
      </c>
      <c r="B31" s="131" t="s">
        <v>99</v>
      </c>
      <c r="C31" s="86" t="s">
        <v>205</v>
      </c>
      <c r="D31" s="80" t="s">
        <v>99</v>
      </c>
      <c r="E31" s="80" t="s">
        <v>99</v>
      </c>
      <c r="F31" s="80" t="s">
        <v>99</v>
      </c>
      <c r="G31" s="82"/>
      <c r="H31" s="131" t="s">
        <v>99</v>
      </c>
      <c r="I31" s="131" t="s">
        <v>99</v>
      </c>
      <c r="J31" s="132" t="s">
        <v>99</v>
      </c>
    </row>
    <row r="32" customFormat="false" ht="12.75" hidden="false" customHeight="true" outlineLevel="0" collapsed="false">
      <c r="A32" s="101" t="s">
        <v>103</v>
      </c>
      <c r="B32" s="80" t="n">
        <v>25110.7166663</v>
      </c>
      <c r="C32" s="86" t="s">
        <v>205</v>
      </c>
      <c r="D32" s="51"/>
      <c r="E32" s="51"/>
      <c r="F32" s="51"/>
      <c r="G32" s="82"/>
      <c r="H32" s="80" t="n">
        <v>14.0534310272</v>
      </c>
      <c r="I32" s="80" t="n">
        <v>0.06277679166575</v>
      </c>
      <c r="J32" s="83" t="n">
        <v>0.02259964499967</v>
      </c>
    </row>
    <row r="33" customFormat="false" ht="12.75" hidden="false" customHeight="true" outlineLevel="0" collapsed="false">
      <c r="A33" s="84" t="s">
        <v>206</v>
      </c>
      <c r="B33" s="131" t="s">
        <v>99</v>
      </c>
      <c r="C33" s="86" t="s">
        <v>205</v>
      </c>
      <c r="D33" s="80" t="s">
        <v>99</v>
      </c>
      <c r="E33" s="80" t="s">
        <v>99</v>
      </c>
      <c r="F33" s="80" t="s">
        <v>99</v>
      </c>
      <c r="G33" s="82"/>
      <c r="H33" s="131" t="s">
        <v>99</v>
      </c>
      <c r="I33" s="131" t="s">
        <v>99</v>
      </c>
      <c r="J33" s="132" t="s">
        <v>99</v>
      </c>
    </row>
    <row r="34" customFormat="false" ht="12.75" hidden="false" customHeight="true" outlineLevel="0" collapsed="false">
      <c r="A34" s="84" t="s">
        <v>207</v>
      </c>
      <c r="B34" s="131" t="s">
        <v>99</v>
      </c>
      <c r="C34" s="86" t="s">
        <v>205</v>
      </c>
      <c r="D34" s="80" t="s">
        <v>99</v>
      </c>
      <c r="E34" s="80" t="s">
        <v>99</v>
      </c>
      <c r="F34" s="80" t="s">
        <v>99</v>
      </c>
      <c r="G34" s="82"/>
      <c r="H34" s="131" t="s">
        <v>99</v>
      </c>
      <c r="I34" s="131" t="s">
        <v>99</v>
      </c>
      <c r="J34" s="132" t="s">
        <v>99</v>
      </c>
    </row>
    <row r="35" customFormat="false" ht="12.75" hidden="false" customHeight="true" outlineLevel="0" collapsed="false">
      <c r="A35" s="84" t="s">
        <v>208</v>
      </c>
      <c r="B35" s="131" t="s">
        <v>99</v>
      </c>
      <c r="C35" s="86" t="s">
        <v>205</v>
      </c>
      <c r="D35" s="80" t="s">
        <v>99</v>
      </c>
      <c r="E35" s="80" t="s">
        <v>99</v>
      </c>
      <c r="F35" s="80" t="s">
        <v>99</v>
      </c>
      <c r="G35" s="82"/>
      <c r="H35" s="131" t="s">
        <v>99</v>
      </c>
      <c r="I35" s="131" t="s">
        <v>99</v>
      </c>
      <c r="J35" s="132" t="s">
        <v>99</v>
      </c>
    </row>
    <row r="36" customFormat="false" ht="12.75" hidden="false" customHeight="true" outlineLevel="0" collapsed="false">
      <c r="A36" s="84" t="s">
        <v>209</v>
      </c>
      <c r="B36" s="131" t="n">
        <v>24947.7246663</v>
      </c>
      <c r="C36" s="86" t="s">
        <v>205</v>
      </c>
      <c r="D36" s="80" t="n">
        <v>73.5326331607575</v>
      </c>
      <c r="E36" s="80" t="n">
        <v>2.5</v>
      </c>
      <c r="F36" s="80" t="n">
        <v>0.9</v>
      </c>
      <c r="G36" s="100" t="s">
        <v>210</v>
      </c>
      <c r="H36" s="131" t="n">
        <v>1834.47188608262</v>
      </c>
      <c r="I36" s="131" t="n">
        <v>0.06236931166575</v>
      </c>
      <c r="J36" s="132" t="n">
        <v>0.02245295219967</v>
      </c>
    </row>
    <row r="37" customFormat="false" ht="12.75" hidden="false" customHeight="true" outlineLevel="0" collapsed="false">
      <c r="A37" s="84" t="s">
        <v>211</v>
      </c>
      <c r="B37" s="131" t="n">
        <v>162.992</v>
      </c>
      <c r="C37" s="129" t="s">
        <v>205</v>
      </c>
      <c r="D37" s="80" t="n">
        <v>86.2216</v>
      </c>
      <c r="E37" s="80" t="n">
        <v>2.5</v>
      </c>
      <c r="F37" s="80" t="n">
        <v>0.9</v>
      </c>
      <c r="G37" s="82"/>
      <c r="H37" s="131" t="n">
        <v>14.0534310272</v>
      </c>
      <c r="I37" s="131" t="n">
        <v>0.00040748</v>
      </c>
      <c r="J37" s="132" t="n">
        <v>0.0001466928</v>
      </c>
    </row>
    <row r="38" customFormat="false" ht="12.75" hidden="false" customHeight="true" outlineLevel="0" collapsed="false">
      <c r="A38" s="101" t="s">
        <v>104</v>
      </c>
      <c r="B38" s="80" t="n">
        <v>3671.46</v>
      </c>
      <c r="C38" s="129" t="s">
        <v>205</v>
      </c>
      <c r="D38" s="51"/>
      <c r="E38" s="51"/>
      <c r="F38" s="51"/>
      <c r="G38" s="82"/>
      <c r="H38" s="80" t="n">
        <v>367.056417</v>
      </c>
      <c r="I38" s="80" t="n">
        <v>0.0087146685</v>
      </c>
      <c r="J38" s="83" t="n">
        <v>0.00965556</v>
      </c>
    </row>
    <row r="39" customFormat="false" ht="12.75" hidden="false" customHeight="true" outlineLevel="0" collapsed="false">
      <c r="A39" s="84" t="s">
        <v>206</v>
      </c>
      <c r="B39" s="131" t="n">
        <v>207.27</v>
      </c>
      <c r="C39" s="129" t="s">
        <v>205</v>
      </c>
      <c r="D39" s="80" t="n">
        <v>74</v>
      </c>
      <c r="E39" s="80" t="n">
        <v>2.5</v>
      </c>
      <c r="F39" s="80" t="n">
        <v>1.1</v>
      </c>
      <c r="G39" s="82"/>
      <c r="H39" s="131" t="n">
        <v>15.33798</v>
      </c>
      <c r="I39" s="131" t="n">
        <v>0.000518175</v>
      </c>
      <c r="J39" s="132" t="n">
        <v>0.000227997</v>
      </c>
    </row>
    <row r="40" customFormat="false" ht="12.75" hidden="false" customHeight="true" outlineLevel="0" collapsed="false">
      <c r="A40" s="84" t="s">
        <v>207</v>
      </c>
      <c r="B40" s="131" t="n">
        <v>3464.19</v>
      </c>
      <c r="C40" s="129" t="s">
        <v>205</v>
      </c>
      <c r="D40" s="80" t="n">
        <v>101.529776657747</v>
      </c>
      <c r="E40" s="80" t="n">
        <v>2.36606349536255</v>
      </c>
      <c r="F40" s="80" t="n">
        <v>2.72143358187628</v>
      </c>
      <c r="G40" s="82"/>
      <c r="H40" s="131" t="n">
        <v>351.718437</v>
      </c>
      <c r="I40" s="131" t="n">
        <v>0.0081964935</v>
      </c>
      <c r="J40" s="132" t="n">
        <v>0.009427563</v>
      </c>
    </row>
    <row r="41" customFormat="false" ht="12.75" hidden="false" customHeight="true" outlineLevel="0" collapsed="false">
      <c r="A41" s="84" t="s">
        <v>208</v>
      </c>
      <c r="B41" s="131" t="s">
        <v>99</v>
      </c>
      <c r="C41" s="129" t="s">
        <v>205</v>
      </c>
      <c r="D41" s="80" t="s">
        <v>99</v>
      </c>
      <c r="E41" s="80" t="s">
        <v>99</v>
      </c>
      <c r="F41" s="80" t="s">
        <v>99</v>
      </c>
      <c r="G41" s="82"/>
      <c r="H41" s="131" t="s">
        <v>99</v>
      </c>
      <c r="I41" s="131" t="s">
        <v>99</v>
      </c>
      <c r="J41" s="132" t="s">
        <v>99</v>
      </c>
    </row>
    <row r="42" customFormat="false" ht="12.75" hidden="false" customHeight="true" outlineLevel="0" collapsed="false">
      <c r="A42" s="84" t="s">
        <v>209</v>
      </c>
      <c r="B42" s="131" t="s">
        <v>127</v>
      </c>
      <c r="C42" s="129" t="s">
        <v>205</v>
      </c>
      <c r="D42" s="80" t="s">
        <v>127</v>
      </c>
      <c r="E42" s="80" t="s">
        <v>127</v>
      </c>
      <c r="F42" s="80" t="s">
        <v>127</v>
      </c>
      <c r="G42" s="100" t="s">
        <v>210</v>
      </c>
      <c r="H42" s="131" t="s">
        <v>127</v>
      </c>
      <c r="I42" s="131" t="s">
        <v>127</v>
      </c>
      <c r="J42" s="132" t="s">
        <v>127</v>
      </c>
    </row>
    <row r="43" customFormat="false" ht="12.75" hidden="false" customHeight="true" outlineLevel="0" collapsed="false">
      <c r="A43" s="84" t="s">
        <v>211</v>
      </c>
      <c r="B43" s="131" t="s">
        <v>127</v>
      </c>
      <c r="C43" s="129" t="s">
        <v>205</v>
      </c>
      <c r="D43" s="80" t="s">
        <v>127</v>
      </c>
      <c r="E43" s="80" t="s">
        <v>127</v>
      </c>
      <c r="F43" s="80" t="s">
        <v>127</v>
      </c>
      <c r="G43" s="82"/>
      <c r="H43" s="131" t="s">
        <v>127</v>
      </c>
      <c r="I43" s="131" t="s">
        <v>127</v>
      </c>
      <c r="J43" s="132" t="s">
        <v>127</v>
      </c>
    </row>
    <row r="44" customFormat="false" ht="12.75" hidden="false" customHeight="true" outlineLevel="0" collapsed="false">
      <c r="A44" s="101" t="s">
        <v>221</v>
      </c>
      <c r="B44" s="133" t="n">
        <v>1348503.72882715</v>
      </c>
      <c r="C44" s="129" t="s">
        <v>205</v>
      </c>
      <c r="D44" s="51"/>
      <c r="E44" s="51"/>
      <c r="F44" s="51"/>
      <c r="G44" s="82"/>
      <c r="H44" s="80" t="n">
        <v>80738.2355070325</v>
      </c>
      <c r="I44" s="80" t="n">
        <v>3.684827356999</v>
      </c>
      <c r="J44" s="83" t="n">
        <v>2.0126887646849</v>
      </c>
    </row>
    <row r="45" customFormat="false" ht="12.75" hidden="false" customHeight="true" outlineLevel="0" collapsed="false">
      <c r="A45" s="134" t="s">
        <v>106</v>
      </c>
      <c r="B45" s="51"/>
      <c r="C45" s="135"/>
      <c r="D45" s="51"/>
      <c r="E45" s="51"/>
      <c r="F45" s="51"/>
      <c r="G45" s="135"/>
      <c r="H45" s="51"/>
      <c r="I45" s="51"/>
      <c r="J45" s="136"/>
    </row>
    <row r="46" customFormat="false" ht="12.75" hidden="false" customHeight="true" outlineLevel="0" collapsed="false">
      <c r="A46" s="84" t="s">
        <v>206</v>
      </c>
      <c r="B46" s="131" t="n">
        <v>17747.24</v>
      </c>
      <c r="C46" s="129" t="s">
        <v>205</v>
      </c>
      <c r="D46" s="80" t="n">
        <v>88.9357962139465</v>
      </c>
      <c r="E46" s="80" t="n">
        <v>3.65775219132665</v>
      </c>
      <c r="F46" s="80" t="n">
        <v>3.3615625302864</v>
      </c>
      <c r="G46" s="82"/>
      <c r="H46" s="131" t="n">
        <v>1578.36492</v>
      </c>
      <c r="I46" s="131" t="n">
        <v>0.064915006</v>
      </c>
      <c r="J46" s="132" t="n">
        <v>0.059658457</v>
      </c>
    </row>
    <row r="47" customFormat="false" ht="12.75" hidden="false" customHeight="true" outlineLevel="0" collapsed="false">
      <c r="A47" s="84" t="s">
        <v>207</v>
      </c>
      <c r="B47" s="131" t="n">
        <v>51217.08</v>
      </c>
      <c r="C47" s="129" t="s">
        <v>205</v>
      </c>
      <c r="D47" s="80" t="n">
        <v>95.821234224989</v>
      </c>
      <c r="E47" s="80" t="n">
        <v>3.24826821443159</v>
      </c>
      <c r="F47" s="80" t="n">
        <v>3.56182576203095</v>
      </c>
      <c r="G47" s="82"/>
      <c r="H47" s="131" t="n">
        <v>4907.683819</v>
      </c>
      <c r="I47" s="131" t="n">
        <v>0.166366813</v>
      </c>
      <c r="J47" s="132" t="n">
        <v>0.182426315</v>
      </c>
    </row>
    <row r="48" customFormat="false" ht="12.75" hidden="false" customHeight="true" outlineLevel="0" collapsed="false">
      <c r="A48" s="84" t="s">
        <v>208</v>
      </c>
      <c r="B48" s="131" t="n">
        <v>818.15</v>
      </c>
      <c r="C48" s="129" t="s">
        <v>205</v>
      </c>
      <c r="D48" s="80" t="n">
        <v>56</v>
      </c>
      <c r="E48" s="80" t="n">
        <v>2.5</v>
      </c>
      <c r="F48" s="80" t="n">
        <v>0.9</v>
      </c>
      <c r="G48" s="82"/>
      <c r="H48" s="131" t="n">
        <v>45.8164</v>
      </c>
      <c r="I48" s="131" t="n">
        <v>0.002045375</v>
      </c>
      <c r="J48" s="132" t="n">
        <v>0.000736335</v>
      </c>
    </row>
    <row r="49" customFormat="false" ht="12.75" hidden="false" customHeight="true" outlineLevel="0" collapsed="false">
      <c r="A49" s="84" t="s">
        <v>209</v>
      </c>
      <c r="B49" s="131" t="n">
        <v>14531.495</v>
      </c>
      <c r="C49" s="129" t="s">
        <v>205</v>
      </c>
      <c r="D49" s="80" t="n">
        <v>75.2332635876178</v>
      </c>
      <c r="E49" s="80" t="n">
        <v>2.51703197090182</v>
      </c>
      <c r="F49" s="80" t="n">
        <v>0.923844759262553</v>
      </c>
      <c r="G49" s="100" t="s">
        <v>210</v>
      </c>
      <c r="H49" s="131" t="n">
        <v>1093.25179365715</v>
      </c>
      <c r="I49" s="131" t="n">
        <v>0.0365762375</v>
      </c>
      <c r="J49" s="132" t="n">
        <v>0.0134248455</v>
      </c>
    </row>
    <row r="50" customFormat="false" ht="12.75" hidden="false" customHeight="true" outlineLevel="0" collapsed="false">
      <c r="A50" s="90" t="s">
        <v>211</v>
      </c>
      <c r="B50" s="137" t="n">
        <v>11653.505</v>
      </c>
      <c r="C50" s="138" t="s">
        <v>205</v>
      </c>
      <c r="D50" s="92" t="n">
        <v>81.7768835215543</v>
      </c>
      <c r="E50" s="92" t="n">
        <v>4</v>
      </c>
      <c r="F50" s="92" t="n">
        <v>3</v>
      </c>
      <c r="G50" s="93"/>
      <c r="H50" s="137" t="n">
        <v>952.98732100285</v>
      </c>
      <c r="I50" s="137" t="n">
        <v>0.04661402</v>
      </c>
      <c r="J50" s="139" t="n">
        <v>0.034960515</v>
      </c>
    </row>
    <row r="51" customFormat="false" ht="12.75" hidden="false" customHeight="true" outlineLevel="0" collapsed="false">
      <c r="A51" s="134" t="s">
        <v>107</v>
      </c>
      <c r="B51" s="51"/>
      <c r="C51" s="135"/>
      <c r="D51" s="51"/>
      <c r="E51" s="51"/>
      <c r="F51" s="51"/>
      <c r="G51" s="135"/>
      <c r="H51" s="51"/>
      <c r="I51" s="51"/>
      <c r="J51" s="136"/>
    </row>
    <row r="52" customFormat="false" ht="12.75" hidden="false" customHeight="true" outlineLevel="0" collapsed="false">
      <c r="A52" s="84" t="s">
        <v>206</v>
      </c>
      <c r="B52" s="131" t="n">
        <v>1631.59</v>
      </c>
      <c r="C52" s="129" t="s">
        <v>205</v>
      </c>
      <c r="D52" s="80" t="n">
        <v>76.4273009763482</v>
      </c>
      <c r="E52" s="80" t="n">
        <v>3.41023786613058</v>
      </c>
      <c r="F52" s="80" t="n">
        <v>2.25296796376541</v>
      </c>
      <c r="G52" s="82"/>
      <c r="H52" s="131" t="n">
        <v>124.69802</v>
      </c>
      <c r="I52" s="131" t="n">
        <v>0.00556411</v>
      </c>
      <c r="J52" s="132" t="n">
        <v>0.00367592</v>
      </c>
    </row>
    <row r="53" customFormat="false" ht="12.75" hidden="false" customHeight="true" outlineLevel="0" collapsed="false">
      <c r="A53" s="84" t="s">
        <v>207</v>
      </c>
      <c r="B53" s="131" t="n">
        <v>296.06</v>
      </c>
      <c r="C53" s="129" t="s">
        <v>205</v>
      </c>
      <c r="D53" s="80" t="n">
        <v>47.53397959873</v>
      </c>
      <c r="E53" s="80" t="n">
        <v>2.46317300547186</v>
      </c>
      <c r="F53" s="80" t="n">
        <v>1.11925960953861</v>
      </c>
      <c r="G53" s="82"/>
      <c r="H53" s="131" t="n">
        <v>14.07291</v>
      </c>
      <c r="I53" s="131" t="n">
        <v>0.000729247</v>
      </c>
      <c r="J53" s="132" t="n">
        <v>0.000331368</v>
      </c>
    </row>
    <row r="54" customFormat="false" ht="12.75" hidden="false" customHeight="true" outlineLevel="0" collapsed="false">
      <c r="A54" s="84" t="s">
        <v>208</v>
      </c>
      <c r="B54" s="131" t="s">
        <v>99</v>
      </c>
      <c r="C54" s="129" t="s">
        <v>205</v>
      </c>
      <c r="D54" s="80" t="s">
        <v>99</v>
      </c>
      <c r="E54" s="80" t="s">
        <v>99</v>
      </c>
      <c r="F54" s="80" t="s">
        <v>99</v>
      </c>
      <c r="G54" s="82"/>
      <c r="H54" s="131" t="s">
        <v>99</v>
      </c>
      <c r="I54" s="131" t="s">
        <v>99</v>
      </c>
      <c r="J54" s="132" t="s">
        <v>99</v>
      </c>
    </row>
    <row r="55" customFormat="false" ht="12.75" hidden="false" customHeight="true" outlineLevel="0" collapsed="false">
      <c r="A55" s="84" t="s">
        <v>209</v>
      </c>
      <c r="B55" s="131" t="s">
        <v>127</v>
      </c>
      <c r="C55" s="129" t="s">
        <v>205</v>
      </c>
      <c r="D55" s="80" t="s">
        <v>127</v>
      </c>
      <c r="E55" s="80" t="s">
        <v>127</v>
      </c>
      <c r="F55" s="80" t="s">
        <v>127</v>
      </c>
      <c r="G55" s="100" t="s">
        <v>210</v>
      </c>
      <c r="H55" s="131" t="s">
        <v>127</v>
      </c>
      <c r="I55" s="131" t="s">
        <v>127</v>
      </c>
      <c r="J55" s="132" t="s">
        <v>127</v>
      </c>
    </row>
    <row r="56" customFormat="false" ht="12.75" hidden="false" customHeight="true" outlineLevel="0" collapsed="false">
      <c r="A56" s="90" t="s">
        <v>211</v>
      </c>
      <c r="B56" s="137" t="s">
        <v>127</v>
      </c>
      <c r="C56" s="138" t="s">
        <v>205</v>
      </c>
      <c r="D56" s="92" t="s">
        <v>127</v>
      </c>
      <c r="E56" s="92" t="s">
        <v>127</v>
      </c>
      <c r="F56" s="92" t="s">
        <v>127</v>
      </c>
      <c r="G56" s="93"/>
      <c r="H56" s="137" t="s">
        <v>127</v>
      </c>
      <c r="I56" s="137" t="s">
        <v>127</v>
      </c>
      <c r="J56" s="139" t="s">
        <v>127</v>
      </c>
    </row>
    <row r="57" customFormat="false" ht="12.75" hidden="false" customHeight="true" outlineLevel="0" collapsed="false">
      <c r="A57" s="134" t="s">
        <v>108</v>
      </c>
      <c r="B57" s="51"/>
      <c r="C57" s="135"/>
      <c r="D57" s="51"/>
      <c r="E57" s="51"/>
      <c r="F57" s="51"/>
      <c r="G57" s="135"/>
      <c r="H57" s="51"/>
      <c r="I57" s="51"/>
      <c r="J57" s="136"/>
    </row>
    <row r="58" customFormat="false" ht="12.75" hidden="false" customHeight="true" outlineLevel="0" collapsed="false">
      <c r="A58" s="84" t="s">
        <v>206</v>
      </c>
      <c r="B58" s="131" t="s">
        <v>99</v>
      </c>
      <c r="C58" s="129" t="s">
        <v>205</v>
      </c>
      <c r="D58" s="80" t="s">
        <v>99</v>
      </c>
      <c r="E58" s="80" t="s">
        <v>99</v>
      </c>
      <c r="F58" s="80" t="s">
        <v>99</v>
      </c>
      <c r="G58" s="82"/>
      <c r="H58" s="131" t="s">
        <v>99</v>
      </c>
      <c r="I58" s="131" t="s">
        <v>99</v>
      </c>
      <c r="J58" s="132" t="s">
        <v>99</v>
      </c>
    </row>
    <row r="59" customFormat="false" ht="12.75" hidden="false" customHeight="true" outlineLevel="0" collapsed="false">
      <c r="A59" s="84" t="s">
        <v>207</v>
      </c>
      <c r="B59" s="131" t="n">
        <v>407.95</v>
      </c>
      <c r="C59" s="129" t="s">
        <v>205</v>
      </c>
      <c r="D59" s="80" t="n">
        <v>40</v>
      </c>
      <c r="E59" s="80" t="n">
        <v>2.5</v>
      </c>
      <c r="F59" s="80" t="n">
        <v>0.9</v>
      </c>
      <c r="G59" s="82"/>
      <c r="H59" s="131" t="n">
        <v>16.318</v>
      </c>
      <c r="I59" s="131" t="n">
        <v>0.001019875</v>
      </c>
      <c r="J59" s="132" t="n">
        <v>0.000367155</v>
      </c>
    </row>
    <row r="60" customFormat="false" ht="12.75" hidden="false" customHeight="true" outlineLevel="0" collapsed="false">
      <c r="A60" s="84" t="s">
        <v>208</v>
      </c>
      <c r="B60" s="131" t="s">
        <v>99</v>
      </c>
      <c r="C60" s="129" t="s">
        <v>205</v>
      </c>
      <c r="D60" s="80" t="s">
        <v>99</v>
      </c>
      <c r="E60" s="80" t="s">
        <v>99</v>
      </c>
      <c r="F60" s="80" t="s">
        <v>99</v>
      </c>
      <c r="G60" s="82"/>
      <c r="H60" s="131" t="s">
        <v>99</v>
      </c>
      <c r="I60" s="131" t="s">
        <v>99</v>
      </c>
      <c r="J60" s="132" t="s">
        <v>99</v>
      </c>
    </row>
    <row r="61" customFormat="false" ht="12.75" hidden="false" customHeight="true" outlineLevel="0" collapsed="false">
      <c r="A61" s="84" t="s">
        <v>209</v>
      </c>
      <c r="B61" s="131" t="s">
        <v>127</v>
      </c>
      <c r="C61" s="129" t="s">
        <v>205</v>
      </c>
      <c r="D61" s="80" t="s">
        <v>127</v>
      </c>
      <c r="E61" s="80" t="s">
        <v>127</v>
      </c>
      <c r="F61" s="80" t="s">
        <v>127</v>
      </c>
      <c r="G61" s="100" t="s">
        <v>210</v>
      </c>
      <c r="H61" s="131" t="s">
        <v>127</v>
      </c>
      <c r="I61" s="131" t="s">
        <v>127</v>
      </c>
      <c r="J61" s="132" t="s">
        <v>127</v>
      </c>
    </row>
    <row r="62" customFormat="false" ht="12.75" hidden="false" customHeight="true" outlineLevel="0" collapsed="false">
      <c r="A62" s="90" t="s">
        <v>211</v>
      </c>
      <c r="B62" s="137" t="s">
        <v>127</v>
      </c>
      <c r="C62" s="138" t="s">
        <v>205</v>
      </c>
      <c r="D62" s="92" t="s">
        <v>127</v>
      </c>
      <c r="E62" s="92" t="s">
        <v>127</v>
      </c>
      <c r="F62" s="92" t="s">
        <v>127</v>
      </c>
      <c r="G62" s="93"/>
      <c r="H62" s="137" t="s">
        <v>127</v>
      </c>
      <c r="I62" s="137" t="s">
        <v>127</v>
      </c>
      <c r="J62" s="139" t="s">
        <v>127</v>
      </c>
    </row>
    <row r="63" customFormat="false" ht="12.75" hidden="false" customHeight="true" outlineLevel="0" collapsed="false">
      <c r="A63" s="134" t="s">
        <v>109</v>
      </c>
      <c r="B63" s="51"/>
      <c r="C63" s="135"/>
      <c r="D63" s="51"/>
      <c r="E63" s="51"/>
      <c r="F63" s="51"/>
      <c r="G63" s="135"/>
      <c r="H63" s="51"/>
      <c r="I63" s="51"/>
      <c r="J63" s="136"/>
    </row>
    <row r="64" customFormat="false" ht="12.75" hidden="false" customHeight="true" outlineLevel="0" collapsed="false">
      <c r="A64" s="84" t="s">
        <v>206</v>
      </c>
      <c r="B64" s="131" t="n">
        <v>2178.84</v>
      </c>
      <c r="C64" s="129" t="s">
        <v>205</v>
      </c>
      <c r="D64" s="80" t="n">
        <v>84.5345137779736</v>
      </c>
      <c r="E64" s="80" t="n">
        <v>3.80294285032403</v>
      </c>
      <c r="F64" s="80" t="n">
        <v>3.17207642598814</v>
      </c>
      <c r="G64" s="82"/>
      <c r="H64" s="131" t="n">
        <v>184.18718</v>
      </c>
      <c r="I64" s="131" t="n">
        <v>0.008286004</v>
      </c>
      <c r="J64" s="132" t="n">
        <v>0.006911447</v>
      </c>
    </row>
    <row r="65" customFormat="false" ht="12.75" hidden="false" customHeight="true" outlineLevel="0" collapsed="false">
      <c r="A65" s="84" t="s">
        <v>207</v>
      </c>
      <c r="B65" s="131" t="n">
        <v>9366.46</v>
      </c>
      <c r="C65" s="129" t="s">
        <v>205</v>
      </c>
      <c r="D65" s="80" t="n">
        <v>99.2106906985136</v>
      </c>
      <c r="E65" s="80" t="n">
        <v>2.72787184272393</v>
      </c>
      <c r="F65" s="80" t="n">
        <v>3.39573179194701</v>
      </c>
      <c r="G65" s="82"/>
      <c r="H65" s="131" t="n">
        <v>929.252966</v>
      </c>
      <c r="I65" s="131" t="n">
        <v>0.0255505025</v>
      </c>
      <c r="J65" s="132" t="n">
        <v>0.031805986</v>
      </c>
    </row>
    <row r="66" customFormat="false" ht="12.75" hidden="false" customHeight="true" outlineLevel="0" collapsed="false">
      <c r="A66" s="84" t="s">
        <v>208</v>
      </c>
      <c r="B66" s="131" t="s">
        <v>99</v>
      </c>
      <c r="C66" s="129" t="s">
        <v>205</v>
      </c>
      <c r="D66" s="80" t="s">
        <v>99</v>
      </c>
      <c r="E66" s="80" t="s">
        <v>99</v>
      </c>
      <c r="F66" s="80" t="s">
        <v>99</v>
      </c>
      <c r="G66" s="82"/>
      <c r="H66" s="131" t="s">
        <v>99</v>
      </c>
      <c r="I66" s="131" t="s">
        <v>99</v>
      </c>
      <c r="J66" s="132" t="s">
        <v>99</v>
      </c>
    </row>
    <row r="67" customFormat="false" ht="12.75" hidden="false" customHeight="true" outlineLevel="0" collapsed="false">
      <c r="A67" s="84" t="s">
        <v>209</v>
      </c>
      <c r="B67" s="131" t="s">
        <v>127</v>
      </c>
      <c r="C67" s="129" t="s">
        <v>205</v>
      </c>
      <c r="D67" s="80" t="s">
        <v>127</v>
      </c>
      <c r="E67" s="80" t="s">
        <v>127</v>
      </c>
      <c r="F67" s="80" t="s">
        <v>127</v>
      </c>
      <c r="G67" s="100" t="s">
        <v>210</v>
      </c>
      <c r="H67" s="131" t="s">
        <v>127</v>
      </c>
      <c r="I67" s="131" t="s">
        <v>127</v>
      </c>
      <c r="J67" s="132" t="s">
        <v>127</v>
      </c>
    </row>
    <row r="68" customFormat="false" ht="12.75" hidden="false" customHeight="true" outlineLevel="0" collapsed="false">
      <c r="A68" s="90" t="s">
        <v>211</v>
      </c>
      <c r="B68" s="137" t="s">
        <v>127</v>
      </c>
      <c r="C68" s="138" t="s">
        <v>205</v>
      </c>
      <c r="D68" s="92" t="s">
        <v>127</v>
      </c>
      <c r="E68" s="92" t="s">
        <v>127</v>
      </c>
      <c r="F68" s="92" t="s">
        <v>127</v>
      </c>
      <c r="G68" s="93"/>
      <c r="H68" s="137" t="s">
        <v>127</v>
      </c>
      <c r="I68" s="137" t="s">
        <v>127</v>
      </c>
      <c r="J68" s="139" t="s">
        <v>127</v>
      </c>
    </row>
    <row r="69" customFormat="false" ht="12.75" hidden="false" customHeight="true" outlineLevel="0" collapsed="false">
      <c r="A69" s="134" t="s">
        <v>110</v>
      </c>
      <c r="B69" s="51"/>
      <c r="C69" s="135"/>
      <c r="D69" s="51"/>
      <c r="E69" s="51"/>
      <c r="F69" s="51"/>
      <c r="G69" s="135"/>
      <c r="H69" s="51"/>
      <c r="I69" s="51"/>
      <c r="J69" s="136"/>
    </row>
    <row r="70" customFormat="false" ht="12.75" hidden="false" customHeight="true" outlineLevel="0" collapsed="false">
      <c r="A70" s="84" t="s">
        <v>206</v>
      </c>
      <c r="B70" s="131" t="n">
        <v>177374.045951</v>
      </c>
      <c r="C70" s="129" t="s">
        <v>205</v>
      </c>
      <c r="D70" s="80" t="n">
        <v>73.8277338135341</v>
      </c>
      <c r="E70" s="80" t="n">
        <v>2.95679555752132</v>
      </c>
      <c r="F70" s="80" t="n">
        <v>1.32159108653843</v>
      </c>
      <c r="G70" s="82"/>
      <c r="H70" s="131" t="n">
        <v>13095.1238499</v>
      </c>
      <c r="I70" s="131" t="n">
        <v>0.5244587910875</v>
      </c>
      <c r="J70" s="132" t="n">
        <v>0.2344159581121</v>
      </c>
    </row>
    <row r="71" customFormat="false" ht="12.75" hidden="false" customHeight="true" outlineLevel="0" collapsed="false">
      <c r="A71" s="84" t="s">
        <v>207</v>
      </c>
      <c r="B71" s="131" t="n">
        <v>166828.18087615</v>
      </c>
      <c r="C71" s="129" t="s">
        <v>205</v>
      </c>
      <c r="D71" s="80" t="n">
        <v>56.263052475456</v>
      </c>
      <c r="E71" s="80" t="n">
        <v>1.37656979597465</v>
      </c>
      <c r="F71" s="80" t="n">
        <v>3.54872383648603</v>
      </c>
      <c r="G71" s="82"/>
      <c r="H71" s="131" t="n">
        <v>9386.26269501969</v>
      </c>
      <c r="I71" s="131" t="n">
        <v>0.229650634911503</v>
      </c>
      <c r="J71" s="132" t="n">
        <v>0.592027142072797</v>
      </c>
    </row>
    <row r="72" customFormat="false" ht="12.75" hidden="false" customHeight="true" outlineLevel="0" collapsed="false">
      <c r="A72" s="84" t="s">
        <v>208</v>
      </c>
      <c r="B72" s="131" t="n">
        <v>843275.362</v>
      </c>
      <c r="C72" s="129" t="s">
        <v>205</v>
      </c>
      <c r="D72" s="80" t="n">
        <v>55.996287947993</v>
      </c>
      <c r="E72" s="80" t="n">
        <v>2.94201736087245</v>
      </c>
      <c r="F72" s="80" t="n">
        <v>0.828215838470092</v>
      </c>
      <c r="G72" s="82"/>
      <c r="H72" s="131" t="n">
        <v>47220.28999</v>
      </c>
      <c r="I72" s="131" t="n">
        <v>2.480930755</v>
      </c>
      <c r="J72" s="132" t="n">
        <v>0.698414011</v>
      </c>
    </row>
    <row r="73" customFormat="false" ht="12.75" hidden="false" customHeight="true" outlineLevel="0" collapsed="false">
      <c r="A73" s="84" t="s">
        <v>209</v>
      </c>
      <c r="B73" s="131" t="n">
        <v>22228.1</v>
      </c>
      <c r="C73" s="129" t="s">
        <v>205</v>
      </c>
      <c r="D73" s="80" t="n">
        <v>71.133</v>
      </c>
      <c r="E73" s="80" t="n">
        <v>1.8</v>
      </c>
      <c r="F73" s="80" t="n">
        <v>3</v>
      </c>
      <c r="G73" s="100" t="s">
        <v>210</v>
      </c>
      <c r="H73" s="131" t="n">
        <v>1581.1514373</v>
      </c>
      <c r="I73" s="131" t="n">
        <v>0.04001058</v>
      </c>
      <c r="J73" s="132" t="n">
        <v>0.0666843</v>
      </c>
    </row>
    <row r="74" customFormat="false" ht="12.75" hidden="false" customHeight="true" outlineLevel="0" collapsed="false">
      <c r="A74" s="90" t="s">
        <v>211</v>
      </c>
      <c r="B74" s="137" t="n">
        <v>28949.67</v>
      </c>
      <c r="C74" s="138" t="s">
        <v>205</v>
      </c>
      <c r="D74" s="92" t="n">
        <v>78.8671316844026</v>
      </c>
      <c r="E74" s="92" t="n">
        <v>1.8</v>
      </c>
      <c r="F74" s="92" t="n">
        <v>3</v>
      </c>
      <c r="G74" s="93"/>
      <c r="H74" s="137" t="n">
        <v>2283.17743611</v>
      </c>
      <c r="I74" s="137" t="n">
        <v>0.052109406</v>
      </c>
      <c r="J74" s="139" t="n">
        <v>0.08684901</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0" t="s">
        <v>214</v>
      </c>
      <c r="B77" s="140"/>
      <c r="C77" s="140"/>
      <c r="D77" s="140"/>
      <c r="E77" s="140"/>
      <c r="F77" s="140"/>
      <c r="G77" s="140"/>
      <c r="H77" s="140"/>
      <c r="I77" s="140"/>
      <c r="J77"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74 D5:IV5 C6:IV74 A75: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613</v>
      </c>
      <c r="L1" s="113" t="s">
        <v>78</v>
      </c>
    </row>
    <row r="2" customFormat="false" ht="15.75" hidden="false" customHeight="true" outlineLevel="0" collapsed="false">
      <c r="A2" s="650" t="s">
        <v>1614</v>
      </c>
      <c r="L2" s="113" t="s">
        <v>80</v>
      </c>
    </row>
    <row r="3" customFormat="false" ht="15.75" hidden="false" customHeight="true" outlineLevel="0" collapsed="false">
      <c r="A3" s="650" t="s">
        <v>296</v>
      </c>
      <c r="L3" s="113" t="s">
        <v>81</v>
      </c>
    </row>
    <row r="4" customFormat="false" ht="12.75" hidden="false" customHeight="true" outlineLevel="0" collapsed="false">
      <c r="L4" s="1514"/>
    </row>
    <row r="5" customFormat="false" ht="12.75" hidden="false" customHeight="true" outlineLevel="0" collapsed="false">
      <c r="J5" s="612"/>
      <c r="K5" s="489" t="s">
        <v>554</v>
      </c>
      <c r="L5" s="612"/>
    </row>
    <row r="6" customFormat="false" ht="12.75" hidden="false" customHeight="true" outlineLevel="0" collapsed="false">
      <c r="A6" s="1515" t="s">
        <v>1615</v>
      </c>
      <c r="B6" s="928" t="s">
        <v>1019</v>
      </c>
      <c r="C6" s="928"/>
      <c r="D6" s="928"/>
      <c r="E6" s="928" t="s">
        <v>410</v>
      </c>
      <c r="F6" s="928"/>
      <c r="G6" s="1516" t="s">
        <v>196</v>
      </c>
      <c r="H6" s="1516"/>
      <c r="I6" s="1516"/>
      <c r="J6" s="1517"/>
      <c r="K6" s="1134" t="s">
        <v>930</v>
      </c>
      <c r="L6" s="926" t="s">
        <v>489</v>
      </c>
    </row>
    <row r="7" customFormat="false" ht="13.5" hidden="false" customHeight="true" outlineLevel="0" collapsed="false">
      <c r="A7" s="1043" t="s">
        <v>453</v>
      </c>
      <c r="B7" s="1518"/>
      <c r="C7" s="1519"/>
      <c r="D7" s="1520"/>
      <c r="E7" s="1518"/>
      <c r="F7" s="1520"/>
      <c r="G7" s="1521"/>
      <c r="H7" s="1522"/>
      <c r="I7" s="1523"/>
      <c r="J7" s="1517"/>
      <c r="K7" s="937" t="s">
        <v>1616</v>
      </c>
      <c r="L7" s="1524" t="n">
        <v>82537</v>
      </c>
    </row>
    <row r="8" customFormat="false" ht="15" hidden="false" customHeight="true" outlineLevel="0" collapsed="false">
      <c r="A8" s="1043"/>
      <c r="B8" s="275" t="s">
        <v>1617</v>
      </c>
      <c r="C8" s="395" t="s">
        <v>1618</v>
      </c>
      <c r="D8" s="275" t="s">
        <v>1619</v>
      </c>
      <c r="E8" s="1525" t="s">
        <v>1620</v>
      </c>
      <c r="F8" s="1525" t="s">
        <v>1621</v>
      </c>
      <c r="G8" s="1526" t="s">
        <v>1622</v>
      </c>
      <c r="H8" s="1526"/>
      <c r="I8" s="277" t="s">
        <v>1623</v>
      </c>
      <c r="J8" s="1517"/>
      <c r="K8" s="1527" t="s">
        <v>1624</v>
      </c>
      <c r="L8" s="1528" t="s">
        <v>99</v>
      </c>
    </row>
    <row r="9" customFormat="false" ht="14.25" hidden="false" customHeight="true" outlineLevel="0" collapsed="false">
      <c r="A9" s="1043"/>
      <c r="B9" s="275"/>
      <c r="C9" s="395"/>
      <c r="D9" s="275"/>
      <c r="E9" s="1529"/>
      <c r="F9" s="1529"/>
      <c r="G9" s="1530" t="s">
        <v>1625</v>
      </c>
      <c r="H9" s="1529" t="s">
        <v>1626</v>
      </c>
      <c r="I9" s="1531"/>
      <c r="J9" s="1517"/>
      <c r="K9" s="939" t="s">
        <v>1627</v>
      </c>
      <c r="L9" s="1528" t="s">
        <v>220</v>
      </c>
    </row>
    <row r="10" customFormat="false" ht="13.5" hidden="false" customHeight="true" outlineLevel="0" collapsed="false">
      <c r="A10" s="1532"/>
      <c r="B10" s="871" t="s">
        <v>1628</v>
      </c>
      <c r="C10" s="395"/>
      <c r="D10" s="871" t="s">
        <v>1629</v>
      </c>
      <c r="E10" s="395" t="s">
        <v>1630</v>
      </c>
      <c r="F10" s="395"/>
      <c r="G10" s="396" t="s">
        <v>90</v>
      </c>
      <c r="H10" s="396"/>
      <c r="I10" s="396"/>
      <c r="J10" s="1517"/>
      <c r="K10" s="939" t="s">
        <v>1631</v>
      </c>
      <c r="L10" s="1533" t="s">
        <v>220</v>
      </c>
    </row>
    <row r="11" customFormat="false" ht="13.5" hidden="false" customHeight="true" outlineLevel="0" collapsed="false">
      <c r="A11" s="954" t="s">
        <v>1632</v>
      </c>
      <c r="B11" s="1534" t="n">
        <v>12043.3</v>
      </c>
      <c r="C11" s="1534" t="n">
        <v>1</v>
      </c>
      <c r="D11" s="1535" t="n">
        <v>1441.40007653725</v>
      </c>
      <c r="E11" s="142" t="n">
        <v>0.113198079836922</v>
      </c>
      <c r="F11" s="142" t="s">
        <v>127</v>
      </c>
      <c r="G11" s="1534" t="n">
        <v>706</v>
      </c>
      <c r="H11" s="1535" t="n">
        <v>657.2784349</v>
      </c>
      <c r="I11" s="1536" t="s">
        <v>127</v>
      </c>
      <c r="J11" s="1517"/>
      <c r="K11" s="954" t="s">
        <v>1633</v>
      </c>
      <c r="L11" s="1533" t="n">
        <v>0.5</v>
      </c>
    </row>
    <row r="12" customFormat="false" ht="14.25" hidden="false" customHeight="true" outlineLevel="0" collapsed="false">
      <c r="A12" s="954" t="s">
        <v>1634</v>
      </c>
      <c r="B12" s="1537" t="s">
        <v>127</v>
      </c>
      <c r="C12" s="1537" t="s">
        <v>127</v>
      </c>
      <c r="D12" s="1537" t="s">
        <v>127</v>
      </c>
      <c r="E12" s="80" t="s">
        <v>127</v>
      </c>
      <c r="F12" s="80" t="s">
        <v>127</v>
      </c>
      <c r="G12" s="80" t="s">
        <v>127</v>
      </c>
      <c r="H12" s="80" t="s">
        <v>127</v>
      </c>
      <c r="I12" s="130" t="s">
        <v>127</v>
      </c>
      <c r="J12" s="1517"/>
      <c r="K12" s="939" t="s">
        <v>1635</v>
      </c>
      <c r="L12" s="1538" t="n">
        <v>0.1</v>
      </c>
    </row>
    <row r="13" customFormat="false" ht="13.5" hidden="false" customHeight="true" outlineLevel="0" collapsed="false">
      <c r="A13" s="627" t="s">
        <v>1636</v>
      </c>
      <c r="B13" s="1537" t="s">
        <v>127</v>
      </c>
      <c r="C13" s="1537" t="s">
        <v>127</v>
      </c>
      <c r="D13" s="1537" t="s">
        <v>127</v>
      </c>
      <c r="E13" s="80" t="s">
        <v>127</v>
      </c>
      <c r="F13" s="80" t="s">
        <v>127</v>
      </c>
      <c r="G13" s="1537" t="s">
        <v>127</v>
      </c>
      <c r="H13" s="1537" t="s">
        <v>127</v>
      </c>
      <c r="I13" s="1539" t="s">
        <v>127</v>
      </c>
      <c r="J13" s="1517"/>
      <c r="K13" s="939" t="s">
        <v>1637</v>
      </c>
      <c r="L13" s="1533" t="n">
        <v>0.5</v>
      </c>
    </row>
    <row r="14" customFormat="false" ht="14.25" hidden="false" customHeight="true" outlineLevel="0" collapsed="false">
      <c r="A14" s="627" t="s">
        <v>1638</v>
      </c>
      <c r="B14" s="1537" t="s">
        <v>127</v>
      </c>
      <c r="C14" s="1537" t="s">
        <v>127</v>
      </c>
      <c r="D14" s="1537" t="s">
        <v>127</v>
      </c>
      <c r="E14" s="80" t="s">
        <v>127</v>
      </c>
      <c r="F14" s="80" t="s">
        <v>127</v>
      </c>
      <c r="G14" s="1537" t="s">
        <v>127</v>
      </c>
      <c r="H14" s="1537" t="s">
        <v>127</v>
      </c>
      <c r="I14" s="1539" t="s">
        <v>127</v>
      </c>
      <c r="J14" s="1517"/>
      <c r="K14" s="939" t="s">
        <v>1639</v>
      </c>
      <c r="L14" s="1533" t="n">
        <v>0.14</v>
      </c>
    </row>
    <row r="15" customFormat="false" ht="14.25" hidden="false" customHeight="true" outlineLevel="0" collapsed="false">
      <c r="A15" s="1540" t="s">
        <v>1640</v>
      </c>
      <c r="B15" s="51"/>
      <c r="C15" s="51"/>
      <c r="D15" s="51"/>
      <c r="E15" s="51"/>
      <c r="F15" s="51"/>
      <c r="G15" s="80" t="s">
        <v>127</v>
      </c>
      <c r="H15" s="80" t="s">
        <v>127</v>
      </c>
      <c r="I15" s="130" t="s">
        <v>127</v>
      </c>
      <c r="J15" s="1517"/>
      <c r="K15" s="1541" t="s">
        <v>1641</v>
      </c>
      <c r="L15" s="1542" t="n">
        <v>0.25</v>
      </c>
    </row>
    <row r="16" customFormat="false" ht="12.75" hidden="false" customHeight="true" outlineLevel="0" collapsed="false">
      <c r="A16" s="134" t="s">
        <v>117</v>
      </c>
      <c r="B16" s="417" t="s">
        <v>127</v>
      </c>
      <c r="C16" s="417" t="s">
        <v>127</v>
      </c>
      <c r="D16" s="417" t="s">
        <v>127</v>
      </c>
      <c r="E16" s="158" t="s">
        <v>127</v>
      </c>
      <c r="F16" s="158" t="s">
        <v>127</v>
      </c>
      <c r="G16" s="417" t="s">
        <v>127</v>
      </c>
      <c r="H16" s="417" t="s">
        <v>127</v>
      </c>
      <c r="I16" s="584" t="s">
        <v>12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642</v>
      </c>
      <c r="J18" s="1517"/>
    </row>
    <row r="19" customFormat="false" ht="13.5" hidden="false" customHeight="true" outlineLevel="0" collapsed="false">
      <c r="A19" s="1544" t="s">
        <v>1643</v>
      </c>
      <c r="J19" s="1517"/>
      <c r="K19" s="1545" t="s">
        <v>1644</v>
      </c>
      <c r="L19" s="735"/>
    </row>
    <row r="20" customFormat="false" ht="7.5" hidden="false" customHeight="true" outlineLevel="0" collapsed="false">
      <c r="J20" s="1517"/>
      <c r="K20" s="1546" t="s">
        <v>1645</v>
      </c>
      <c r="L20" s="1547"/>
    </row>
    <row r="21" customFormat="false" ht="13.5" hidden="false" customHeight="true" outlineLevel="0" collapsed="false">
      <c r="A21" s="1548" t="s">
        <v>1646</v>
      </c>
      <c r="J21" s="1517"/>
      <c r="K21" s="1549" t="s">
        <v>1647</v>
      </c>
      <c r="L21" s="1547"/>
    </row>
    <row r="22" customFormat="false" ht="13.5" hidden="false" customHeight="true" outlineLevel="0" collapsed="false">
      <c r="A22" s="1550" t="s">
        <v>1648</v>
      </c>
      <c r="J22" s="1517"/>
      <c r="K22" s="1549" t="s">
        <v>1649</v>
      </c>
      <c r="L22" s="1551"/>
    </row>
    <row r="23" customFormat="false" ht="13.5" hidden="false" customHeight="true" outlineLevel="0" collapsed="false">
      <c r="A23" s="1545" t="s">
        <v>1650</v>
      </c>
      <c r="J23" s="1517"/>
      <c r="K23" s="651"/>
      <c r="L23" s="1551"/>
    </row>
    <row r="24" customFormat="false" ht="24" hidden="false" customHeight="true" outlineLevel="0" collapsed="false">
      <c r="A24" s="1552" t="s">
        <v>1651</v>
      </c>
      <c r="B24" s="1552"/>
      <c r="C24" s="1552"/>
      <c r="D24" s="1552"/>
      <c r="E24" s="1552"/>
      <c r="F24" s="1552"/>
      <c r="G24" s="1552"/>
      <c r="H24" s="1552"/>
      <c r="I24" s="1552"/>
      <c r="J24" s="1517"/>
    </row>
    <row r="25" customFormat="false" ht="8.25" hidden="false" customHeight="true" outlineLevel="0" collapsed="false">
      <c r="A25" s="995"/>
      <c r="B25" s="995"/>
      <c r="C25" s="995"/>
      <c r="D25" s="995"/>
      <c r="E25" s="995"/>
      <c r="F25" s="995"/>
      <c r="G25" s="995"/>
      <c r="J25" s="1517"/>
    </row>
    <row r="26" customFormat="false" ht="9" hidden="false" customHeight="true" outlineLevel="0" collapsed="false">
      <c r="A26" s="651"/>
      <c r="B26" s="651"/>
      <c r="C26" s="651"/>
      <c r="D26" s="651"/>
      <c r="E26" s="651"/>
      <c r="F26" s="651"/>
      <c r="G26" s="651"/>
      <c r="H26" s="651"/>
      <c r="I26" s="651"/>
      <c r="J26" s="1517"/>
    </row>
    <row r="27" customFormat="false" ht="15.75" hidden="false" customHeight="true" outlineLevel="0" collapsed="false">
      <c r="A27" s="650" t="s">
        <v>1652</v>
      </c>
      <c r="J27" s="1517"/>
    </row>
    <row r="28" customFormat="false" ht="15.75" hidden="false" customHeight="true" outlineLevel="0" collapsed="false">
      <c r="A28" s="650" t="s">
        <v>1653</v>
      </c>
      <c r="J28" s="1517"/>
    </row>
    <row r="29" customFormat="false" ht="15.75" hidden="false" customHeight="true" outlineLevel="0" collapsed="false">
      <c r="A29" s="650" t="s">
        <v>296</v>
      </c>
      <c r="J29" s="1517"/>
    </row>
    <row r="30" customFormat="false" ht="12.75" hidden="false" customHeight="true" outlineLevel="0" collapsed="false">
      <c r="J30" s="1517"/>
    </row>
    <row r="31" customFormat="false" ht="13.5" hidden="false" customHeight="true" outlineLevel="0" collapsed="false">
      <c r="A31" s="1515" t="s">
        <v>1615</v>
      </c>
      <c r="B31" s="1553" t="s">
        <v>556</v>
      </c>
      <c r="C31" s="928" t="s">
        <v>410</v>
      </c>
      <c r="D31" s="928"/>
      <c r="E31" s="928"/>
      <c r="F31" s="1068" t="s">
        <v>196</v>
      </c>
      <c r="G31" s="1068"/>
      <c r="H31" s="1068"/>
      <c r="I31" s="16"/>
      <c r="J31" s="1517"/>
    </row>
    <row r="32" customFormat="false" ht="12.75" hidden="false" customHeight="true" outlineLevel="0" collapsed="false">
      <c r="A32" s="1043" t="s">
        <v>453</v>
      </c>
      <c r="B32" s="930" t="s">
        <v>1654</v>
      </c>
      <c r="C32" s="1554"/>
      <c r="D32" s="1555"/>
      <c r="E32" s="1555"/>
      <c r="F32" s="1554"/>
      <c r="G32" s="1555"/>
      <c r="H32" s="1046"/>
      <c r="J32" s="1517"/>
    </row>
    <row r="33" customFormat="false" ht="12.75" hidden="false" customHeight="true" outlineLevel="0" collapsed="false">
      <c r="A33" s="1043"/>
      <c r="B33" s="930"/>
      <c r="C33" s="388" t="s">
        <v>1655</v>
      </c>
      <c r="D33" s="388" t="s">
        <v>490</v>
      </c>
      <c r="E33" s="614" t="s">
        <v>491</v>
      </c>
      <c r="F33" s="388" t="s">
        <v>1656</v>
      </c>
      <c r="G33" s="388" t="s">
        <v>490</v>
      </c>
      <c r="H33" s="498" t="s">
        <v>491</v>
      </c>
      <c r="J33" s="1517"/>
    </row>
    <row r="34" customFormat="false" ht="12" hidden="false" customHeight="true" outlineLevel="0" collapsed="false">
      <c r="A34" s="1532"/>
      <c r="B34" s="282" t="s">
        <v>90</v>
      </c>
      <c r="C34" s="395" t="s">
        <v>1657</v>
      </c>
      <c r="D34" s="395"/>
      <c r="E34" s="395"/>
      <c r="F34" s="396" t="s">
        <v>90</v>
      </c>
      <c r="G34" s="396"/>
      <c r="H34" s="396"/>
      <c r="J34" s="1517"/>
    </row>
    <row r="35" customFormat="false" ht="12" hidden="false" customHeight="true" outlineLevel="0" collapsed="false">
      <c r="A35" s="1142" t="s">
        <v>1658</v>
      </c>
      <c r="B35" s="214" t="s">
        <v>127</v>
      </c>
      <c r="C35" s="213"/>
      <c r="D35" s="213"/>
      <c r="E35" s="213"/>
      <c r="F35" s="214" t="s">
        <v>127</v>
      </c>
      <c r="G35" s="80" t="s">
        <v>127</v>
      </c>
      <c r="H35" s="130" t="s">
        <v>127</v>
      </c>
      <c r="J35" s="1517"/>
    </row>
    <row r="36" customFormat="false" ht="12" hidden="false" customHeight="true" outlineLevel="0" collapsed="false">
      <c r="A36" s="954" t="s">
        <v>1659</v>
      </c>
      <c r="B36" s="144" t="s">
        <v>127</v>
      </c>
      <c r="C36" s="214" t="s">
        <v>127</v>
      </c>
      <c r="D36" s="214" t="s">
        <v>127</v>
      </c>
      <c r="E36" s="214" t="s">
        <v>127</v>
      </c>
      <c r="F36" s="233" t="s">
        <v>127</v>
      </c>
      <c r="G36" s="144" t="s">
        <v>127</v>
      </c>
      <c r="H36" s="143" t="s">
        <v>127</v>
      </c>
      <c r="J36" s="1517"/>
    </row>
    <row r="37" customFormat="false" ht="12" hidden="false" customHeight="true" outlineLevel="0" collapsed="false">
      <c r="A37" s="954" t="s">
        <v>1660</v>
      </c>
      <c r="B37" s="214" t="s">
        <v>127</v>
      </c>
      <c r="C37" s="174"/>
      <c r="D37" s="174"/>
      <c r="E37" s="174"/>
      <c r="F37" s="214" t="s">
        <v>127</v>
      </c>
      <c r="G37" s="80" t="s">
        <v>127</v>
      </c>
      <c r="H37" s="130" t="s">
        <v>127</v>
      </c>
      <c r="J37" s="1517"/>
    </row>
    <row r="38" customFormat="false" ht="12" hidden="false" customHeight="true" outlineLevel="0" collapsed="false">
      <c r="A38" s="134" t="s">
        <v>117</v>
      </c>
      <c r="B38" s="417" t="s">
        <v>127</v>
      </c>
      <c r="C38" s="158" t="s">
        <v>127</v>
      </c>
      <c r="D38" s="158" t="s">
        <v>127</v>
      </c>
      <c r="E38" s="158" t="s">
        <v>127</v>
      </c>
      <c r="F38" s="417" t="s">
        <v>127</v>
      </c>
      <c r="G38" s="417" t="s">
        <v>127</v>
      </c>
      <c r="H38" s="484" t="s">
        <v>127</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661</v>
      </c>
      <c r="B40" s="1556"/>
      <c r="C40" s="1556"/>
      <c r="D40" s="1556"/>
      <c r="E40" s="1556"/>
      <c r="F40" s="1556"/>
      <c r="G40" s="1556"/>
      <c r="H40" s="1556"/>
      <c r="J40" s="1557"/>
    </row>
    <row r="41" customFormat="false" ht="13.5" hidden="false" customHeight="true" outlineLevel="0" collapsed="false">
      <c r="A41" s="1558" t="s">
        <v>1662</v>
      </c>
    </row>
    <row r="42" customFormat="false" ht="7.5" hidden="false" customHeight="true" outlineLevel="0" collapsed="false"/>
    <row r="43" customFormat="false" ht="23.25" hidden="false" customHeight="true" outlineLevel="0" collapsed="false">
      <c r="A43" s="1559" t="s">
        <v>1663</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477</v>
      </c>
      <c r="B45" s="185"/>
      <c r="C45" s="185"/>
      <c r="D45" s="185"/>
      <c r="E45" s="185"/>
      <c r="F45" s="185"/>
      <c r="G45" s="185"/>
      <c r="H45" s="186"/>
      <c r="J45" s="140"/>
    </row>
    <row r="46" customFormat="false" ht="12" hidden="false" customHeight="true" outlineLevel="0" collapsed="false">
      <c r="A46" s="187" t="s">
        <v>1664</v>
      </c>
      <c r="B46" s="187"/>
      <c r="C46" s="187"/>
      <c r="D46" s="187"/>
      <c r="E46" s="187"/>
      <c r="F46" s="187"/>
      <c r="G46" s="187"/>
      <c r="H46" s="187"/>
      <c r="J46" s="140"/>
    </row>
    <row r="47" customFormat="false" ht="12" hidden="false" customHeight="true" outlineLevel="0" collapsed="false">
      <c r="A47" s="187" t="s">
        <v>1665</v>
      </c>
      <c r="B47" s="187"/>
      <c r="C47" s="187"/>
      <c r="D47" s="187"/>
      <c r="E47" s="187"/>
      <c r="F47" s="187"/>
      <c r="G47" s="187"/>
      <c r="H47" s="187"/>
      <c r="J47" s="140"/>
    </row>
    <row r="48" customFormat="false" ht="12" hidden="false" customHeight="true" outlineLevel="0" collapsed="false">
      <c r="A48" s="187" t="s">
        <v>1060</v>
      </c>
      <c r="B48" s="187"/>
      <c r="C48" s="187"/>
      <c r="D48" s="187"/>
      <c r="E48" s="187"/>
      <c r="F48" s="187"/>
      <c r="G48" s="187"/>
      <c r="H48" s="187"/>
      <c r="J48" s="140"/>
    </row>
    <row r="49" customFormat="false" ht="12" hidden="false" customHeight="true" outlineLevel="0" collapsed="false">
      <c r="A49" s="187" t="s">
        <v>1666</v>
      </c>
      <c r="B49" s="187"/>
      <c r="C49" s="187"/>
      <c r="D49" s="187"/>
      <c r="E49" s="187"/>
      <c r="F49" s="187"/>
      <c r="G49" s="187"/>
      <c r="H49" s="187"/>
      <c r="J49" s="140"/>
    </row>
    <row r="50" customFormat="false" ht="12" hidden="false" customHeight="true" outlineLevel="0" collapsed="false">
      <c r="A50" s="187" t="s">
        <v>1667</v>
      </c>
      <c r="B50" s="187"/>
      <c r="C50" s="187"/>
      <c r="D50" s="187"/>
      <c r="E50" s="187"/>
      <c r="F50" s="187"/>
      <c r="G50" s="187"/>
      <c r="H50" s="187"/>
      <c r="J50" s="140"/>
    </row>
    <row r="51" customFormat="false" ht="12" hidden="false" customHeight="true" outlineLevel="0" collapsed="false">
      <c r="A51" s="187" t="s">
        <v>1668</v>
      </c>
      <c r="B51" s="187"/>
      <c r="C51" s="187"/>
      <c r="D51" s="187"/>
      <c r="E51" s="187"/>
      <c r="F51" s="187"/>
      <c r="G51" s="187"/>
      <c r="H51" s="187"/>
      <c r="J51" s="140"/>
    </row>
    <row r="52" customFormat="false" ht="12.75" hidden="false" customHeight="true" outlineLevel="0" collapsed="false">
      <c r="A52" s="64" t="s">
        <v>1669</v>
      </c>
      <c r="B52" s="64"/>
      <c r="C52" s="64"/>
      <c r="D52" s="64"/>
      <c r="E52" s="64"/>
      <c r="F52" s="64"/>
      <c r="G52" s="64"/>
      <c r="H52" s="64"/>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70</v>
      </c>
      <c r="H1" s="113" t="s">
        <v>78</v>
      </c>
    </row>
    <row r="2" customFormat="false" ht="15.75" hidden="false" customHeight="true" outlineLevel="0" collapsed="false">
      <c r="A2" s="650" t="s">
        <v>1671</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61" t="s">
        <v>1672</v>
      </c>
      <c r="B5" s="1067" t="s">
        <v>1673</v>
      </c>
      <c r="C5" s="1067"/>
      <c r="D5" s="386" t="s">
        <v>1674</v>
      </c>
      <c r="E5" s="386"/>
      <c r="F5" s="387" t="s">
        <v>196</v>
      </c>
      <c r="G5" s="387"/>
      <c r="H5" s="387"/>
    </row>
    <row r="6" customFormat="false" ht="14.25" hidden="false" customHeight="true" outlineLevel="0" collapsed="false">
      <c r="A6" s="1561"/>
      <c r="B6" s="828" t="s">
        <v>1675</v>
      </c>
      <c r="C6" s="828"/>
      <c r="D6" s="1562" t="s">
        <v>1676</v>
      </c>
      <c r="E6" s="388" t="s">
        <v>1677</v>
      </c>
      <c r="F6" s="388" t="s">
        <v>490</v>
      </c>
      <c r="G6" s="388"/>
      <c r="H6" s="1563" t="s">
        <v>1678</v>
      </c>
    </row>
    <row r="7" customFormat="false" ht="12" hidden="false" customHeight="true" outlineLevel="0" collapsed="false">
      <c r="A7" s="1561"/>
      <c r="B7" s="828"/>
      <c r="C7" s="828"/>
      <c r="D7" s="1562"/>
      <c r="E7" s="388"/>
      <c r="F7" s="1526" t="s">
        <v>1679</v>
      </c>
      <c r="G7" s="1526" t="s">
        <v>1680</v>
      </c>
      <c r="H7" s="1563"/>
    </row>
    <row r="8" customFormat="false" ht="12.75" hidden="false" customHeight="true" outlineLevel="0" collapsed="false">
      <c r="A8" s="1561"/>
      <c r="B8" s="828"/>
      <c r="C8" s="828"/>
      <c r="D8" s="1562"/>
      <c r="E8" s="388"/>
      <c r="F8" s="1526"/>
      <c r="G8" s="1526"/>
      <c r="H8" s="1563"/>
    </row>
    <row r="9" customFormat="false" ht="13.5" hidden="false" customHeight="true" outlineLevel="0" collapsed="false">
      <c r="A9" s="1561"/>
      <c r="B9" s="750" t="s">
        <v>1681</v>
      </c>
      <c r="C9" s="750"/>
      <c r="D9" s="395" t="s">
        <v>1682</v>
      </c>
      <c r="E9" s="395"/>
      <c r="F9" s="78" t="s">
        <v>1140</v>
      </c>
      <c r="G9" s="78"/>
      <c r="H9" s="78"/>
    </row>
    <row r="10" customFormat="false" ht="12.75" hidden="false" customHeight="true" outlineLevel="0" collapsed="false">
      <c r="A10" s="1564" t="s">
        <v>1683</v>
      </c>
      <c r="B10" s="1565"/>
      <c r="C10" s="1565"/>
      <c r="D10" s="1566"/>
      <c r="E10" s="1567"/>
      <c r="F10" s="142" t="s">
        <v>127</v>
      </c>
      <c r="G10" s="624" t="s">
        <v>127</v>
      </c>
      <c r="H10" s="130" t="s">
        <v>332</v>
      </c>
    </row>
    <row r="11" customFormat="false" ht="12" hidden="false" customHeight="true" outlineLevel="0" collapsed="false">
      <c r="A11" s="1568" t="s">
        <v>1684</v>
      </c>
      <c r="B11" s="1569" t="s">
        <v>220</v>
      </c>
      <c r="C11" s="1569"/>
      <c r="D11" s="1570" t="s">
        <v>127</v>
      </c>
      <c r="E11" s="449" t="s">
        <v>332</v>
      </c>
      <c r="F11" s="212" t="s">
        <v>127</v>
      </c>
      <c r="G11" s="1571" t="s">
        <v>127</v>
      </c>
      <c r="H11" s="143" t="s">
        <v>332</v>
      </c>
    </row>
    <row r="12" customFormat="false" ht="14.25" hidden="false" customHeight="true" outlineLevel="0" collapsed="false">
      <c r="A12" s="1568" t="s">
        <v>1685</v>
      </c>
      <c r="B12" s="1569" t="s">
        <v>220</v>
      </c>
      <c r="C12" s="1569"/>
      <c r="D12" s="1570" t="s">
        <v>127</v>
      </c>
      <c r="E12" s="449" t="s">
        <v>332</v>
      </c>
      <c r="F12" s="212" t="s">
        <v>127</v>
      </c>
      <c r="G12" s="1571" t="s">
        <v>127</v>
      </c>
      <c r="H12" s="143" t="s">
        <v>332</v>
      </c>
    </row>
    <row r="13" customFormat="false" ht="12" hidden="false" customHeight="true" outlineLevel="0" collapsed="false">
      <c r="A13" s="954" t="s">
        <v>1686</v>
      </c>
      <c r="B13" s="1118"/>
      <c r="C13" s="1118"/>
      <c r="D13" s="1572"/>
      <c r="E13" s="1573"/>
      <c r="F13" s="470" t="n">
        <v>6.95982005678232</v>
      </c>
      <c r="G13" s="470" t="s">
        <v>127</v>
      </c>
      <c r="H13" s="1574" t="n">
        <v>7.42304758982359</v>
      </c>
    </row>
    <row r="14" customFormat="false" ht="12" hidden="false" customHeight="true" outlineLevel="0" collapsed="false">
      <c r="A14" s="1568" t="s">
        <v>1684</v>
      </c>
      <c r="B14" s="1569" t="n">
        <v>1807.5603</v>
      </c>
      <c r="C14" s="1569"/>
      <c r="D14" s="1570" t="n">
        <v>0.0038503944</v>
      </c>
      <c r="E14" s="449" t="s">
        <v>332</v>
      </c>
      <c r="F14" s="144" t="n">
        <v>6.95982005678232</v>
      </c>
      <c r="G14" s="144" t="s">
        <v>127</v>
      </c>
      <c r="H14" s="143" t="s">
        <v>332</v>
      </c>
    </row>
    <row r="15" customFormat="false" ht="12" hidden="false" customHeight="true" outlineLevel="0" collapsed="false">
      <c r="A15" s="1568" t="s">
        <v>1685</v>
      </c>
      <c r="B15" s="1569" t="s">
        <v>220</v>
      </c>
      <c r="C15" s="1569"/>
      <c r="D15" s="1570" t="s">
        <v>127</v>
      </c>
      <c r="E15" s="449" t="s">
        <v>332</v>
      </c>
      <c r="F15" s="144" t="s">
        <v>127</v>
      </c>
      <c r="G15" s="144" t="s">
        <v>127</v>
      </c>
      <c r="H15" s="143" t="s">
        <v>332</v>
      </c>
    </row>
    <row r="16" customFormat="false" ht="13.5" hidden="false" customHeight="true" outlineLevel="0" collapsed="false">
      <c r="A16" s="1575" t="s">
        <v>1687</v>
      </c>
      <c r="B16" s="1118"/>
      <c r="C16" s="1118"/>
      <c r="D16" s="1576"/>
      <c r="E16" s="147"/>
      <c r="F16" s="80" t="s">
        <v>127</v>
      </c>
      <c r="G16" s="80" t="s">
        <v>127</v>
      </c>
      <c r="H16" s="130" t="s">
        <v>127</v>
      </c>
    </row>
    <row r="17" customFormat="false" ht="13.5" hidden="false" customHeight="true" outlineLevel="0" collapsed="false">
      <c r="A17" s="134" t="s">
        <v>117</v>
      </c>
      <c r="B17" s="1118"/>
      <c r="C17" s="1577"/>
      <c r="D17" s="1576"/>
      <c r="E17" s="147"/>
      <c r="F17" s="80" t="s">
        <v>127</v>
      </c>
      <c r="G17" s="80" t="s">
        <v>127</v>
      </c>
      <c r="H17" s="130" t="s">
        <v>127</v>
      </c>
    </row>
    <row r="18" customFormat="false" ht="12" hidden="false" customHeight="true" outlineLevel="0" collapsed="false">
      <c r="A18" s="1578" t="s">
        <v>1684</v>
      </c>
      <c r="B18" s="1579" t="s">
        <v>127</v>
      </c>
      <c r="C18" s="1579"/>
      <c r="D18" s="1580" t="s">
        <v>127</v>
      </c>
      <c r="E18" s="449" t="s">
        <v>127</v>
      </c>
      <c r="F18" s="144" t="s">
        <v>127</v>
      </c>
      <c r="G18" s="144" t="s">
        <v>127</v>
      </c>
      <c r="H18" s="143" t="s">
        <v>127</v>
      </c>
    </row>
    <row r="19" customFormat="false" ht="13.5" hidden="false" customHeight="true" outlineLevel="0" collapsed="false">
      <c r="A19" s="1578" t="s">
        <v>1688</v>
      </c>
      <c r="B19" s="1581" t="s">
        <v>127</v>
      </c>
      <c r="C19" s="1581"/>
      <c r="D19" s="1570" t="s">
        <v>127</v>
      </c>
      <c r="E19" s="144" t="s">
        <v>127</v>
      </c>
      <c r="F19" s="144" t="s">
        <v>127</v>
      </c>
      <c r="G19" s="144" t="s">
        <v>127</v>
      </c>
      <c r="H19" s="143" t="s">
        <v>127</v>
      </c>
    </row>
    <row r="20" customFormat="false" ht="14.25" hidden="false" customHeight="true" outlineLevel="0" collapsed="false">
      <c r="A20" s="134"/>
      <c r="B20" s="671"/>
      <c r="C20" s="671"/>
      <c r="D20" s="671"/>
      <c r="E20" s="671"/>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2" t="s">
        <v>1689</v>
      </c>
      <c r="B22" s="385" t="s">
        <v>1690</v>
      </c>
      <c r="C22" s="385"/>
      <c r="D22" s="385"/>
      <c r="E22" s="385" t="s">
        <v>1674</v>
      </c>
      <c r="F22" s="385"/>
      <c r="G22" s="387" t="s">
        <v>196</v>
      </c>
      <c r="H22" s="387"/>
    </row>
    <row r="23" customFormat="false" ht="14.25" hidden="false" customHeight="true" outlineLevel="0" collapsed="false">
      <c r="A23" s="772"/>
      <c r="B23" s="1582" t="s">
        <v>1691</v>
      </c>
      <c r="C23" s="1582" t="s">
        <v>1692</v>
      </c>
      <c r="D23" s="1582" t="s">
        <v>1693</v>
      </c>
      <c r="E23" s="275" t="s">
        <v>491</v>
      </c>
      <c r="F23" s="275"/>
      <c r="G23" s="277" t="s">
        <v>491</v>
      </c>
      <c r="H23" s="277"/>
    </row>
    <row r="24" customFormat="false" ht="12.75" hidden="false" customHeight="true" outlineLevel="0" collapsed="false">
      <c r="A24" s="772"/>
      <c r="B24" s="283" t="s">
        <v>1116</v>
      </c>
      <c r="C24" s="283" t="s">
        <v>1694</v>
      </c>
      <c r="D24" s="283" t="s">
        <v>1695</v>
      </c>
      <c r="E24" s="871" t="s">
        <v>1696</v>
      </c>
      <c r="F24" s="871"/>
      <c r="G24" s="1073" t="s">
        <v>90</v>
      </c>
      <c r="H24" s="1073"/>
    </row>
    <row r="25" customFormat="false" ht="12.75" hidden="false" customHeight="true" outlineLevel="0" collapsed="false">
      <c r="A25" s="952" t="s">
        <v>1697</v>
      </c>
      <c r="B25" s="1583" t="n">
        <v>82537</v>
      </c>
      <c r="C25" s="1584" t="n">
        <v>35.77</v>
      </c>
      <c r="D25" s="1585" t="n">
        <v>0.16</v>
      </c>
      <c r="E25" s="1586" t="n">
        <v>0.00999999994318124</v>
      </c>
      <c r="F25" s="1586"/>
      <c r="G25" s="1587" t="n">
        <v>7.42304758982359</v>
      </c>
      <c r="H25" s="1587"/>
    </row>
    <row r="26" customFormat="false" ht="8.25" hidden="false" customHeight="true" outlineLevel="0" collapsed="false"/>
    <row r="27" customFormat="false" ht="28.5" hidden="false" customHeight="true" outlineLevel="0" collapsed="false">
      <c r="A27" s="734" t="s">
        <v>1698</v>
      </c>
      <c r="B27" s="734"/>
      <c r="C27" s="734"/>
      <c r="D27" s="734"/>
      <c r="E27" s="734"/>
      <c r="F27" s="734"/>
      <c r="G27" s="734"/>
      <c r="H27" s="734"/>
    </row>
    <row r="28" customFormat="false" ht="1.5" hidden="false" customHeight="true" outlineLevel="0" collapsed="false">
      <c r="A28" s="735"/>
    </row>
    <row r="29" customFormat="false" ht="12.75" hidden="false" customHeight="true" outlineLevel="0" collapsed="false">
      <c r="A29" s="1512" t="s">
        <v>1699</v>
      </c>
    </row>
    <row r="30" customFormat="false" ht="15.75" hidden="false" customHeight="true" outlineLevel="0" collapsed="false">
      <c r="A30" s="1512" t="s">
        <v>1700</v>
      </c>
    </row>
    <row r="31" customFormat="false" ht="15.75" hidden="false" customHeight="true" outlineLevel="0" collapsed="false">
      <c r="A31" s="1588" t="s">
        <v>1701</v>
      </c>
    </row>
    <row r="32" customFormat="false" ht="16.5" hidden="false" customHeight="true" outlineLevel="0" collapsed="false">
      <c r="A32" s="734" t="s">
        <v>1702</v>
      </c>
    </row>
    <row r="33" customFormat="false" ht="14.25" hidden="false" customHeight="true" outlineLevel="0" collapsed="false">
      <c r="A33" s="1512" t="s">
        <v>1703</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477</v>
      </c>
      <c r="B35" s="185"/>
      <c r="C35" s="185"/>
      <c r="D35" s="185"/>
      <c r="E35" s="185"/>
      <c r="F35" s="185"/>
      <c r="G35" s="185"/>
      <c r="H35" s="186"/>
    </row>
    <row r="36" customFormat="false" ht="24" hidden="false" customHeight="true" outlineLevel="0" collapsed="false">
      <c r="A36" s="381" t="s">
        <v>1704</v>
      </c>
      <c r="B36" s="381"/>
      <c r="C36" s="381"/>
      <c r="D36" s="381"/>
      <c r="E36" s="381"/>
      <c r="F36" s="381"/>
      <c r="G36" s="381"/>
      <c r="H36" s="381"/>
    </row>
    <row r="37" customFormat="false" ht="13.5" hidden="false" customHeight="true" outlineLevel="0" collapsed="false">
      <c r="A37" s="1589" t="s">
        <v>1705</v>
      </c>
      <c r="B37" s="1589"/>
      <c r="C37" s="1589"/>
      <c r="D37" s="1589"/>
      <c r="E37" s="1589"/>
      <c r="F37" s="1589"/>
      <c r="G37" s="1589"/>
      <c r="H37" s="1589"/>
    </row>
    <row r="38" customFormat="false" ht="29.25" hidden="false" customHeight="true" outlineLevel="0" collapsed="false">
      <c r="A38" s="1589" t="s">
        <v>1706</v>
      </c>
      <c r="B38" s="1589"/>
      <c r="C38" s="1589"/>
      <c r="D38" s="1589"/>
      <c r="E38" s="1589"/>
      <c r="F38" s="1589"/>
      <c r="G38" s="1589"/>
      <c r="H38" s="1589"/>
    </row>
    <row r="39" customFormat="false" ht="48" hidden="false" customHeight="true" outlineLevel="0" collapsed="false">
      <c r="A39" s="64" t="s">
        <v>1612</v>
      </c>
      <c r="B39" s="64"/>
      <c r="C39" s="64"/>
      <c r="D39" s="64"/>
      <c r="E39" s="64"/>
      <c r="F39" s="64"/>
      <c r="G39" s="64"/>
      <c r="H39" s="64"/>
    </row>
    <row r="40" customFormat="false" ht="24" hidden="false" customHeight="true" outlineLevel="0" collapsed="false">
      <c r="A40" s="64" t="s">
        <v>1707</v>
      </c>
      <c r="B40" s="64"/>
      <c r="C40" s="64"/>
      <c r="D40" s="64"/>
      <c r="E40" s="64"/>
      <c r="F40" s="64"/>
      <c r="G40" s="64"/>
      <c r="H40" s="64"/>
    </row>
    <row r="41" customFormat="false" ht="12.75" hidden="false" customHeight="true" outlineLevel="0" collapsed="false">
      <c r="A41" s="64" t="s">
        <v>1708</v>
      </c>
      <c r="B41" s="64"/>
      <c r="C41" s="64"/>
      <c r="D41" s="64"/>
      <c r="E41" s="64"/>
      <c r="F41" s="64"/>
      <c r="G41" s="64"/>
      <c r="H41" s="64"/>
    </row>
    <row r="42" customFormat="false" ht="36" hidden="false" customHeight="true" outlineLevel="0" collapsed="false">
      <c r="A42" s="64" t="s">
        <v>1709</v>
      </c>
      <c r="B42" s="64"/>
      <c r="C42" s="64"/>
      <c r="D42" s="64"/>
      <c r="E42" s="64"/>
      <c r="F42" s="64"/>
      <c r="G42" s="64"/>
      <c r="H42" s="64"/>
    </row>
    <row r="43" customFormat="false" ht="36" hidden="false" customHeight="true" outlineLevel="0" collapsed="false">
      <c r="A43" s="64" t="s">
        <v>1710</v>
      </c>
      <c r="B43" s="64"/>
      <c r="C43" s="64"/>
      <c r="D43" s="64"/>
      <c r="E43" s="64"/>
      <c r="F43" s="64"/>
      <c r="G43" s="64"/>
      <c r="H43" s="64"/>
    </row>
    <row r="44" customFormat="false" ht="24" hidden="false" customHeight="true" outlineLevel="0" collapsed="false">
      <c r="A44" s="64" t="s">
        <v>1711</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4 I36: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70</v>
      </c>
      <c r="E1" s="113" t="s">
        <v>78</v>
      </c>
    </row>
    <row r="2" customFormat="false" ht="15.75" hidden="false" customHeight="true" outlineLevel="0" collapsed="false">
      <c r="A2" s="650" t="s">
        <v>1671</v>
      </c>
      <c r="E2" s="113" t="s">
        <v>80</v>
      </c>
    </row>
    <row r="3" customFormat="false" ht="15.75" hidden="false" customHeight="true" outlineLevel="0" collapsed="false">
      <c r="A3" s="650" t="s">
        <v>118</v>
      </c>
      <c r="E3" s="113" t="s">
        <v>81</v>
      </c>
    </row>
    <row r="4" customFormat="false" ht="12.75" hidden="false" customHeight="true" outlineLevel="0" collapsed="false"/>
    <row r="5" customFormat="false" ht="12.75" hidden="false" customHeight="true" outlineLevel="0" collapsed="false">
      <c r="A5" s="1003" t="s">
        <v>554</v>
      </c>
      <c r="B5" s="1003"/>
      <c r="C5" s="1003"/>
      <c r="D5" s="1003"/>
      <c r="E5" s="1003"/>
    </row>
    <row r="6" customFormat="false" ht="12.75" hidden="false" customHeight="true" outlineLevel="0" collapsed="false">
      <c r="A6" s="1590"/>
      <c r="B6" s="1141" t="s">
        <v>562</v>
      </c>
      <c r="C6" s="387" t="s">
        <v>1712</v>
      </c>
    </row>
    <row r="7" customFormat="false" ht="13.5" hidden="false" customHeight="true" outlineLevel="0" collapsed="false">
      <c r="A7" s="1527" t="s">
        <v>1713</v>
      </c>
      <c r="B7" s="506" t="s">
        <v>220</v>
      </c>
      <c r="C7" s="507" t="s">
        <v>220</v>
      </c>
    </row>
    <row r="8" customFormat="false" ht="12.75" hidden="false" customHeight="true" outlineLevel="0" collapsed="false">
      <c r="A8" s="1591" t="s">
        <v>1714</v>
      </c>
      <c r="B8" s="508" t="s">
        <v>220</v>
      </c>
      <c r="C8" s="509" t="s">
        <v>220</v>
      </c>
    </row>
    <row r="9" customFormat="false" ht="19.5" hidden="false" customHeight="true" outlineLevel="0" collapsed="false"/>
    <row r="10" customFormat="false" ht="12.75" hidden="false" customHeight="true" outlineLevel="0" collapsed="false">
      <c r="A10" s="1592" t="s">
        <v>1715</v>
      </c>
      <c r="B10" s="928" t="s">
        <v>1716</v>
      </c>
      <c r="C10" s="928"/>
      <c r="D10" s="745" t="s">
        <v>1717</v>
      </c>
      <c r="E10" s="745"/>
    </row>
    <row r="11" customFormat="false" ht="12.75" hidden="false" customHeight="true" outlineLevel="0" collapsed="false">
      <c r="A11" s="1593"/>
      <c r="B11" s="1529" t="s">
        <v>1718</v>
      </c>
      <c r="C11" s="1529"/>
      <c r="D11" s="1594" t="s">
        <v>1719</v>
      </c>
      <c r="E11" s="1594"/>
    </row>
    <row r="12" customFormat="false" ht="12.75" hidden="false" customHeight="true" outlineLevel="0" collapsed="false">
      <c r="A12" s="1595" t="s">
        <v>1720</v>
      </c>
      <c r="B12" s="1596" t="s">
        <v>220</v>
      </c>
      <c r="C12" s="1596"/>
      <c r="D12" s="1597" t="s">
        <v>220</v>
      </c>
      <c r="E12" s="1597"/>
    </row>
    <row r="13" customFormat="false" ht="12.75" hidden="false" customHeight="true" outlineLevel="0" collapsed="false">
      <c r="A13" s="1598" t="s">
        <v>1721</v>
      </c>
      <c r="B13" s="1596" t="s">
        <v>220</v>
      </c>
      <c r="C13" s="1596"/>
      <c r="D13" s="1597" t="s">
        <v>220</v>
      </c>
      <c r="E13" s="1597"/>
    </row>
    <row r="14" customFormat="false" ht="12.75" hidden="false" customHeight="true" outlineLevel="0" collapsed="false">
      <c r="A14" s="101" t="s">
        <v>1722</v>
      </c>
      <c r="B14" s="1599" t="s">
        <v>220</v>
      </c>
      <c r="C14" s="1599"/>
      <c r="D14" s="1600" t="s">
        <v>220</v>
      </c>
      <c r="E14" s="1600"/>
    </row>
    <row r="15" customFormat="false" ht="12.75" hidden="false" customHeight="true" outlineLevel="0" collapsed="false">
      <c r="A15" s="101" t="s">
        <v>1723</v>
      </c>
      <c r="B15" s="1599" t="s">
        <v>220</v>
      </c>
      <c r="C15" s="1599"/>
      <c r="D15" s="1600" t="s">
        <v>220</v>
      </c>
      <c r="E15" s="1600"/>
    </row>
    <row r="16" customFormat="false" ht="12.75" hidden="false" customHeight="true" outlineLevel="0" collapsed="false">
      <c r="A16" s="101" t="s">
        <v>1724</v>
      </c>
      <c r="B16" s="1596" t="s">
        <v>220</v>
      </c>
      <c r="C16" s="1596"/>
      <c r="D16" s="1600" t="s">
        <v>220</v>
      </c>
      <c r="E16" s="1600"/>
    </row>
    <row r="17" customFormat="false" ht="12.75" hidden="false" customHeight="true" outlineLevel="0" collapsed="false">
      <c r="A17" s="101" t="s">
        <v>1725</v>
      </c>
      <c r="B17" s="1596" t="s">
        <v>220</v>
      </c>
      <c r="C17" s="1596"/>
      <c r="D17" s="1597" t="s">
        <v>220</v>
      </c>
      <c r="E17" s="1597"/>
    </row>
    <row r="18" customFormat="false" ht="12.75" hidden="false" customHeight="true" outlineLevel="0" collapsed="false">
      <c r="A18" s="101" t="s">
        <v>1726</v>
      </c>
      <c r="B18" s="1596" t="s">
        <v>220</v>
      </c>
      <c r="C18" s="1596"/>
      <c r="D18" s="1600" t="s">
        <v>220</v>
      </c>
      <c r="E18" s="1600"/>
    </row>
    <row r="19" customFormat="false" ht="12.75" hidden="false" customHeight="true" outlineLevel="0" collapsed="false">
      <c r="A19" s="287" t="s">
        <v>1727</v>
      </c>
      <c r="B19" s="1596" t="s">
        <v>220</v>
      </c>
      <c r="C19" s="1596"/>
      <c r="D19" s="1600" t="s">
        <v>220</v>
      </c>
      <c r="E19" s="1600"/>
    </row>
    <row r="20" customFormat="false" ht="12.75" hidden="false" customHeight="true" outlineLevel="0" collapsed="false">
      <c r="A20" s="1601" t="s">
        <v>1728</v>
      </c>
      <c r="B20" s="1599"/>
      <c r="C20" s="1599"/>
      <c r="D20" s="1600"/>
      <c r="E20" s="1600"/>
    </row>
    <row r="21" customFormat="false" ht="12.75" hidden="false" customHeight="true" outlineLevel="0" collapsed="false">
      <c r="A21" s="1601" t="s">
        <v>1729</v>
      </c>
      <c r="B21" s="1599"/>
      <c r="C21" s="1599"/>
      <c r="D21" s="1600"/>
      <c r="E21" s="1600"/>
    </row>
    <row r="22" customFormat="false" ht="12.75" hidden="false" customHeight="true" outlineLevel="0" collapsed="false">
      <c r="A22" s="1601" t="s">
        <v>1730</v>
      </c>
      <c r="B22" s="1599"/>
      <c r="C22" s="1599"/>
      <c r="D22" s="1600"/>
      <c r="E22" s="1600"/>
    </row>
    <row r="23" customFormat="false" ht="12.75" hidden="false" customHeight="true" outlineLevel="0" collapsed="false">
      <c r="A23" s="1601" t="s">
        <v>330</v>
      </c>
      <c r="B23" s="1599"/>
      <c r="C23" s="1599"/>
      <c r="D23" s="1600"/>
      <c r="E23" s="1600"/>
    </row>
    <row r="24" customFormat="false" ht="12.75" hidden="false" customHeight="true" outlineLevel="0" collapsed="false">
      <c r="A24" s="1601" t="s">
        <v>1721</v>
      </c>
      <c r="B24" s="1599"/>
      <c r="C24" s="1599"/>
      <c r="D24" s="1600"/>
      <c r="E24" s="1600"/>
    </row>
    <row r="25" customFormat="false" ht="12.75" hidden="false" customHeight="true" outlineLevel="0" collapsed="false">
      <c r="A25" s="1601" t="s">
        <v>1731</v>
      </c>
      <c r="B25" s="1599"/>
      <c r="C25" s="1599"/>
      <c r="D25" s="1600"/>
      <c r="E25" s="1600"/>
    </row>
    <row r="26" customFormat="false" ht="12.75" hidden="false" customHeight="true" outlineLevel="0" collapsed="false">
      <c r="A26" s="1601" t="s">
        <v>1732</v>
      </c>
      <c r="B26" s="1599"/>
      <c r="C26" s="1599"/>
      <c r="D26" s="1600"/>
      <c r="E26" s="1600"/>
    </row>
    <row r="27" customFormat="false" ht="12.75" hidden="false" customHeight="true" outlineLevel="0" collapsed="false">
      <c r="A27" s="1601" t="s">
        <v>1733</v>
      </c>
      <c r="B27" s="1599"/>
      <c r="C27" s="1599"/>
      <c r="D27" s="1600"/>
      <c r="E27" s="1600"/>
    </row>
    <row r="28" customFormat="false" ht="12.75" hidden="false" customHeight="true" outlineLevel="0" collapsed="false">
      <c r="A28" s="1601" t="s">
        <v>1734</v>
      </c>
      <c r="B28" s="1599"/>
      <c r="C28" s="1599"/>
      <c r="D28" s="1600"/>
      <c r="E28" s="1600"/>
    </row>
    <row r="29" customFormat="false" ht="12.75" hidden="false" customHeight="true" outlineLevel="0" collapsed="false">
      <c r="A29" s="1601" t="s">
        <v>1735</v>
      </c>
      <c r="B29" s="1599"/>
      <c r="C29" s="1599"/>
      <c r="D29" s="1600"/>
      <c r="E29" s="1600"/>
    </row>
    <row r="30" customFormat="false" ht="12.75" hidden="false" customHeight="true" outlineLevel="0" collapsed="false">
      <c r="A30" s="1601" t="s">
        <v>1736</v>
      </c>
      <c r="B30" s="1599"/>
      <c r="C30" s="1599"/>
      <c r="D30" s="1600"/>
      <c r="E30" s="1600"/>
    </row>
    <row r="31" customFormat="false" ht="12.75" hidden="false" customHeight="true" outlineLevel="0" collapsed="false">
      <c r="A31" s="1601" t="s">
        <v>1029</v>
      </c>
      <c r="B31" s="1599"/>
      <c r="C31" s="1599"/>
      <c r="D31" s="1600"/>
      <c r="E31" s="1600"/>
    </row>
    <row r="32" customFormat="false" ht="12.75" hidden="false" customHeight="true" outlineLevel="0" collapsed="false">
      <c r="A32" s="1601" t="s">
        <v>1737</v>
      </c>
      <c r="B32" s="1599"/>
      <c r="C32" s="1599"/>
      <c r="D32" s="1600"/>
      <c r="E32" s="1600"/>
    </row>
    <row r="33" customFormat="false" ht="12.75" hidden="false" customHeight="true" outlineLevel="0" collapsed="false">
      <c r="A33" s="1601" t="s">
        <v>1738</v>
      </c>
      <c r="B33" s="1599"/>
      <c r="C33" s="1599"/>
      <c r="D33" s="1600"/>
      <c r="E33" s="1600"/>
    </row>
    <row r="34" customFormat="false" ht="12.75" hidden="false" customHeight="true" outlineLevel="0" collapsed="false">
      <c r="A34" s="1601" t="s">
        <v>1739</v>
      </c>
      <c r="B34" s="1599"/>
      <c r="C34" s="1599"/>
      <c r="D34" s="1600"/>
      <c r="E34" s="1600"/>
    </row>
    <row r="35" customFormat="false" ht="12.75" hidden="false" customHeight="true" outlineLevel="0" collapsed="false">
      <c r="A35" s="1601" t="s">
        <v>1740</v>
      </c>
      <c r="B35" s="1599"/>
      <c r="C35" s="1599"/>
      <c r="D35" s="1600"/>
      <c r="E35" s="1600"/>
    </row>
    <row r="36" customFormat="false" ht="12.75" hidden="false" customHeight="true" outlineLevel="0" collapsed="false">
      <c r="A36" s="1602"/>
      <c r="B36" s="1603" t="s">
        <v>1741</v>
      </c>
      <c r="C36" s="1603"/>
      <c r="D36" s="1603"/>
      <c r="E36" s="1603"/>
    </row>
    <row r="37" customFormat="false" ht="12.75" hidden="false" customHeight="true" outlineLevel="0" collapsed="false">
      <c r="A37" s="1604" t="s">
        <v>1742</v>
      </c>
      <c r="B37" s="1605" t="s">
        <v>220</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727</v>
      </c>
      <c r="B39" s="1608"/>
      <c r="C39" s="1608"/>
      <c r="D39" s="1608"/>
      <c r="E39" s="1608"/>
    </row>
    <row r="40" customFormat="false" ht="12.75" hidden="false" customHeight="true" outlineLevel="0" collapsed="false">
      <c r="A40" s="134" t="s">
        <v>117</v>
      </c>
      <c r="B40" s="1609" t="s">
        <v>127</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4" t="s">
        <v>1743</v>
      </c>
      <c r="B42" s="928" t="s">
        <v>1744</v>
      </c>
      <c r="C42" s="928" t="s">
        <v>1745</v>
      </c>
      <c r="D42" s="928" t="s">
        <v>1746</v>
      </c>
      <c r="E42" s="745" t="s">
        <v>1747</v>
      </c>
    </row>
    <row r="43" customFormat="false" ht="24" hidden="false" customHeight="true" outlineLevel="0" collapsed="false">
      <c r="A43" s="1610"/>
      <c r="B43" s="930" t="s">
        <v>1075</v>
      </c>
      <c r="C43" s="930" t="s">
        <v>1075</v>
      </c>
      <c r="D43" s="930" t="s">
        <v>1075</v>
      </c>
      <c r="E43" s="751" t="s">
        <v>1075</v>
      </c>
    </row>
    <row r="44" customFormat="false" ht="8.25" hidden="false" customHeight="true" outlineLevel="0" collapsed="false">
      <c r="A44" s="1593"/>
      <c r="B44" s="1529"/>
      <c r="C44" s="1529"/>
      <c r="D44" s="1529"/>
      <c r="E44" s="1594"/>
    </row>
    <row r="45" customFormat="false" ht="12.75" hidden="false" customHeight="true" outlineLevel="0" collapsed="false">
      <c r="A45" s="1142" t="s">
        <v>1748</v>
      </c>
      <c r="B45" s="131" t="s">
        <v>220</v>
      </c>
      <c r="C45" s="131" t="s">
        <v>220</v>
      </c>
      <c r="D45" s="131" t="s">
        <v>220</v>
      </c>
      <c r="E45" s="507" t="s">
        <v>220</v>
      </c>
    </row>
    <row r="46" customFormat="false" ht="12.75" hidden="false" customHeight="true" outlineLevel="0" collapsed="false">
      <c r="A46" s="1142" t="s">
        <v>1749</v>
      </c>
      <c r="B46" s="131" t="s">
        <v>220</v>
      </c>
      <c r="C46" s="131" t="s">
        <v>220</v>
      </c>
      <c r="D46" s="131" t="s">
        <v>220</v>
      </c>
      <c r="E46" s="507" t="s">
        <v>220</v>
      </c>
    </row>
    <row r="47" customFormat="false" ht="12.75" hidden="false" customHeight="true" outlineLevel="0" collapsed="false">
      <c r="A47" s="1142" t="s">
        <v>1727</v>
      </c>
      <c r="B47" s="244" t="n">
        <v>0</v>
      </c>
      <c r="C47" s="244" t="n">
        <v>0</v>
      </c>
      <c r="D47" s="244" t="n">
        <v>0</v>
      </c>
      <c r="E47" s="161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750</v>
      </c>
      <c r="P1" s="113" t="s">
        <v>78</v>
      </c>
    </row>
    <row r="2" customFormat="false" ht="15.75" hidden="false" customHeight="true" outlineLevel="0" collapsed="false">
      <c r="A2" s="650" t="s">
        <v>1751</v>
      </c>
      <c r="P2" s="113" t="s">
        <v>80</v>
      </c>
    </row>
    <row r="3" customFormat="false" ht="15.75" hidden="false" customHeight="true" outlineLevel="0" collapsed="false">
      <c r="P3" s="113" t="s">
        <v>81</v>
      </c>
    </row>
    <row r="4" customFormat="false" ht="12.75" hidden="false" customHeight="true" outlineLevel="0" collapsed="false">
      <c r="P4" s="1612"/>
    </row>
    <row r="5" customFormat="false" ht="14.25" hidden="false" customHeight="true" outlineLevel="0" collapsed="false">
      <c r="A5" s="1613" t="s">
        <v>450</v>
      </c>
      <c r="B5" s="1614"/>
      <c r="C5" s="1615" t="s">
        <v>1752</v>
      </c>
      <c r="D5" s="1615"/>
      <c r="E5" s="1616" t="s">
        <v>490</v>
      </c>
      <c r="F5" s="1616" t="s">
        <v>491</v>
      </c>
      <c r="G5" s="1616" t="s">
        <v>583</v>
      </c>
      <c r="H5" s="1616"/>
      <c r="I5" s="1616" t="s">
        <v>584</v>
      </c>
      <c r="J5" s="1616"/>
      <c r="K5" s="1615" t="s">
        <v>585</v>
      </c>
      <c r="L5" s="1615"/>
      <c r="M5" s="1616" t="s">
        <v>586</v>
      </c>
      <c r="N5" s="1616" t="s">
        <v>1753</v>
      </c>
      <c r="O5" s="1616" t="s">
        <v>88</v>
      </c>
      <c r="P5" s="1617" t="s">
        <v>587</v>
      </c>
    </row>
    <row r="6" customFormat="false" ht="12" hidden="false" customHeight="true" outlineLevel="0" collapsed="false">
      <c r="A6" s="1618" t="s">
        <v>453</v>
      </c>
      <c r="B6" s="1619"/>
      <c r="C6" s="1620" t="s">
        <v>1754</v>
      </c>
      <c r="D6" s="1620"/>
      <c r="E6" s="1621"/>
      <c r="F6" s="1621"/>
      <c r="G6" s="1622" t="s">
        <v>588</v>
      </c>
      <c r="H6" s="1622" t="s">
        <v>589</v>
      </c>
      <c r="I6" s="1622" t="s">
        <v>588</v>
      </c>
      <c r="J6" s="1622" t="s">
        <v>589</v>
      </c>
      <c r="K6" s="1622" t="s">
        <v>588</v>
      </c>
      <c r="L6" s="1622" t="s">
        <v>589</v>
      </c>
      <c r="M6" s="1621"/>
      <c r="N6" s="1621"/>
      <c r="O6" s="1621"/>
      <c r="P6" s="1623"/>
    </row>
    <row r="7" customFormat="false" ht="14.25" hidden="false" customHeight="true" outlineLevel="0" collapsed="false">
      <c r="A7" s="1624"/>
      <c r="B7" s="1625"/>
      <c r="C7" s="1626" t="s">
        <v>90</v>
      </c>
      <c r="D7" s="1626"/>
      <c r="E7" s="1626"/>
      <c r="F7" s="1626"/>
      <c r="G7" s="1626" t="s">
        <v>590</v>
      </c>
      <c r="H7" s="1626"/>
      <c r="I7" s="1626"/>
      <c r="J7" s="1626"/>
      <c r="K7" s="1627" t="s">
        <v>90</v>
      </c>
      <c r="L7" s="1627"/>
      <c r="M7" s="1627"/>
      <c r="N7" s="1627"/>
      <c r="O7" s="1627"/>
      <c r="P7" s="1627"/>
    </row>
    <row r="8" customFormat="false" ht="13.5" hidden="false" customHeight="true" outlineLevel="0" collapsed="false">
      <c r="A8" s="1628" t="s">
        <v>1755</v>
      </c>
      <c r="B8" s="1629"/>
      <c r="C8" s="1630" t="n">
        <v>921758.98553075</v>
      </c>
      <c r="D8" s="1630"/>
      <c r="E8" s="1630" t="n">
        <v>2909.63850792993</v>
      </c>
      <c r="F8" s="1630" t="n">
        <v>188.310797562195</v>
      </c>
      <c r="G8" s="1630" t="n">
        <v>57302.9965509703</v>
      </c>
      <c r="H8" s="1630" t="n">
        <v>8795.33393862156</v>
      </c>
      <c r="I8" s="1630" t="n">
        <v>672.1742496</v>
      </c>
      <c r="J8" s="1630" t="n">
        <v>787.3394763034</v>
      </c>
      <c r="K8" s="1630" t="n">
        <v>3.54178111524622</v>
      </c>
      <c r="L8" s="1630" t="n">
        <v>0.177471209990462</v>
      </c>
      <c r="M8" s="1630" t="n">
        <v>1668.37295235962</v>
      </c>
      <c r="N8" s="1630" t="n">
        <v>4472.50755529855</v>
      </c>
      <c r="O8" s="1630" t="n">
        <v>1408.87273447568</v>
      </c>
      <c r="P8" s="1631" t="n">
        <v>584.625888485069</v>
      </c>
    </row>
    <row r="9" customFormat="false" ht="12" hidden="false" customHeight="true" outlineLevel="0" collapsed="false">
      <c r="A9" s="1632" t="s">
        <v>1756</v>
      </c>
      <c r="B9" s="1633"/>
      <c r="C9" s="1634" t="n">
        <v>807786.575864341</v>
      </c>
      <c r="D9" s="1634"/>
      <c r="E9" s="1634" t="n">
        <v>912.854115770726</v>
      </c>
      <c r="F9" s="1634" t="n">
        <v>21.29813825566</v>
      </c>
      <c r="G9" s="1635"/>
      <c r="H9" s="1635"/>
      <c r="I9" s="1635"/>
      <c r="J9" s="1635"/>
      <c r="K9" s="1635"/>
      <c r="L9" s="1635"/>
      <c r="M9" s="1634" t="n">
        <v>1458.97214299018</v>
      </c>
      <c r="N9" s="1634" t="n">
        <v>3851.88837020909</v>
      </c>
      <c r="O9" s="1634" t="n">
        <v>394.780439705825</v>
      </c>
      <c r="P9" s="1636" t="n">
        <v>493.975901235219</v>
      </c>
    </row>
    <row r="10" customFormat="false" ht="13.5" hidden="false" customHeight="true" outlineLevel="0" collapsed="false">
      <c r="A10" s="1637" t="s">
        <v>1757</v>
      </c>
      <c r="B10" s="1638" t="s">
        <v>1758</v>
      </c>
      <c r="C10" s="1639" t="n">
        <v>811862.042126667</v>
      </c>
      <c r="D10" s="1639"/>
      <c r="E10" s="884"/>
      <c r="F10" s="884"/>
      <c r="G10" s="691"/>
      <c r="H10" s="691"/>
      <c r="I10" s="691"/>
      <c r="J10" s="691"/>
      <c r="K10" s="691"/>
      <c r="L10" s="691"/>
      <c r="M10" s="174"/>
      <c r="N10" s="174"/>
      <c r="O10" s="174"/>
      <c r="P10" s="177"/>
    </row>
    <row r="11" customFormat="false" ht="13.5" hidden="false" customHeight="true" outlineLevel="0" collapsed="false">
      <c r="A11" s="1640"/>
      <c r="B11" s="1638" t="s">
        <v>1759</v>
      </c>
      <c r="C11" s="1639" t="n">
        <v>805875.097689865</v>
      </c>
      <c r="D11" s="1639"/>
      <c r="E11" s="1639" t="n">
        <v>68.3182259186856</v>
      </c>
      <c r="F11" s="1639" t="n">
        <v>21.29813825566</v>
      </c>
      <c r="G11" s="691"/>
      <c r="H11" s="691"/>
      <c r="I11" s="691"/>
      <c r="J11" s="691"/>
      <c r="K11" s="691"/>
      <c r="L11" s="691"/>
      <c r="M11" s="1639" t="n">
        <v>1458.97214299018</v>
      </c>
      <c r="N11" s="1639" t="n">
        <v>3844.66237020909</v>
      </c>
      <c r="O11" s="1639" t="n">
        <v>315.429681512702</v>
      </c>
      <c r="P11" s="1641" t="n">
        <v>474.041817235219</v>
      </c>
    </row>
    <row r="12" customFormat="false" ht="12" hidden="false" customHeight="true" outlineLevel="0" collapsed="false">
      <c r="A12" s="1642" t="s">
        <v>1760</v>
      </c>
      <c r="B12" s="1643"/>
      <c r="C12" s="1639" t="n">
        <v>358006.619918576</v>
      </c>
      <c r="D12" s="1639"/>
      <c r="E12" s="1639" t="n">
        <v>16.8317980376332</v>
      </c>
      <c r="F12" s="1639" t="n">
        <v>12.2413420774805</v>
      </c>
      <c r="G12" s="691"/>
      <c r="H12" s="691"/>
      <c r="I12" s="691"/>
      <c r="J12" s="691"/>
      <c r="K12" s="691"/>
      <c r="L12" s="691"/>
      <c r="M12" s="1639" t="n">
        <v>273.530784538676</v>
      </c>
      <c r="N12" s="1639" t="n">
        <v>130.129657113624</v>
      </c>
      <c r="O12" s="1639" t="n">
        <v>8.78669334411322</v>
      </c>
      <c r="P12" s="1641" t="n">
        <v>320.252462413419</v>
      </c>
    </row>
    <row r="13" customFormat="false" ht="12" hidden="false" customHeight="true" outlineLevel="0" collapsed="false">
      <c r="A13" s="1644" t="s">
        <v>1761</v>
      </c>
      <c r="B13" s="1644"/>
      <c r="C13" s="1639" t="n">
        <v>93204.4771040597</v>
      </c>
      <c r="D13" s="1639"/>
      <c r="E13" s="1645" t="n">
        <v>6.24178403966475</v>
      </c>
      <c r="F13" s="1645" t="n">
        <v>2.39653171128457</v>
      </c>
      <c r="G13" s="1646"/>
      <c r="H13" s="1646"/>
      <c r="I13" s="1646"/>
      <c r="J13" s="1646"/>
      <c r="K13" s="1646"/>
      <c r="L13" s="1646"/>
      <c r="M13" s="1645" t="n">
        <v>70.6092946273153</v>
      </c>
      <c r="N13" s="1645" t="n">
        <v>597.627735866743</v>
      </c>
      <c r="O13" s="1645" t="n">
        <v>3.09768699226845</v>
      </c>
      <c r="P13" s="1647" t="n">
        <v>53.2670564896961</v>
      </c>
    </row>
    <row r="14" customFormat="false" ht="12" hidden="false" customHeight="true" outlineLevel="0" collapsed="false">
      <c r="A14" s="1642" t="s">
        <v>1762</v>
      </c>
      <c r="B14" s="1643"/>
      <c r="C14" s="1639" t="n">
        <v>175176.370279593</v>
      </c>
      <c r="D14" s="1639"/>
      <c r="E14" s="1639" t="n">
        <v>12.8282458046985</v>
      </c>
      <c r="F14" s="1639" t="n">
        <v>4.72393724838741</v>
      </c>
      <c r="G14" s="691"/>
      <c r="H14" s="691"/>
      <c r="I14" s="691"/>
      <c r="J14" s="691"/>
      <c r="K14" s="691"/>
      <c r="L14" s="691"/>
      <c r="M14" s="1639" t="n">
        <v>942.748768296934</v>
      </c>
      <c r="N14" s="1639" t="n">
        <v>2092.17207459288</v>
      </c>
      <c r="O14" s="1639" t="n">
        <v>229.877160972437</v>
      </c>
      <c r="P14" s="1641" t="n">
        <v>4.38685230977127</v>
      </c>
    </row>
    <row r="15" customFormat="false" ht="12" hidden="false" customHeight="true" outlineLevel="0" collapsed="false">
      <c r="A15" s="1642" t="s">
        <v>1763</v>
      </c>
      <c r="B15" s="1643"/>
      <c r="C15" s="1639" t="n">
        <v>177582.522580607</v>
      </c>
      <c r="D15" s="1639"/>
      <c r="E15" s="1639" t="n">
        <v>32.0938444850182</v>
      </c>
      <c r="F15" s="1639" t="n">
        <v>1.8885815247389</v>
      </c>
      <c r="G15" s="691"/>
      <c r="H15" s="691"/>
      <c r="I15" s="691"/>
      <c r="J15" s="691"/>
      <c r="K15" s="691"/>
      <c r="L15" s="691"/>
      <c r="M15" s="1639" t="n">
        <v>162.470552306365</v>
      </c>
      <c r="N15" s="1639" t="n">
        <v>989.346741833101</v>
      </c>
      <c r="O15" s="1639" t="n">
        <v>69.7311950251036</v>
      </c>
      <c r="P15" s="1641" t="n">
        <v>95.4397580155799</v>
      </c>
    </row>
    <row r="16" customFormat="false" ht="12" hidden="false" customHeight="true" outlineLevel="0" collapsed="false">
      <c r="A16" s="1642" t="s">
        <v>1764</v>
      </c>
      <c r="B16" s="1643"/>
      <c r="C16" s="1639" t="n">
        <v>1905.10780702804</v>
      </c>
      <c r="D16" s="1639"/>
      <c r="E16" s="1639" t="n">
        <v>0.322553551670947</v>
      </c>
      <c r="F16" s="1639" t="n">
        <v>0.0477456937686335</v>
      </c>
      <c r="G16" s="691"/>
      <c r="H16" s="691"/>
      <c r="I16" s="691"/>
      <c r="J16" s="691"/>
      <c r="K16" s="691"/>
      <c r="L16" s="691"/>
      <c r="M16" s="1639" t="n">
        <v>9.61274322088918</v>
      </c>
      <c r="N16" s="1639" t="n">
        <v>35.3861608027452</v>
      </c>
      <c r="O16" s="1639" t="n">
        <v>3.93694517877956</v>
      </c>
      <c r="P16" s="1641" t="n">
        <v>0.695688006752594</v>
      </c>
    </row>
    <row r="17" customFormat="false" ht="12" hidden="false" customHeight="true" outlineLevel="0" collapsed="false">
      <c r="A17" s="1637" t="s">
        <v>130</v>
      </c>
      <c r="B17" s="1648"/>
      <c r="C17" s="1639" t="n">
        <v>1911.47817447659</v>
      </c>
      <c r="D17" s="1639"/>
      <c r="E17" s="1639" t="n">
        <v>844.535889852041</v>
      </c>
      <c r="F17" s="1639" t="s">
        <v>127</v>
      </c>
      <c r="G17" s="691"/>
      <c r="H17" s="691"/>
      <c r="I17" s="691"/>
      <c r="J17" s="691"/>
      <c r="K17" s="691"/>
      <c r="L17" s="691"/>
      <c r="M17" s="1639" t="s">
        <v>127</v>
      </c>
      <c r="N17" s="1639" t="n">
        <v>7.226</v>
      </c>
      <c r="O17" s="1639" t="n">
        <v>79.3507581931229</v>
      </c>
      <c r="P17" s="1641" t="n">
        <v>19.934084</v>
      </c>
    </row>
    <row r="18" customFormat="false" ht="12" hidden="false" customHeight="true" outlineLevel="0" collapsed="false">
      <c r="A18" s="1642" t="s">
        <v>131</v>
      </c>
      <c r="B18" s="1648"/>
      <c r="C18" s="1639" t="s">
        <v>102</v>
      </c>
      <c r="D18" s="1639"/>
      <c r="E18" s="1639" t="n">
        <v>477.422389542</v>
      </c>
      <c r="F18" s="1639" t="s">
        <v>127</v>
      </c>
      <c r="G18" s="691"/>
      <c r="H18" s="691"/>
      <c r="I18" s="691"/>
      <c r="J18" s="691"/>
      <c r="K18" s="691"/>
      <c r="L18" s="691"/>
      <c r="M18" s="1639" t="s">
        <v>127</v>
      </c>
      <c r="N18" s="1639" t="n">
        <v>7.226</v>
      </c>
      <c r="O18" s="1639" t="n">
        <v>1.0839</v>
      </c>
      <c r="P18" s="1641" t="n">
        <v>0.346848</v>
      </c>
    </row>
    <row r="19" customFormat="false" ht="12.75" hidden="false" customHeight="true" outlineLevel="0" collapsed="false">
      <c r="A19" s="1649" t="s">
        <v>1765</v>
      </c>
      <c r="B19" s="1650"/>
      <c r="C19" s="1651" t="n">
        <v>1911.47817447659</v>
      </c>
      <c r="D19" s="1651"/>
      <c r="E19" s="1651" t="n">
        <v>367.11350031004</v>
      </c>
      <c r="F19" s="1651" t="s">
        <v>127</v>
      </c>
      <c r="G19" s="693"/>
      <c r="H19" s="693"/>
      <c r="I19" s="693"/>
      <c r="J19" s="693"/>
      <c r="K19" s="693"/>
      <c r="L19" s="693"/>
      <c r="M19" s="1651" t="s">
        <v>127</v>
      </c>
      <c r="N19" s="1651" t="s">
        <v>127</v>
      </c>
      <c r="O19" s="1651" t="n">
        <v>78.2668581931229</v>
      </c>
      <c r="P19" s="1652" t="n">
        <v>19.587236</v>
      </c>
    </row>
    <row r="20" customFormat="false" ht="12" hidden="false" customHeight="true" outlineLevel="0" collapsed="false">
      <c r="A20" s="1653" t="s">
        <v>1766</v>
      </c>
      <c r="B20" s="1654"/>
      <c r="C20" s="1634" t="n">
        <v>78003.841043135</v>
      </c>
      <c r="D20" s="1634"/>
      <c r="E20" s="1634" t="n">
        <v>0.10765776</v>
      </c>
      <c r="F20" s="1634" t="n">
        <v>23.60674659</v>
      </c>
      <c r="G20" s="1634" t="n">
        <v>57302.9965509703</v>
      </c>
      <c r="H20" s="1634" t="n">
        <v>8795.33393862156</v>
      </c>
      <c r="I20" s="1634" t="n">
        <v>672.1742496</v>
      </c>
      <c r="J20" s="1634" t="n">
        <v>787.3394763034</v>
      </c>
      <c r="K20" s="1634" t="n">
        <v>3.54178111524622</v>
      </c>
      <c r="L20" s="1634" t="n">
        <v>0.177471209990462</v>
      </c>
      <c r="M20" s="1634" t="n">
        <v>110.441942629855</v>
      </c>
      <c r="N20" s="1634" t="n">
        <v>620.619185089456</v>
      </c>
      <c r="O20" s="1634" t="n">
        <v>36.5364140247728</v>
      </c>
      <c r="P20" s="1636" t="n">
        <v>90.6324103876692</v>
      </c>
    </row>
    <row r="21" customFormat="false" ht="12" hidden="false" customHeight="true" outlineLevel="0" collapsed="false">
      <c r="A21" s="1637" t="s">
        <v>592</v>
      </c>
      <c r="B21" s="1655"/>
      <c r="C21" s="1639" t="n">
        <v>19298.108871</v>
      </c>
      <c r="D21" s="1639"/>
      <c r="E21" s="1656" t="s">
        <v>127</v>
      </c>
      <c r="F21" s="1656" t="s">
        <v>127</v>
      </c>
      <c r="G21" s="884"/>
      <c r="H21" s="884"/>
      <c r="I21" s="884"/>
      <c r="J21" s="884"/>
      <c r="K21" s="884"/>
      <c r="L21" s="884"/>
      <c r="M21" s="1656" t="n">
        <v>54.0729768315853</v>
      </c>
      <c r="N21" s="1656" t="s">
        <v>102</v>
      </c>
      <c r="O21" s="1656" t="n">
        <v>4.3289470998828</v>
      </c>
      <c r="P21" s="1657" t="n">
        <v>20.1166938651768</v>
      </c>
    </row>
    <row r="22" customFormat="false" ht="12" hidden="false" customHeight="true" outlineLevel="0" collapsed="false">
      <c r="A22" s="1637" t="s">
        <v>1767</v>
      </c>
      <c r="B22" s="1655"/>
      <c r="C22" s="1639" t="n">
        <v>14071.682318135</v>
      </c>
      <c r="D22" s="1639"/>
      <c r="E22" s="1639" t="n">
        <v>0.01015776</v>
      </c>
      <c r="F22" s="1639" t="n">
        <v>23.60674659</v>
      </c>
      <c r="G22" s="1639" t="s">
        <v>341</v>
      </c>
      <c r="H22" s="1639" t="s">
        <v>341</v>
      </c>
      <c r="I22" s="1639" t="s">
        <v>127</v>
      </c>
      <c r="J22" s="1639" t="s">
        <v>341</v>
      </c>
      <c r="K22" s="1639" t="s">
        <v>341</v>
      </c>
      <c r="L22" s="1639" t="s">
        <v>341</v>
      </c>
      <c r="M22" s="1639" t="n">
        <v>23.266991</v>
      </c>
      <c r="N22" s="1639" t="n">
        <v>0.8972688</v>
      </c>
      <c r="O22" s="1639" t="n">
        <v>5.103484865</v>
      </c>
      <c r="P22" s="1641" t="n">
        <v>23.19910976</v>
      </c>
    </row>
    <row r="23" customFormat="false" ht="12" hidden="false" customHeight="true" outlineLevel="0" collapsed="false">
      <c r="A23" s="1637" t="s">
        <v>623</v>
      </c>
      <c r="B23" s="1655"/>
      <c r="C23" s="1639" t="n">
        <v>44634.049854</v>
      </c>
      <c r="D23" s="1639"/>
      <c r="E23" s="1639" t="n">
        <v>0.0975</v>
      </c>
      <c r="F23" s="1639" t="s">
        <v>127</v>
      </c>
      <c r="G23" s="691"/>
      <c r="H23" s="691"/>
      <c r="I23" s="691"/>
      <c r="J23" s="1639" t="n">
        <v>431.01</v>
      </c>
      <c r="K23" s="691"/>
      <c r="L23" s="1639" t="n">
        <v>0.016088</v>
      </c>
      <c r="M23" s="1639" t="n">
        <v>32.56848029827</v>
      </c>
      <c r="N23" s="1639" t="n">
        <v>619.721916289456</v>
      </c>
      <c r="O23" s="1639" t="n">
        <v>7.40742619989</v>
      </c>
      <c r="P23" s="1641" t="n">
        <v>41.7214823624924</v>
      </c>
    </row>
    <row r="24" customFormat="false" ht="13.5" hidden="false" customHeight="true" outlineLevel="0" collapsed="false">
      <c r="A24" s="1637" t="s">
        <v>1768</v>
      </c>
      <c r="B24" s="1655"/>
      <c r="C24" s="1639" t="s">
        <v>127</v>
      </c>
      <c r="D24" s="1639"/>
      <c r="E24" s="691"/>
      <c r="F24" s="691"/>
      <c r="G24" s="691"/>
      <c r="H24" s="691"/>
      <c r="I24" s="691"/>
      <c r="J24" s="691"/>
      <c r="K24" s="691"/>
      <c r="L24" s="691"/>
      <c r="M24" s="1639" t="n">
        <v>0.5334945</v>
      </c>
      <c r="N24" s="1639" t="s">
        <v>99</v>
      </c>
      <c r="O24" s="1639" t="n">
        <v>19.69655586</v>
      </c>
      <c r="P24" s="1641" t="n">
        <v>5.5951244</v>
      </c>
    </row>
    <row r="25" customFormat="false" ht="13.5" hidden="false" customHeight="true" outlineLevel="0" collapsed="false">
      <c r="A25" s="1658" t="s">
        <v>1769</v>
      </c>
      <c r="B25" s="1659"/>
      <c r="C25" s="691"/>
      <c r="D25" s="691"/>
      <c r="E25" s="1646"/>
      <c r="F25" s="1646"/>
      <c r="G25" s="1646"/>
      <c r="H25" s="1645" t="s">
        <v>636</v>
      </c>
      <c r="I25" s="1646"/>
      <c r="J25" s="1645" t="s">
        <v>341</v>
      </c>
      <c r="K25" s="1646"/>
      <c r="L25" s="1645" t="s">
        <v>637</v>
      </c>
      <c r="M25" s="1646"/>
      <c r="N25" s="1646"/>
      <c r="O25" s="1646"/>
      <c r="P25" s="1660"/>
    </row>
    <row r="26" customFormat="false" ht="13.5" hidden="false" customHeight="true" outlineLevel="0" collapsed="false">
      <c r="A26" s="1658" t="s">
        <v>1770</v>
      </c>
      <c r="B26" s="1659"/>
      <c r="C26" s="691"/>
      <c r="D26" s="691"/>
      <c r="E26" s="1646"/>
      <c r="F26" s="1646"/>
      <c r="G26" s="1645" t="n">
        <v>57302.9965509703</v>
      </c>
      <c r="H26" s="1645" t="n">
        <v>7577.22593862156</v>
      </c>
      <c r="I26" s="1645" t="n">
        <v>672.1742496</v>
      </c>
      <c r="J26" s="1645" t="n">
        <v>353.0312763034</v>
      </c>
      <c r="K26" s="1645" t="n">
        <v>3.54178111524622</v>
      </c>
      <c r="L26" s="1645" t="n">
        <v>0.102404459990462</v>
      </c>
      <c r="M26" s="1646"/>
      <c r="N26" s="1646"/>
      <c r="O26" s="1646"/>
      <c r="P26" s="1660"/>
    </row>
    <row r="27" customFormat="false" ht="12.75" hidden="false" customHeight="true" outlineLevel="0" collapsed="false">
      <c r="A27" s="1661" t="s">
        <v>1771</v>
      </c>
      <c r="B27" s="1662"/>
      <c r="C27" s="1651" t="s">
        <v>127</v>
      </c>
      <c r="D27" s="1651"/>
      <c r="E27" s="1651" t="s">
        <v>127</v>
      </c>
      <c r="F27" s="1651" t="s">
        <v>127</v>
      </c>
      <c r="G27" s="1651" t="s">
        <v>127</v>
      </c>
      <c r="H27" s="1651" t="n">
        <v>1218.108</v>
      </c>
      <c r="I27" s="1651" t="s">
        <v>127</v>
      </c>
      <c r="J27" s="1651" t="n">
        <v>3.2982</v>
      </c>
      <c r="K27" s="1651" t="s">
        <v>127</v>
      </c>
      <c r="L27" s="1651" t="n">
        <v>0.05897875</v>
      </c>
      <c r="M27" s="1651" t="s">
        <v>127</v>
      </c>
      <c r="N27" s="1651" t="s">
        <v>127</v>
      </c>
      <c r="O27" s="1651" t="s">
        <v>127</v>
      </c>
      <c r="P27" s="1652" t="s">
        <v>127</v>
      </c>
    </row>
    <row r="29" customFormat="false" ht="12" hidden="false" customHeight="true" outlineLevel="0" collapsed="false">
      <c r="A29" s="1663" t="s">
        <v>1772</v>
      </c>
    </row>
    <row r="30" customFormat="false" ht="12" hidden="false" customHeight="true" outlineLevel="0" collapsed="false">
      <c r="A30" s="1664" t="s">
        <v>1773</v>
      </c>
      <c r="G30" s="3" t="s">
        <v>382</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7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750</v>
      </c>
      <c r="B1" s="1668"/>
      <c r="C1" s="1668"/>
      <c r="D1" s="1668"/>
      <c r="E1" s="1668"/>
      <c r="F1" s="1669"/>
      <c r="G1" s="1669"/>
      <c r="H1" s="1670"/>
      <c r="I1" s="1670"/>
      <c r="J1" s="1670"/>
      <c r="K1" s="1670"/>
      <c r="L1" s="1670"/>
      <c r="M1" s="1670"/>
      <c r="N1" s="1669"/>
      <c r="O1" s="1669"/>
      <c r="P1" s="1669"/>
      <c r="Q1" s="113" t="s">
        <v>78</v>
      </c>
    </row>
    <row r="2" customFormat="false" ht="15.75" hidden="false" customHeight="true" outlineLevel="0" collapsed="false">
      <c r="A2" s="650" t="s">
        <v>1775</v>
      </c>
      <c r="B2" s="1671"/>
      <c r="C2" s="1669"/>
      <c r="D2" s="1669"/>
      <c r="E2" s="1669"/>
      <c r="F2" s="1669"/>
      <c r="G2" s="1669"/>
      <c r="H2" s="1670"/>
      <c r="I2" s="1670"/>
      <c r="J2" s="1670"/>
      <c r="K2" s="1670"/>
      <c r="L2" s="1670"/>
      <c r="M2" s="1670"/>
      <c r="N2" s="1669"/>
      <c r="O2" s="1669"/>
      <c r="P2" s="1669"/>
      <c r="Q2" s="113" t="s">
        <v>80</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81</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615</v>
      </c>
      <c r="B5" s="1615" t="s">
        <v>1776</v>
      </c>
      <c r="C5" s="1615"/>
      <c r="D5" s="1615"/>
      <c r="E5" s="1615"/>
      <c r="F5" s="1615" t="s">
        <v>490</v>
      </c>
      <c r="G5" s="1677" t="s">
        <v>491</v>
      </c>
      <c r="H5" s="1677" t="s">
        <v>1777</v>
      </c>
      <c r="I5" s="1677"/>
      <c r="J5" s="1677" t="s">
        <v>584</v>
      </c>
      <c r="K5" s="1677"/>
      <c r="L5" s="1677" t="s">
        <v>585</v>
      </c>
      <c r="M5" s="1677"/>
      <c r="N5" s="1677" t="s">
        <v>586</v>
      </c>
      <c r="O5" s="1677" t="s">
        <v>1753</v>
      </c>
      <c r="P5" s="1677" t="s">
        <v>88</v>
      </c>
      <c r="Q5" s="1678" t="s">
        <v>587</v>
      </c>
    </row>
    <row r="6" customFormat="false" ht="12" hidden="false" customHeight="true" outlineLevel="0" collapsed="false">
      <c r="A6" s="1679" t="s">
        <v>453</v>
      </c>
      <c r="B6" s="1620" t="s">
        <v>1778</v>
      </c>
      <c r="C6" s="1620"/>
      <c r="D6" s="1620"/>
      <c r="E6" s="1620"/>
      <c r="F6" s="1680"/>
      <c r="G6" s="1681"/>
      <c r="H6" s="1622" t="s">
        <v>588</v>
      </c>
      <c r="I6" s="1682" t="s">
        <v>589</v>
      </c>
      <c r="J6" s="1622" t="s">
        <v>588</v>
      </c>
      <c r="K6" s="1682" t="s">
        <v>589</v>
      </c>
      <c r="L6" s="1622" t="s">
        <v>588</v>
      </c>
      <c r="M6" s="1682" t="s">
        <v>589</v>
      </c>
      <c r="N6" s="1681"/>
      <c r="O6" s="1681"/>
      <c r="P6" s="1681"/>
      <c r="Q6" s="1683"/>
    </row>
    <row r="7" customFormat="false" ht="14.25" hidden="false" customHeight="true" outlineLevel="0" collapsed="false">
      <c r="A7" s="1684"/>
      <c r="B7" s="1626" t="s">
        <v>90</v>
      </c>
      <c r="C7" s="1626"/>
      <c r="D7" s="1626"/>
      <c r="E7" s="1626"/>
      <c r="F7" s="1626"/>
      <c r="G7" s="1626"/>
      <c r="H7" s="1626" t="s">
        <v>769</v>
      </c>
      <c r="I7" s="1626"/>
      <c r="J7" s="1626"/>
      <c r="K7" s="1626"/>
      <c r="L7" s="1627" t="s">
        <v>90</v>
      </c>
      <c r="M7" s="1627"/>
      <c r="N7" s="1627"/>
      <c r="O7" s="1627"/>
      <c r="P7" s="1627"/>
      <c r="Q7" s="1627"/>
    </row>
    <row r="8" customFormat="false" ht="13.5" hidden="false" customHeight="true" outlineLevel="0" collapsed="false">
      <c r="A8" s="1685" t="s">
        <v>1779</v>
      </c>
      <c r="B8" s="1686"/>
      <c r="C8" s="1687" t="n">
        <v>2197.039398</v>
      </c>
      <c r="D8" s="1687"/>
      <c r="E8" s="1687"/>
      <c r="F8" s="1688"/>
      <c r="G8" s="1689" t="n">
        <v>3.987231</v>
      </c>
      <c r="H8" s="1690"/>
      <c r="I8" s="1688"/>
      <c r="J8" s="1690"/>
      <c r="K8" s="1688"/>
      <c r="L8" s="1690"/>
      <c r="M8" s="1688"/>
      <c r="N8" s="1691" t="s">
        <v>127</v>
      </c>
      <c r="O8" s="1691" t="s">
        <v>127</v>
      </c>
      <c r="P8" s="1689" t="n">
        <v>732.346466</v>
      </c>
      <c r="Q8" s="1692" t="s">
        <v>127</v>
      </c>
    </row>
    <row r="9" customFormat="false" ht="12" hidden="false" customHeight="true" outlineLevel="0" collapsed="false">
      <c r="A9" s="1693" t="s">
        <v>1780</v>
      </c>
      <c r="B9" s="1694"/>
      <c r="C9" s="1695"/>
      <c r="D9" s="1695"/>
      <c r="E9" s="1695"/>
      <c r="F9" s="1696" t="n">
        <v>1256.36796038242</v>
      </c>
      <c r="G9" s="1696" t="n">
        <v>128.350071816862</v>
      </c>
      <c r="H9" s="687"/>
      <c r="I9" s="1697"/>
      <c r="J9" s="687"/>
      <c r="K9" s="1697"/>
      <c r="L9" s="687"/>
      <c r="M9" s="1697"/>
      <c r="N9" s="1698" t="n">
        <v>98.8592440685806</v>
      </c>
      <c r="O9" s="1699" t="s">
        <v>341</v>
      </c>
      <c r="P9" s="1698" t="n">
        <v>245.205216707083</v>
      </c>
      <c r="Q9" s="1699" t="s">
        <v>127</v>
      </c>
      <c r="R9" s="16"/>
    </row>
    <row r="10" customFormat="false" ht="12" hidden="false" customHeight="true" outlineLevel="0" collapsed="false">
      <c r="A10" s="1700" t="s">
        <v>1781</v>
      </c>
      <c r="B10" s="1701"/>
      <c r="C10" s="1702"/>
      <c r="D10" s="1702"/>
      <c r="E10" s="1702"/>
      <c r="F10" s="1703" t="n">
        <v>980.121220452311</v>
      </c>
      <c r="G10" s="884"/>
      <c r="H10" s="691"/>
      <c r="I10" s="1702"/>
      <c r="J10" s="691"/>
      <c r="K10" s="1702"/>
      <c r="L10" s="691"/>
      <c r="M10" s="1702"/>
      <c r="N10" s="884"/>
      <c r="O10" s="884"/>
      <c r="P10" s="884"/>
      <c r="Q10" s="1704"/>
    </row>
    <row r="11" customFormat="false" ht="12" hidden="false" customHeight="true" outlineLevel="0" collapsed="false">
      <c r="A11" s="1700" t="s">
        <v>966</v>
      </c>
      <c r="B11" s="1701"/>
      <c r="C11" s="1702"/>
      <c r="D11" s="1702"/>
      <c r="E11" s="1702"/>
      <c r="F11" s="1705" t="n">
        <v>276.246739930108</v>
      </c>
      <c r="G11" s="1705" t="n">
        <v>7.50539296476881</v>
      </c>
      <c r="H11" s="691"/>
      <c r="I11" s="1702"/>
      <c r="J11" s="691"/>
      <c r="K11" s="1702"/>
      <c r="L11" s="691"/>
      <c r="M11" s="1702"/>
      <c r="N11" s="691"/>
      <c r="O11" s="691"/>
      <c r="P11" s="1706" t="n">
        <v>243.137963817865</v>
      </c>
      <c r="Q11" s="1707"/>
    </row>
    <row r="12" customFormat="false" ht="12" hidden="false" customHeight="true" outlineLevel="0" collapsed="false">
      <c r="A12" s="1700" t="s">
        <v>976</v>
      </c>
      <c r="B12" s="1701"/>
      <c r="C12" s="1702"/>
      <c r="D12" s="1702"/>
      <c r="E12" s="1702"/>
      <c r="F12" s="1705" t="s">
        <v>127</v>
      </c>
      <c r="G12" s="691"/>
      <c r="H12" s="691"/>
      <c r="I12" s="1702"/>
      <c r="J12" s="691"/>
      <c r="K12" s="1702"/>
      <c r="L12" s="691"/>
      <c r="M12" s="1702"/>
      <c r="N12" s="691"/>
      <c r="O12" s="691"/>
      <c r="P12" s="1708" t="s">
        <v>127</v>
      </c>
      <c r="Q12" s="1707"/>
    </row>
    <row r="13" customFormat="false" ht="13.5" hidden="false" customHeight="true" outlineLevel="0" collapsed="false">
      <c r="A13" s="1700" t="s">
        <v>1782</v>
      </c>
      <c r="B13" s="1709"/>
      <c r="C13" s="1710"/>
      <c r="D13" s="1710"/>
      <c r="E13" s="1710"/>
      <c r="F13" s="1705" t="s">
        <v>127</v>
      </c>
      <c r="G13" s="1705" t="n">
        <v>120.844678852093</v>
      </c>
      <c r="H13" s="691"/>
      <c r="I13" s="1702"/>
      <c r="J13" s="691"/>
      <c r="K13" s="1702"/>
      <c r="L13" s="691"/>
      <c r="M13" s="1702"/>
      <c r="N13" s="1702"/>
      <c r="O13" s="691"/>
      <c r="P13" s="1706" t="n">
        <v>2.06725288921823</v>
      </c>
      <c r="Q13" s="1707"/>
    </row>
    <row r="14" customFormat="false" ht="12" hidden="false" customHeight="true" outlineLevel="0" collapsed="false">
      <c r="A14" s="1700" t="s">
        <v>989</v>
      </c>
      <c r="B14" s="1701"/>
      <c r="C14" s="1702"/>
      <c r="D14" s="1702"/>
      <c r="E14" s="1702"/>
      <c r="F14" s="1705" t="s">
        <v>127</v>
      </c>
      <c r="G14" s="1705" t="s">
        <v>127</v>
      </c>
      <c r="H14" s="691"/>
      <c r="I14" s="1702"/>
      <c r="J14" s="691"/>
      <c r="K14" s="1702"/>
      <c r="L14" s="691"/>
      <c r="M14" s="1702"/>
      <c r="N14" s="1708" t="s">
        <v>127</v>
      </c>
      <c r="O14" s="1708" t="s">
        <v>127</v>
      </c>
      <c r="P14" s="1708" t="s">
        <v>127</v>
      </c>
      <c r="Q14" s="1707"/>
    </row>
    <row r="15" customFormat="false" ht="12" hidden="false" customHeight="true" outlineLevel="0" collapsed="false">
      <c r="A15" s="1700" t="s">
        <v>1783</v>
      </c>
      <c r="B15" s="1701"/>
      <c r="C15" s="1702"/>
      <c r="D15" s="1702"/>
      <c r="E15" s="1702"/>
      <c r="F15" s="1705" t="s">
        <v>127</v>
      </c>
      <c r="G15" s="1705" t="s">
        <v>127</v>
      </c>
      <c r="H15" s="691"/>
      <c r="I15" s="1702"/>
      <c r="J15" s="691"/>
      <c r="K15" s="1702"/>
      <c r="L15" s="691"/>
      <c r="M15" s="1702"/>
      <c r="N15" s="1708" t="s">
        <v>127</v>
      </c>
      <c r="O15" s="1708" t="s">
        <v>127</v>
      </c>
      <c r="P15" s="1708" t="s">
        <v>127</v>
      </c>
      <c r="Q15" s="1707"/>
    </row>
    <row r="16" customFormat="false" ht="12.75" hidden="false" customHeight="true" outlineLevel="0" collapsed="false">
      <c r="A16" s="1711" t="s">
        <v>1771</v>
      </c>
      <c r="B16" s="1712"/>
      <c r="C16" s="1713"/>
      <c r="D16" s="1713"/>
      <c r="E16" s="1713"/>
      <c r="F16" s="1651" t="s">
        <v>341</v>
      </c>
      <c r="G16" s="1651" t="s">
        <v>341</v>
      </c>
      <c r="H16" s="693"/>
      <c r="I16" s="1713"/>
      <c r="J16" s="693"/>
      <c r="K16" s="1713"/>
      <c r="L16" s="693"/>
      <c r="M16" s="1713"/>
      <c r="N16" s="1706" t="n">
        <v>98.8592440685806</v>
      </c>
      <c r="O16" s="1708" t="s">
        <v>341</v>
      </c>
      <c r="P16" s="1708" t="s">
        <v>341</v>
      </c>
      <c r="Q16" s="1714" t="s">
        <v>127</v>
      </c>
    </row>
    <row r="17" customFormat="false" ht="13.5" hidden="false" customHeight="true" outlineLevel="0" collapsed="false">
      <c r="A17" s="1715" t="s">
        <v>1784</v>
      </c>
      <c r="B17" s="1716" t="s">
        <v>1785</v>
      </c>
      <c r="C17" s="1717" t="n">
        <v>33771.5292252738</v>
      </c>
      <c r="D17" s="1717"/>
      <c r="E17" s="1717"/>
      <c r="F17" s="1696" t="n">
        <v>0.03448696</v>
      </c>
      <c r="G17" s="1696" t="n">
        <v>2.57063955984964</v>
      </c>
      <c r="H17" s="687"/>
      <c r="I17" s="1697"/>
      <c r="J17" s="687"/>
      <c r="K17" s="1697"/>
      <c r="L17" s="687"/>
      <c r="M17" s="1697"/>
      <c r="N17" s="1699" t="s">
        <v>1271</v>
      </c>
      <c r="O17" s="1699" t="s">
        <v>1271</v>
      </c>
      <c r="P17" s="1699" t="s">
        <v>1271</v>
      </c>
      <c r="Q17" s="1699" t="s">
        <v>1271</v>
      </c>
      <c r="R17" s="16"/>
    </row>
    <row r="18" customFormat="false" ht="14.25" hidden="false" customHeight="true" outlineLevel="0" collapsed="false">
      <c r="A18" s="1718" t="s">
        <v>1272</v>
      </c>
      <c r="B18" s="1719" t="s">
        <v>1785</v>
      </c>
      <c r="C18" s="1720" t="n">
        <v>-22212.8736603034</v>
      </c>
      <c r="D18" s="1720"/>
      <c r="E18" s="1720"/>
      <c r="F18" s="1721" t="n">
        <v>0.03448696</v>
      </c>
      <c r="G18" s="1721" t="n">
        <v>0.14446956</v>
      </c>
      <c r="H18" s="1646"/>
      <c r="I18" s="1722"/>
      <c r="J18" s="1646"/>
      <c r="K18" s="1722"/>
      <c r="L18" s="1646"/>
      <c r="M18" s="1722"/>
      <c r="N18" s="1708" t="s">
        <v>220</v>
      </c>
      <c r="O18" s="1708" t="s">
        <v>220</v>
      </c>
      <c r="P18" s="1145" t="s">
        <v>220</v>
      </c>
      <c r="Q18" s="1723"/>
    </row>
    <row r="19" customFormat="false" ht="13.5" hidden="false" customHeight="true" outlineLevel="0" collapsed="false">
      <c r="A19" s="1718" t="s">
        <v>1275</v>
      </c>
      <c r="B19" s="1719" t="s">
        <v>1785</v>
      </c>
      <c r="C19" s="1720" t="n">
        <v>32590.1655737886</v>
      </c>
      <c r="D19" s="1720"/>
      <c r="E19" s="1720"/>
      <c r="F19" s="1724" t="s">
        <v>127</v>
      </c>
      <c r="G19" s="1724" t="n">
        <v>2.22675999986567</v>
      </c>
      <c r="H19" s="1725"/>
      <c r="I19" s="1726"/>
      <c r="J19" s="1725"/>
      <c r="K19" s="1726"/>
      <c r="L19" s="1725"/>
      <c r="M19" s="1726"/>
      <c r="N19" s="1708" t="s">
        <v>220</v>
      </c>
      <c r="O19" s="1708" t="s">
        <v>220</v>
      </c>
      <c r="P19" s="1727" t="s">
        <v>220</v>
      </c>
      <c r="Q19" s="1728"/>
    </row>
    <row r="20" customFormat="false" ht="13.5" hidden="false" customHeight="true" outlineLevel="0" collapsed="false">
      <c r="A20" s="1718" t="s">
        <v>1278</v>
      </c>
      <c r="B20" s="1719" t="s">
        <v>1785</v>
      </c>
      <c r="C20" s="1720" t="n">
        <v>15694.1980012263</v>
      </c>
      <c r="D20" s="1720"/>
      <c r="E20" s="1720"/>
      <c r="F20" s="1724" t="s">
        <v>127</v>
      </c>
      <c r="G20" s="1724" t="s">
        <v>127</v>
      </c>
      <c r="H20" s="1725"/>
      <c r="I20" s="1726"/>
      <c r="J20" s="1725"/>
      <c r="K20" s="1726"/>
      <c r="L20" s="1725"/>
      <c r="M20" s="1726"/>
      <c r="N20" s="1708" t="s">
        <v>220</v>
      </c>
      <c r="O20" s="1708" t="s">
        <v>220</v>
      </c>
      <c r="P20" s="1727" t="s">
        <v>220</v>
      </c>
      <c r="Q20" s="1728"/>
    </row>
    <row r="21" customFormat="false" ht="13.5" hidden="false" customHeight="true" outlineLevel="0" collapsed="false">
      <c r="A21" s="1718" t="s">
        <v>1281</v>
      </c>
      <c r="B21" s="1719" t="s">
        <v>1785</v>
      </c>
      <c r="C21" s="1720" t="n">
        <v>3428.30550605575</v>
      </c>
      <c r="D21" s="1720"/>
      <c r="E21" s="1720"/>
      <c r="F21" s="1724" t="s">
        <v>1282</v>
      </c>
      <c r="G21" s="1724" t="s">
        <v>1282</v>
      </c>
      <c r="H21" s="1725"/>
      <c r="I21" s="1726"/>
      <c r="J21" s="1725"/>
      <c r="K21" s="1726"/>
      <c r="L21" s="1725"/>
      <c r="M21" s="1726"/>
      <c r="N21" s="1708" t="s">
        <v>220</v>
      </c>
      <c r="O21" s="1708" t="s">
        <v>220</v>
      </c>
      <c r="P21" s="1727" t="s">
        <v>220</v>
      </c>
      <c r="Q21" s="1728"/>
    </row>
    <row r="22" customFormat="false" ht="13.5" hidden="false" customHeight="true" outlineLevel="0" collapsed="false">
      <c r="A22" s="1718" t="s">
        <v>1786</v>
      </c>
      <c r="B22" s="1719" t="s">
        <v>1785</v>
      </c>
      <c r="C22" s="1720" t="n">
        <v>2892.12873398446</v>
      </c>
      <c r="D22" s="1720"/>
      <c r="E22" s="1720"/>
      <c r="F22" s="1724" t="s">
        <v>1282</v>
      </c>
      <c r="G22" s="1729" t="s">
        <v>1282</v>
      </c>
      <c r="H22" s="1725"/>
      <c r="I22" s="1726"/>
      <c r="J22" s="1725"/>
      <c r="K22" s="1726"/>
      <c r="L22" s="1725"/>
      <c r="M22" s="1726"/>
      <c r="N22" s="1708" t="s">
        <v>220</v>
      </c>
      <c r="O22" s="1708" t="s">
        <v>220</v>
      </c>
      <c r="P22" s="1730" t="s">
        <v>220</v>
      </c>
      <c r="Q22" s="1731"/>
    </row>
    <row r="23" customFormat="false" ht="13.5" hidden="false" customHeight="true" outlineLevel="0" collapsed="false">
      <c r="A23" s="1718" t="s">
        <v>1288</v>
      </c>
      <c r="B23" s="1719" t="s">
        <v>1785</v>
      </c>
      <c r="C23" s="1720" t="n">
        <v>585.27083926956</v>
      </c>
      <c r="D23" s="1720"/>
      <c r="E23" s="1720"/>
      <c r="F23" s="1732" t="s">
        <v>1282</v>
      </c>
      <c r="G23" s="1733" t="s">
        <v>1282</v>
      </c>
      <c r="H23" s="1734"/>
      <c r="I23" s="1735"/>
      <c r="J23" s="1734"/>
      <c r="K23" s="1735"/>
      <c r="L23" s="1734"/>
      <c r="M23" s="1735"/>
      <c r="N23" s="1708" t="s">
        <v>220</v>
      </c>
      <c r="O23" s="1708" t="s">
        <v>220</v>
      </c>
      <c r="P23" s="843" t="s">
        <v>220</v>
      </c>
      <c r="Q23" s="844"/>
    </row>
    <row r="24" customFormat="false" ht="14.25" hidden="false" customHeight="true" outlineLevel="0" collapsed="false">
      <c r="A24" s="1736" t="s">
        <v>1787</v>
      </c>
      <c r="B24" s="1737" t="s">
        <v>1785</v>
      </c>
      <c r="C24" s="1738" t="n">
        <v>794.334231252561</v>
      </c>
      <c r="D24" s="1738"/>
      <c r="E24" s="1738"/>
      <c r="F24" s="1739" t="s">
        <v>1292</v>
      </c>
      <c r="G24" s="1738" t="n">
        <v>0.199409999983967</v>
      </c>
      <c r="H24" s="1740"/>
      <c r="I24" s="1741"/>
      <c r="J24" s="1740"/>
      <c r="K24" s="1741"/>
      <c r="L24" s="1740"/>
      <c r="M24" s="1741"/>
      <c r="N24" s="1708" t="s">
        <v>1271</v>
      </c>
      <c r="O24" s="1708" t="s">
        <v>1271</v>
      </c>
      <c r="P24" s="1742" t="s">
        <v>1271</v>
      </c>
      <c r="Q24" s="1743" t="s">
        <v>1271</v>
      </c>
    </row>
    <row r="25" customFormat="false" ht="12" hidden="false" customHeight="true" outlineLevel="0" collapsed="false">
      <c r="A25" s="1715" t="s">
        <v>1788</v>
      </c>
      <c r="B25" s="1744"/>
      <c r="C25" s="1745" t="s">
        <v>127</v>
      </c>
      <c r="D25" s="1745"/>
      <c r="E25" s="1745"/>
      <c r="F25" s="1696" t="n">
        <v>740.274287056782</v>
      </c>
      <c r="G25" s="1696" t="n">
        <v>8.49797033982359</v>
      </c>
      <c r="H25" s="687"/>
      <c r="I25" s="1697"/>
      <c r="J25" s="687"/>
      <c r="K25" s="1697"/>
      <c r="L25" s="687"/>
      <c r="M25" s="1697"/>
      <c r="N25" s="1698" t="n">
        <v>0.099622671</v>
      </c>
      <c r="O25" s="1699" t="s">
        <v>1282</v>
      </c>
      <c r="P25" s="1698" t="n">
        <v>0.004198038</v>
      </c>
      <c r="Q25" s="1698" t="n">
        <v>0.01757686218</v>
      </c>
      <c r="R25" s="16"/>
    </row>
    <row r="26" customFormat="false" ht="13.5" hidden="false" customHeight="true" outlineLevel="0" collapsed="false">
      <c r="A26" s="1700" t="s">
        <v>1596</v>
      </c>
      <c r="B26" s="1746" t="s">
        <v>1789</v>
      </c>
      <c r="C26" s="1705" t="s">
        <v>127</v>
      </c>
      <c r="D26" s="1705"/>
      <c r="E26" s="1705"/>
      <c r="F26" s="1703" t="n">
        <v>706</v>
      </c>
      <c r="G26" s="884"/>
      <c r="H26" s="691"/>
      <c r="I26" s="1702"/>
      <c r="J26" s="691"/>
      <c r="K26" s="1702"/>
      <c r="L26" s="691"/>
      <c r="M26" s="1702"/>
      <c r="N26" s="1747" t="s">
        <v>341</v>
      </c>
      <c r="O26" s="1708" t="s">
        <v>127</v>
      </c>
      <c r="P26" s="1708" t="s">
        <v>102</v>
      </c>
      <c r="Q26" s="1704"/>
    </row>
    <row r="27" customFormat="false" ht="13.5" hidden="false" customHeight="true" outlineLevel="0" collapsed="false">
      <c r="A27" s="1700" t="s">
        <v>1790</v>
      </c>
      <c r="B27" s="1701"/>
      <c r="C27" s="1702"/>
      <c r="D27" s="1702"/>
      <c r="E27" s="1702"/>
      <c r="F27" s="1705" t="n">
        <v>6.95982005678232</v>
      </c>
      <c r="G27" s="1705" t="n">
        <v>7.42304758982359</v>
      </c>
      <c r="H27" s="691"/>
      <c r="I27" s="1702"/>
      <c r="J27" s="691"/>
      <c r="K27" s="1702"/>
      <c r="L27" s="691"/>
      <c r="M27" s="1702"/>
      <c r="N27" s="1708" t="s">
        <v>127</v>
      </c>
      <c r="O27" s="1708" t="s">
        <v>127</v>
      </c>
      <c r="P27" s="1708" t="s">
        <v>127</v>
      </c>
      <c r="Q27" s="1707"/>
    </row>
    <row r="28" customFormat="false" ht="13.5" hidden="false" customHeight="true" outlineLevel="0" collapsed="false">
      <c r="A28" s="1700" t="s">
        <v>1791</v>
      </c>
      <c r="B28" s="1746" t="s">
        <v>1789</v>
      </c>
      <c r="C28" s="1705" t="s">
        <v>127</v>
      </c>
      <c r="D28" s="1705"/>
      <c r="E28" s="1705"/>
      <c r="F28" s="1705" t="s">
        <v>127</v>
      </c>
      <c r="G28" s="1705" t="s">
        <v>127</v>
      </c>
      <c r="H28" s="691"/>
      <c r="I28" s="1702"/>
      <c r="J28" s="691"/>
      <c r="K28" s="1702"/>
      <c r="L28" s="691"/>
      <c r="M28" s="1702"/>
      <c r="N28" s="1706" t="n">
        <v>0.099622671</v>
      </c>
      <c r="O28" s="1708" t="s">
        <v>220</v>
      </c>
      <c r="P28" s="1706" t="n">
        <v>0.004198038</v>
      </c>
      <c r="Q28" s="1706" t="n">
        <v>0.01757686218</v>
      </c>
      <c r="R28" s="16"/>
    </row>
    <row r="29" customFormat="false" ht="12.75" hidden="false" customHeight="true" outlineLevel="0" collapsed="false">
      <c r="A29" s="1711" t="s">
        <v>1792</v>
      </c>
      <c r="B29" s="1748"/>
      <c r="C29" s="1749" t="s">
        <v>127</v>
      </c>
      <c r="D29" s="1749"/>
      <c r="E29" s="1749"/>
      <c r="F29" s="1749" t="n">
        <v>27.314467</v>
      </c>
      <c r="G29" s="1749" t="n">
        <v>1.07492275</v>
      </c>
      <c r="H29" s="693"/>
      <c r="I29" s="1713"/>
      <c r="J29" s="693"/>
      <c r="K29" s="1713"/>
      <c r="L29" s="693"/>
      <c r="M29" s="1713"/>
      <c r="N29" s="1708" t="s">
        <v>127</v>
      </c>
      <c r="O29" s="1708" t="s">
        <v>127</v>
      </c>
      <c r="P29" s="1708" t="s">
        <v>127</v>
      </c>
      <c r="Q29" s="1708" t="s">
        <v>127</v>
      </c>
      <c r="R29" s="16"/>
    </row>
    <row r="30" customFormat="false" ht="13.5" hidden="false" customHeight="true" outlineLevel="0" collapsed="false">
      <c r="A30" s="1715" t="s">
        <v>1793</v>
      </c>
      <c r="B30" s="1750"/>
      <c r="C30" s="1745" t="s">
        <v>332</v>
      </c>
      <c r="D30" s="1745"/>
      <c r="E30" s="1745"/>
      <c r="F30" s="1696" t="s">
        <v>332</v>
      </c>
      <c r="G30" s="1696" t="s">
        <v>332</v>
      </c>
      <c r="H30" s="1696" t="s">
        <v>332</v>
      </c>
      <c r="I30" s="1696" t="s">
        <v>332</v>
      </c>
      <c r="J30" s="1696" t="s">
        <v>332</v>
      </c>
      <c r="K30" s="1696" t="s">
        <v>332</v>
      </c>
      <c r="L30" s="1696" t="s">
        <v>332</v>
      </c>
      <c r="M30" s="1696" t="s">
        <v>332</v>
      </c>
      <c r="N30" s="1699" t="s">
        <v>332</v>
      </c>
      <c r="O30" s="1699" t="s">
        <v>332</v>
      </c>
      <c r="P30" s="1699" t="s">
        <v>332</v>
      </c>
      <c r="Q30" s="1699" t="s">
        <v>33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1" t="s">
        <v>177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794</v>
      </c>
      <c r="O1" s="113" t="s">
        <v>78</v>
      </c>
    </row>
    <row r="2" customFormat="false" ht="15.75" hidden="false" customHeight="true" outlineLevel="0" collapsed="false">
      <c r="A2" s="650" t="s">
        <v>1795</v>
      </c>
      <c r="O2" s="113" t="s">
        <v>80</v>
      </c>
    </row>
    <row r="3" customFormat="false" ht="15.75" hidden="false" customHeight="true" outlineLevel="0" collapsed="false">
      <c r="O3" s="113" t="s">
        <v>81</v>
      </c>
    </row>
    <row r="4" customFormat="false" ht="12.75" hidden="false" customHeight="true" outlineLevel="0" collapsed="false">
      <c r="O4" s="1674"/>
    </row>
    <row r="5" customFormat="false" ht="13.5" hidden="false" customHeight="true" outlineLevel="0" collapsed="false">
      <c r="A5" s="1613" t="s">
        <v>450</v>
      </c>
      <c r="B5" s="1615" t="s">
        <v>1752</v>
      </c>
      <c r="C5" s="1615"/>
      <c r="D5" s="1616" t="s">
        <v>490</v>
      </c>
      <c r="E5" s="1616" t="s">
        <v>491</v>
      </c>
      <c r="F5" s="1616" t="s">
        <v>844</v>
      </c>
      <c r="G5" s="1616"/>
      <c r="H5" s="1616" t="s">
        <v>847</v>
      </c>
      <c r="I5" s="1616"/>
      <c r="J5" s="1615" t="s">
        <v>585</v>
      </c>
      <c r="K5" s="1615"/>
      <c r="L5" s="1616" t="s">
        <v>586</v>
      </c>
      <c r="M5" s="1616" t="s">
        <v>1753</v>
      </c>
      <c r="N5" s="1616" t="s">
        <v>88</v>
      </c>
      <c r="O5" s="1617" t="s">
        <v>587</v>
      </c>
    </row>
    <row r="6" customFormat="false" ht="12" hidden="false" customHeight="true" outlineLevel="0" collapsed="false">
      <c r="A6" s="1618" t="s">
        <v>453</v>
      </c>
      <c r="B6" s="1620" t="s">
        <v>1754</v>
      </c>
      <c r="C6" s="1620"/>
      <c r="D6" s="1752"/>
      <c r="E6" s="1752"/>
      <c r="F6" s="1622" t="s">
        <v>588</v>
      </c>
      <c r="G6" s="1622" t="s">
        <v>589</v>
      </c>
      <c r="H6" s="1622" t="s">
        <v>588</v>
      </c>
      <c r="I6" s="1622" t="s">
        <v>589</v>
      </c>
      <c r="J6" s="1622" t="s">
        <v>588</v>
      </c>
      <c r="K6" s="1622" t="s">
        <v>589</v>
      </c>
      <c r="L6" s="1752"/>
      <c r="M6" s="1752"/>
      <c r="N6" s="1752"/>
      <c r="O6" s="1753"/>
    </row>
    <row r="7" customFormat="false" ht="14.25" hidden="false" customHeight="true" outlineLevel="0" collapsed="false">
      <c r="A7" s="1754"/>
      <c r="B7" s="1626" t="s">
        <v>90</v>
      </c>
      <c r="C7" s="1626"/>
      <c r="D7" s="1626"/>
      <c r="E7" s="1626"/>
      <c r="F7" s="1755" t="s">
        <v>590</v>
      </c>
      <c r="G7" s="1755"/>
      <c r="H7" s="1755"/>
      <c r="I7" s="1755"/>
      <c r="J7" s="1627" t="s">
        <v>90</v>
      </c>
      <c r="K7" s="1627"/>
      <c r="L7" s="1627"/>
      <c r="M7" s="1627"/>
      <c r="N7" s="1627"/>
      <c r="O7" s="1627"/>
    </row>
    <row r="8" customFormat="false" ht="15" hidden="false" customHeight="true" outlineLevel="0" collapsed="false">
      <c r="A8" s="1693" t="s">
        <v>1796</v>
      </c>
      <c r="B8" s="1756"/>
      <c r="C8" s="1756"/>
      <c r="D8" s="687"/>
      <c r="E8" s="687"/>
      <c r="F8" s="687"/>
      <c r="G8" s="687"/>
      <c r="H8" s="687"/>
      <c r="I8" s="687"/>
      <c r="J8" s="687"/>
      <c r="K8" s="687"/>
      <c r="L8" s="687"/>
      <c r="M8" s="687"/>
      <c r="N8" s="687"/>
      <c r="O8" s="1757"/>
    </row>
    <row r="9" customFormat="false" ht="12" hidden="false" customHeight="true" outlineLevel="0" collapsed="false">
      <c r="A9" s="1758" t="s">
        <v>145</v>
      </c>
      <c r="B9" s="1759" t="n">
        <v>26546.7042162841</v>
      </c>
      <c r="C9" s="1759"/>
      <c r="D9" s="1759" t="n">
        <v>0.80197422606687</v>
      </c>
      <c r="E9" s="1759" t="n">
        <v>0.789713233217022</v>
      </c>
      <c r="F9" s="51"/>
      <c r="G9" s="51"/>
      <c r="H9" s="51"/>
      <c r="I9" s="51"/>
      <c r="J9" s="51"/>
      <c r="K9" s="51"/>
      <c r="L9" s="1759" t="n">
        <v>274.426996690377</v>
      </c>
      <c r="M9" s="1759" t="n">
        <v>110.961381259886</v>
      </c>
      <c r="N9" s="1759" t="n">
        <v>15.4436300030288</v>
      </c>
      <c r="O9" s="1760" t="n">
        <v>123.401185257164</v>
      </c>
    </row>
    <row r="10" customFormat="false" ht="12" hidden="false" customHeight="true" outlineLevel="0" collapsed="false">
      <c r="A10" s="1644" t="s">
        <v>146</v>
      </c>
      <c r="B10" s="1639" t="n">
        <v>18945.7562162841</v>
      </c>
      <c r="C10" s="1639"/>
      <c r="D10" s="1656" t="n">
        <v>0.11244622606687</v>
      </c>
      <c r="E10" s="1656" t="n">
        <v>0.592705233217022</v>
      </c>
      <c r="F10" s="51"/>
      <c r="G10" s="51"/>
      <c r="H10" s="51"/>
      <c r="I10" s="51"/>
      <c r="J10" s="51"/>
      <c r="K10" s="51"/>
      <c r="L10" s="1656" t="n">
        <v>97.1197966903765</v>
      </c>
      <c r="M10" s="1656" t="n">
        <v>93.2306612598861</v>
      </c>
      <c r="N10" s="1656" t="n">
        <v>10.3214220030288</v>
      </c>
      <c r="O10" s="1657" t="n">
        <v>1.96838525716364</v>
      </c>
    </row>
    <row r="11" customFormat="false" ht="12" hidden="false" customHeight="true" outlineLevel="0" collapsed="false">
      <c r="A11" s="1644" t="s">
        <v>147</v>
      </c>
      <c r="B11" s="1639" t="n">
        <v>7600.948</v>
      </c>
      <c r="C11" s="1639"/>
      <c r="D11" s="1639" t="n">
        <v>0.689528</v>
      </c>
      <c r="E11" s="1639" t="n">
        <v>0.197008</v>
      </c>
      <c r="F11" s="51"/>
      <c r="G11" s="51"/>
      <c r="H11" s="51"/>
      <c r="I11" s="51"/>
      <c r="J11" s="51"/>
      <c r="K11" s="51"/>
      <c r="L11" s="1639" t="n">
        <v>177.3072</v>
      </c>
      <c r="M11" s="1639" t="n">
        <v>17.73072</v>
      </c>
      <c r="N11" s="1639" t="n">
        <v>5.122208</v>
      </c>
      <c r="O11" s="1641" t="n">
        <v>121.4328</v>
      </c>
    </row>
    <row r="12" customFormat="false" ht="12" hidden="false" customHeight="true" outlineLevel="0" collapsed="false">
      <c r="A12" s="1758" t="s">
        <v>148</v>
      </c>
      <c r="B12" s="1759" t="s">
        <v>127</v>
      </c>
      <c r="C12" s="1759"/>
      <c r="D12" s="1759" t="s">
        <v>127</v>
      </c>
      <c r="E12" s="1759" t="s">
        <v>127</v>
      </c>
      <c r="F12" s="51"/>
      <c r="G12" s="51"/>
      <c r="H12" s="51"/>
      <c r="I12" s="51"/>
      <c r="J12" s="51"/>
      <c r="K12" s="51"/>
      <c r="L12" s="1759" t="s">
        <v>127</v>
      </c>
      <c r="M12" s="1759" t="s">
        <v>127</v>
      </c>
      <c r="N12" s="1759" t="s">
        <v>127</v>
      </c>
      <c r="O12" s="1760" t="s">
        <v>127</v>
      </c>
    </row>
    <row r="13" customFormat="false" ht="14.25" hidden="false" customHeight="true" outlineLevel="0" collapsed="false">
      <c r="A13" s="1761" t="s">
        <v>1797</v>
      </c>
      <c r="B13" s="1762" t="n">
        <v>36037.8183055265</v>
      </c>
      <c r="C13" s="1762"/>
      <c r="D13" s="1690"/>
      <c r="E13" s="1690"/>
      <c r="F13" s="1763"/>
      <c r="G13" s="1763"/>
      <c r="H13" s="1763"/>
      <c r="I13" s="1763"/>
      <c r="J13" s="1763"/>
      <c r="K13" s="1763"/>
      <c r="L13" s="1690"/>
      <c r="M13" s="1690"/>
      <c r="N13" s="1690"/>
      <c r="O13" s="1764"/>
    </row>
    <row r="15" customFormat="false" ht="13.5" hidden="false" customHeight="true" outlineLevel="0" collapsed="false">
      <c r="A15" s="1765" t="s">
        <v>1798</v>
      </c>
    </row>
    <row r="16" customFormat="false" ht="27.75" hidden="false" customHeight="true" outlineLevel="0" collapsed="false">
      <c r="A16" s="1766" t="s">
        <v>1799</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800</v>
      </c>
    </row>
    <row r="18" customFormat="false" ht="15.75" hidden="false" customHeight="true" outlineLevel="0" collapsed="false">
      <c r="A18" s="1769" t="s">
        <v>1801</v>
      </c>
    </row>
    <row r="19" customFormat="false" ht="14.25" hidden="false" customHeight="true" outlineLevel="0" collapsed="false">
      <c r="A19" s="1769" t="s">
        <v>1802</v>
      </c>
    </row>
    <row r="20" customFormat="false" ht="15.75" hidden="false" customHeight="true" outlineLevel="0" collapsed="false">
      <c r="A20" s="1770" t="s">
        <v>1803</v>
      </c>
    </row>
    <row r="21" customFormat="false" ht="12.75" hidden="false" customHeight="true" outlineLevel="0" collapsed="false">
      <c r="A21" s="1771" t="s">
        <v>1804</v>
      </c>
    </row>
    <row r="22" customFormat="false" ht="13.5" hidden="false" customHeight="true" outlineLevel="0" collapsed="false">
      <c r="A22" s="1770" t="s">
        <v>1805</v>
      </c>
    </row>
    <row r="23" customFormat="false" ht="59.25" hidden="false" customHeight="true" outlineLevel="0" collapsed="false">
      <c r="A23" s="1772" t="s">
        <v>1806</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807</v>
      </c>
      <c r="R1" s="113" t="s">
        <v>78</v>
      </c>
    </row>
    <row r="2" customFormat="false" ht="15.75" hidden="false" customHeight="true" outlineLevel="0" collapsed="false">
      <c r="A2" s="650" t="s">
        <v>296</v>
      </c>
      <c r="R2" s="113" t="s">
        <v>80</v>
      </c>
    </row>
    <row r="3" customFormat="false" ht="15.75" hidden="false" customHeight="true" outlineLevel="0" collapsed="false">
      <c r="D3" s="3" t="s">
        <v>382</v>
      </c>
      <c r="R3" s="113" t="s">
        <v>81</v>
      </c>
    </row>
    <row r="4" customFormat="false" ht="12.75" hidden="false" customHeight="true" outlineLevel="0" collapsed="false">
      <c r="R4" s="1612"/>
    </row>
    <row r="5" customFormat="false" ht="14.25" hidden="false" customHeight="true" outlineLevel="0" collapsed="false">
      <c r="A5" s="1613" t="s">
        <v>450</v>
      </c>
      <c r="B5" s="1775"/>
      <c r="C5" s="1615" t="s">
        <v>1808</v>
      </c>
      <c r="D5" s="1615"/>
      <c r="E5" s="1615"/>
      <c r="F5" s="1615"/>
      <c r="G5" s="1616" t="s">
        <v>490</v>
      </c>
      <c r="H5" s="1616" t="s">
        <v>491</v>
      </c>
      <c r="I5" s="1616" t="s">
        <v>583</v>
      </c>
      <c r="J5" s="1616"/>
      <c r="K5" s="1616" t="s">
        <v>584</v>
      </c>
      <c r="L5" s="1616"/>
      <c r="M5" s="1615" t="s">
        <v>585</v>
      </c>
      <c r="N5" s="1615"/>
      <c r="O5" s="1616" t="s">
        <v>586</v>
      </c>
      <c r="P5" s="1616" t="s">
        <v>87</v>
      </c>
      <c r="Q5" s="1616" t="s">
        <v>88</v>
      </c>
      <c r="R5" s="1617" t="s">
        <v>587</v>
      </c>
    </row>
    <row r="6" customFormat="false" ht="12" hidden="false" customHeight="true" outlineLevel="0" collapsed="false">
      <c r="A6" s="1618" t="s">
        <v>453</v>
      </c>
      <c r="B6" s="1776"/>
      <c r="C6" s="1620" t="s">
        <v>1809</v>
      </c>
      <c r="D6" s="1620"/>
      <c r="E6" s="1620"/>
      <c r="F6" s="1620"/>
      <c r="G6" s="1752"/>
      <c r="H6" s="1752"/>
      <c r="I6" s="1622" t="s">
        <v>588</v>
      </c>
      <c r="J6" s="1622" t="s">
        <v>589</v>
      </c>
      <c r="K6" s="1622" t="s">
        <v>588</v>
      </c>
      <c r="L6" s="1622" t="s">
        <v>589</v>
      </c>
      <c r="M6" s="1622" t="s">
        <v>588</v>
      </c>
      <c r="N6" s="1622" t="s">
        <v>589</v>
      </c>
      <c r="O6" s="1752"/>
      <c r="P6" s="1752"/>
      <c r="Q6" s="1752"/>
      <c r="R6" s="1753"/>
    </row>
    <row r="7" customFormat="false" ht="14.25" hidden="false" customHeight="true" outlineLevel="0" collapsed="false">
      <c r="A7" s="1777"/>
      <c r="B7" s="1778"/>
      <c r="C7" s="1626" t="s">
        <v>90</v>
      </c>
      <c r="D7" s="1626"/>
      <c r="E7" s="1626"/>
      <c r="F7" s="1626"/>
      <c r="G7" s="1626"/>
      <c r="H7" s="1626"/>
      <c r="I7" s="1626" t="s">
        <v>769</v>
      </c>
      <c r="J7" s="1626"/>
      <c r="K7" s="1626"/>
      <c r="L7" s="1626"/>
      <c r="M7" s="1779" t="s">
        <v>90</v>
      </c>
      <c r="N7" s="1779"/>
      <c r="O7" s="1779"/>
      <c r="P7" s="1779"/>
      <c r="Q7" s="1779"/>
      <c r="R7" s="1779"/>
    </row>
    <row r="8" customFormat="false" ht="13.5" hidden="false" customHeight="true" outlineLevel="0" collapsed="false">
      <c r="A8" s="1628" t="s">
        <v>1755</v>
      </c>
      <c r="B8" s="1780"/>
      <c r="C8" s="1781"/>
      <c r="D8" s="1782" t="n">
        <v>921758.98553075</v>
      </c>
      <c r="E8" s="1782"/>
      <c r="F8" s="1782"/>
      <c r="G8" s="1783" t="n">
        <v>2909.63850792993</v>
      </c>
      <c r="H8" s="1783" t="n">
        <v>188.310797562195</v>
      </c>
      <c r="I8" s="1783" t="n">
        <v>57302.9965509703</v>
      </c>
      <c r="J8" s="1783" t="n">
        <v>8795.33393862156</v>
      </c>
      <c r="K8" s="1783" t="n">
        <v>672.1742496</v>
      </c>
      <c r="L8" s="1783" t="n">
        <v>787.3394763034</v>
      </c>
      <c r="M8" s="1783" t="n">
        <v>3.54178111524622</v>
      </c>
      <c r="N8" s="1783" t="n">
        <v>0.177471209990462</v>
      </c>
      <c r="O8" s="1783" t="n">
        <v>1668.37295235962</v>
      </c>
      <c r="P8" s="1783" t="n">
        <v>4472.50755529855</v>
      </c>
      <c r="Q8" s="1783" t="n">
        <v>1408.87273447568</v>
      </c>
      <c r="R8" s="1784" t="n">
        <v>584.625888485069</v>
      </c>
    </row>
    <row r="9" customFormat="false" ht="15" hidden="false" customHeight="true" outlineLevel="0" collapsed="false">
      <c r="A9" s="1785" t="s">
        <v>1756</v>
      </c>
      <c r="B9" s="1786"/>
      <c r="C9" s="1787"/>
      <c r="D9" s="1788" t="n">
        <v>807786.575864341</v>
      </c>
      <c r="E9" s="1788"/>
      <c r="F9" s="1788"/>
      <c r="G9" s="1789" t="n">
        <v>912.854115770726</v>
      </c>
      <c r="H9" s="1789" t="n">
        <v>21.29813825566</v>
      </c>
      <c r="I9" s="1790"/>
      <c r="J9" s="1790"/>
      <c r="K9" s="1790"/>
      <c r="L9" s="1790"/>
      <c r="M9" s="1790"/>
      <c r="N9" s="1790"/>
      <c r="O9" s="1789" t="n">
        <v>1458.97214299018</v>
      </c>
      <c r="P9" s="1789" t="n">
        <v>3851.88837020909</v>
      </c>
      <c r="Q9" s="1789" t="n">
        <v>394.780439705825</v>
      </c>
      <c r="R9" s="1791" t="n">
        <v>493.975901235219</v>
      </c>
    </row>
    <row r="10" customFormat="false" ht="13.5" hidden="false" customHeight="true" outlineLevel="0" collapsed="false">
      <c r="A10" s="1792" t="s">
        <v>1810</v>
      </c>
      <c r="B10" s="1793" t="s">
        <v>1811</v>
      </c>
      <c r="C10" s="1794"/>
      <c r="D10" s="1795" t="n">
        <v>811862.042126667</v>
      </c>
      <c r="E10" s="1795"/>
      <c r="F10" s="1795"/>
      <c r="G10" s="687"/>
      <c r="H10" s="687"/>
      <c r="I10" s="691"/>
      <c r="J10" s="691"/>
      <c r="K10" s="691"/>
      <c r="L10" s="691"/>
      <c r="M10" s="691"/>
      <c r="N10" s="691"/>
      <c r="O10" s="687"/>
      <c r="P10" s="687"/>
      <c r="Q10" s="687"/>
      <c r="R10" s="1796"/>
    </row>
    <row r="11" customFormat="false" ht="13.5" hidden="false" customHeight="true" outlineLevel="0" collapsed="false">
      <c r="A11" s="1797"/>
      <c r="B11" s="1793" t="s">
        <v>1812</v>
      </c>
      <c r="C11" s="1798"/>
      <c r="D11" s="1795" t="n">
        <v>805875.097689865</v>
      </c>
      <c r="E11" s="1795"/>
      <c r="F11" s="1795"/>
      <c r="G11" s="1799" t="n">
        <v>68.3182259186856</v>
      </c>
      <c r="H11" s="1799" t="n">
        <v>21.29813825566</v>
      </c>
      <c r="I11" s="691"/>
      <c r="J11" s="691"/>
      <c r="K11" s="691"/>
      <c r="L11" s="691"/>
      <c r="M11" s="691"/>
      <c r="N11" s="691"/>
      <c r="O11" s="1799" t="n">
        <v>1458.97214299018</v>
      </c>
      <c r="P11" s="1799" t="n">
        <v>3844.66237020909</v>
      </c>
      <c r="Q11" s="1799" t="n">
        <v>315.429681512702</v>
      </c>
      <c r="R11" s="1800" t="n">
        <v>474.041817235219</v>
      </c>
    </row>
    <row r="12" customFormat="false" ht="12" hidden="false" customHeight="true" outlineLevel="0" collapsed="false">
      <c r="A12" s="1792" t="s">
        <v>1813</v>
      </c>
      <c r="B12" s="1801"/>
      <c r="C12" s="1798"/>
      <c r="D12" s="1795" t="n">
        <v>1911.47817447659</v>
      </c>
      <c r="E12" s="1795"/>
      <c r="F12" s="1795"/>
      <c r="G12" s="1799" t="n">
        <v>844.535889852041</v>
      </c>
      <c r="H12" s="1799" t="s">
        <v>127</v>
      </c>
      <c r="I12" s="1802"/>
      <c r="J12" s="1802"/>
      <c r="K12" s="1802"/>
      <c r="L12" s="1802"/>
      <c r="M12" s="1802"/>
      <c r="N12" s="1802"/>
      <c r="O12" s="1799" t="s">
        <v>127</v>
      </c>
      <c r="P12" s="1799" t="n">
        <v>7.226</v>
      </c>
      <c r="Q12" s="1799" t="n">
        <v>79.3507581931229</v>
      </c>
      <c r="R12" s="1800" t="n">
        <v>19.934084</v>
      </c>
    </row>
    <row r="13" customFormat="false" ht="12" hidden="false" customHeight="true" outlineLevel="0" collapsed="false">
      <c r="A13" s="1785" t="s">
        <v>1766</v>
      </c>
      <c r="B13" s="1803"/>
      <c r="C13" s="1804"/>
      <c r="D13" s="1805" t="n">
        <v>78003.841043135</v>
      </c>
      <c r="E13" s="1805"/>
      <c r="F13" s="1805"/>
      <c r="G13" s="1806" t="n">
        <v>0.10765776</v>
      </c>
      <c r="H13" s="1807" t="n">
        <v>23.60674659</v>
      </c>
      <c r="I13" s="1806" t="n">
        <v>57302.9965509703</v>
      </c>
      <c r="J13" s="1806" t="n">
        <v>8795.33393862156</v>
      </c>
      <c r="K13" s="1806" t="n">
        <v>672.1742496</v>
      </c>
      <c r="L13" s="1806" t="n">
        <v>787.3394763034</v>
      </c>
      <c r="M13" s="1806" t="n">
        <v>3.54178111524622</v>
      </c>
      <c r="N13" s="1806" t="n">
        <v>0.177471209990462</v>
      </c>
      <c r="O13" s="1807" t="n">
        <v>110.441942629855</v>
      </c>
      <c r="P13" s="1807" t="n">
        <v>620.619185089456</v>
      </c>
      <c r="Q13" s="1807" t="n">
        <v>36.5364140247728</v>
      </c>
      <c r="R13" s="1808" t="n">
        <v>90.6324103876692</v>
      </c>
    </row>
    <row r="14" customFormat="false" ht="12" hidden="false" customHeight="true" outlineLevel="0" collapsed="false">
      <c r="A14" s="1785" t="s">
        <v>1779</v>
      </c>
      <c r="B14" s="1803"/>
      <c r="C14" s="1804"/>
      <c r="D14" s="1805" t="n">
        <v>2197.039398</v>
      </c>
      <c r="E14" s="1805"/>
      <c r="F14" s="1805"/>
      <c r="G14" s="1790"/>
      <c r="H14" s="1809" t="n">
        <v>3.987231</v>
      </c>
      <c r="I14" s="1790"/>
      <c r="J14" s="1790"/>
      <c r="K14" s="1790"/>
      <c r="L14" s="1790"/>
      <c r="M14" s="1790"/>
      <c r="N14" s="1790"/>
      <c r="O14" s="1807" t="s">
        <v>127</v>
      </c>
      <c r="P14" s="1807" t="s">
        <v>127</v>
      </c>
      <c r="Q14" s="1807" t="n">
        <v>732.346466</v>
      </c>
      <c r="R14" s="1808" t="s">
        <v>127</v>
      </c>
    </row>
    <row r="15" customFormat="false" ht="14.25" hidden="false" customHeight="true" outlineLevel="0" collapsed="false">
      <c r="A15" s="1785" t="s">
        <v>1814</v>
      </c>
      <c r="B15" s="1803"/>
      <c r="C15" s="1810"/>
      <c r="D15" s="1811"/>
      <c r="E15" s="1811"/>
      <c r="F15" s="1811"/>
      <c r="G15" s="1806" t="n">
        <v>1256.36796038242</v>
      </c>
      <c r="H15" s="1807" t="n">
        <v>128.350071816862</v>
      </c>
      <c r="I15" s="1802"/>
      <c r="J15" s="1802"/>
      <c r="K15" s="1802"/>
      <c r="L15" s="1802"/>
      <c r="M15" s="1802"/>
      <c r="N15" s="1802"/>
      <c r="O15" s="1809" t="n">
        <v>98.8592440685806</v>
      </c>
      <c r="P15" s="1809" t="s">
        <v>341</v>
      </c>
      <c r="Q15" s="1809" t="n">
        <v>245.205216707083</v>
      </c>
      <c r="R15" s="1812" t="s">
        <v>127</v>
      </c>
    </row>
    <row r="16" customFormat="false" ht="14.25" hidden="false" customHeight="true" outlineLevel="0" collapsed="false">
      <c r="A16" s="1785" t="s">
        <v>1784</v>
      </c>
      <c r="B16" s="1803"/>
      <c r="C16" s="1813" t="s">
        <v>1815</v>
      </c>
      <c r="D16" s="1805" t="n">
        <v>33771.5292252738</v>
      </c>
      <c r="E16" s="1805"/>
      <c r="F16" s="1805"/>
      <c r="G16" s="1806" t="n">
        <v>0.03448696</v>
      </c>
      <c r="H16" s="1807" t="n">
        <v>2.57063955984964</v>
      </c>
      <c r="I16" s="1802"/>
      <c r="J16" s="1802"/>
      <c r="K16" s="1802"/>
      <c r="L16" s="1802"/>
      <c r="M16" s="1802"/>
      <c r="N16" s="1802"/>
      <c r="O16" s="1809" t="s">
        <v>1271</v>
      </c>
      <c r="P16" s="1809" t="s">
        <v>1271</v>
      </c>
      <c r="Q16" s="1809" t="s">
        <v>1271</v>
      </c>
      <c r="R16" s="1812" t="s">
        <v>1271</v>
      </c>
    </row>
    <row r="17" customFormat="false" ht="12" hidden="false" customHeight="true" outlineLevel="0" collapsed="false">
      <c r="A17" s="1785" t="s">
        <v>1788</v>
      </c>
      <c r="B17" s="1803"/>
      <c r="C17" s="1804"/>
      <c r="D17" s="1805" t="s">
        <v>127</v>
      </c>
      <c r="E17" s="1805"/>
      <c r="F17" s="1805"/>
      <c r="G17" s="1806" t="n">
        <v>740.274287056782</v>
      </c>
      <c r="H17" s="1806" t="n">
        <v>8.49797033982359</v>
      </c>
      <c r="I17" s="1802"/>
      <c r="J17" s="1802"/>
      <c r="K17" s="1802"/>
      <c r="L17" s="1802"/>
      <c r="M17" s="1802"/>
      <c r="N17" s="1802"/>
      <c r="O17" s="1809" t="n">
        <v>0.099622671</v>
      </c>
      <c r="P17" s="1809" t="s">
        <v>1282</v>
      </c>
      <c r="Q17" s="1809" t="n">
        <v>0.004198038</v>
      </c>
      <c r="R17" s="1812" t="n">
        <v>0.01757686218</v>
      </c>
    </row>
    <row r="18" customFormat="false" ht="12.75" hidden="false" customHeight="true" outlineLevel="0" collapsed="false">
      <c r="A18" s="1814" t="s">
        <v>1816</v>
      </c>
      <c r="B18" s="1815"/>
      <c r="C18" s="1816"/>
      <c r="D18" s="1817" t="s">
        <v>332</v>
      </c>
      <c r="E18" s="1817"/>
      <c r="F18" s="1817"/>
      <c r="G18" s="1818" t="s">
        <v>332</v>
      </c>
      <c r="H18" s="1818" t="s">
        <v>332</v>
      </c>
      <c r="I18" s="1818" t="s">
        <v>332</v>
      </c>
      <c r="J18" s="1818" t="s">
        <v>332</v>
      </c>
      <c r="K18" s="1818" t="s">
        <v>332</v>
      </c>
      <c r="L18" s="1818" t="s">
        <v>332</v>
      </c>
      <c r="M18" s="1818" t="s">
        <v>332</v>
      </c>
      <c r="N18" s="1818" t="s">
        <v>332</v>
      </c>
      <c r="O18" s="1819" t="s">
        <v>332</v>
      </c>
      <c r="P18" s="1820" t="s">
        <v>332</v>
      </c>
      <c r="Q18" s="1820" t="s">
        <v>332</v>
      </c>
      <c r="R18" s="1821" t="s">
        <v>332</v>
      </c>
    </row>
    <row r="19" customFormat="false" ht="14.25" hidden="false" customHeight="true" outlineLevel="0" collapsed="false">
      <c r="A19" s="1653" t="s">
        <v>1817</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3" t="s">
        <v>145</v>
      </c>
      <c r="B20" s="1801"/>
      <c r="C20" s="1825"/>
      <c r="D20" s="1826" t="n">
        <v>26546.7042162841</v>
      </c>
      <c r="E20" s="1826"/>
      <c r="F20" s="1826"/>
      <c r="G20" s="1807" t="n">
        <v>0.80197422606687</v>
      </c>
      <c r="H20" s="1807" t="n">
        <v>0.789713233217022</v>
      </c>
      <c r="I20" s="1802"/>
      <c r="J20" s="1802"/>
      <c r="K20" s="1802"/>
      <c r="L20" s="1802"/>
      <c r="M20" s="1802"/>
      <c r="N20" s="1802"/>
      <c r="O20" s="1806" t="n">
        <v>274.426996690377</v>
      </c>
      <c r="P20" s="1806" t="n">
        <v>110.961381259886</v>
      </c>
      <c r="Q20" s="1806" t="n">
        <v>15.4436300030288</v>
      </c>
      <c r="R20" s="1827" t="n">
        <v>123.401185257164</v>
      </c>
    </row>
    <row r="21" customFormat="false" ht="12" hidden="false" customHeight="true" outlineLevel="0" collapsed="false">
      <c r="A21" s="1792" t="s">
        <v>146</v>
      </c>
      <c r="B21" s="1801"/>
      <c r="C21" s="1828"/>
      <c r="D21" s="1705" t="n">
        <v>18945.7562162841</v>
      </c>
      <c r="E21" s="1705"/>
      <c r="F21" s="1705"/>
      <c r="G21" s="1656" t="n">
        <v>0.11244622606687</v>
      </c>
      <c r="H21" s="1656" t="n">
        <v>0.592705233217022</v>
      </c>
      <c r="I21" s="691"/>
      <c r="J21" s="691"/>
      <c r="K21" s="691"/>
      <c r="L21" s="691"/>
      <c r="M21" s="691"/>
      <c r="N21" s="691"/>
      <c r="O21" s="1639" t="n">
        <v>97.1197966903765</v>
      </c>
      <c r="P21" s="1639" t="n">
        <v>93.2306612598861</v>
      </c>
      <c r="Q21" s="1639" t="n">
        <v>10.3214220030288</v>
      </c>
      <c r="R21" s="1641" t="n">
        <v>1.96838525716364</v>
      </c>
    </row>
    <row r="22" customFormat="false" ht="12" hidden="false" customHeight="true" outlineLevel="0" collapsed="false">
      <c r="A22" s="1792" t="s">
        <v>147</v>
      </c>
      <c r="B22" s="1801"/>
      <c r="C22" s="1829"/>
      <c r="D22" s="1705" t="n">
        <v>7600.948</v>
      </c>
      <c r="E22" s="1705"/>
      <c r="F22" s="1705"/>
      <c r="G22" s="1639" t="n">
        <v>0.689528</v>
      </c>
      <c r="H22" s="1639" t="n">
        <v>0.197008</v>
      </c>
      <c r="I22" s="691"/>
      <c r="J22" s="691"/>
      <c r="K22" s="691"/>
      <c r="L22" s="691"/>
      <c r="M22" s="691"/>
      <c r="N22" s="691"/>
      <c r="O22" s="1639" t="n">
        <v>177.3072</v>
      </c>
      <c r="P22" s="1639" t="n">
        <v>17.73072</v>
      </c>
      <c r="Q22" s="1639" t="n">
        <v>5.122208</v>
      </c>
      <c r="R22" s="1641" t="n">
        <v>121.4328</v>
      </c>
    </row>
    <row r="23" customFormat="false" ht="12" hidden="false" customHeight="true" outlineLevel="0" collapsed="false">
      <c r="A23" s="1653" t="s">
        <v>148</v>
      </c>
      <c r="B23" s="1801"/>
      <c r="C23" s="1825"/>
      <c r="D23" s="1805" t="s">
        <v>127</v>
      </c>
      <c r="E23" s="1805"/>
      <c r="F23" s="1805"/>
      <c r="G23" s="1806" t="s">
        <v>127</v>
      </c>
      <c r="H23" s="1806" t="s">
        <v>127</v>
      </c>
      <c r="I23" s="1830"/>
      <c r="J23" s="1830"/>
      <c r="K23" s="1830"/>
      <c r="L23" s="1830"/>
      <c r="M23" s="1830"/>
      <c r="N23" s="1830"/>
      <c r="O23" s="1806" t="s">
        <v>127</v>
      </c>
      <c r="P23" s="1806" t="s">
        <v>127</v>
      </c>
      <c r="Q23" s="1806" t="s">
        <v>127</v>
      </c>
      <c r="R23" s="1827" t="s">
        <v>127</v>
      </c>
    </row>
    <row r="24" customFormat="false" ht="14.25" hidden="false" customHeight="true" outlineLevel="0" collapsed="false">
      <c r="A24" s="1831" t="s">
        <v>1818</v>
      </c>
      <c r="B24" s="1815"/>
      <c r="C24" s="1781"/>
      <c r="D24" s="1817" t="n">
        <v>36037.8183055265</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4" t="s">
        <v>1819</v>
      </c>
    </row>
    <row r="27" customFormat="false" ht="13.5" hidden="false" customHeight="true" outlineLevel="0" collapsed="false">
      <c r="A27" s="1835" t="s">
        <v>1820</v>
      </c>
    </row>
    <row r="29" customFormat="false" ht="13.5" hidden="false" customHeight="true" outlineLevel="0" collapsed="false">
      <c r="A29" s="1836" t="s">
        <v>1798</v>
      </c>
    </row>
    <row r="30" customFormat="false" ht="13.5" hidden="false" customHeight="true" outlineLevel="0" collapsed="false">
      <c r="A30" s="1837" t="s">
        <v>1821</v>
      </c>
    </row>
    <row r="31" customFormat="false" ht="12" hidden="false" customHeight="true" outlineLevel="0" collapsed="false">
      <c r="A31" s="1838" t="s">
        <v>1822</v>
      </c>
    </row>
    <row r="32" customFormat="false" ht="12" hidden="false" customHeight="true" outlineLevel="0" collapsed="false">
      <c r="A32" s="1839" t="s">
        <v>1823</v>
      </c>
    </row>
    <row r="33" customFormat="false" ht="13.5" hidden="false" customHeight="true" outlineLevel="0" collapsed="false">
      <c r="A33" s="1840" t="s">
        <v>1824</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825</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826</v>
      </c>
      <c r="H1" s="113" t="s">
        <v>78</v>
      </c>
    </row>
    <row r="2" customFormat="false" ht="15.75" hidden="false" customHeight="true" outlineLevel="0" collapsed="false">
      <c r="A2" s="650" t="s">
        <v>296</v>
      </c>
      <c r="H2" s="113" t="s">
        <v>80</v>
      </c>
    </row>
    <row r="3" customFormat="false" ht="15.75" hidden="false" customHeight="true" outlineLevel="0" collapsed="false">
      <c r="H3" s="113" t="s">
        <v>81</v>
      </c>
    </row>
    <row r="4" customFormat="false" ht="12.75" hidden="false" customHeight="true" outlineLevel="0" collapsed="false">
      <c r="H4" s="1844"/>
    </row>
    <row r="5" customFormat="false" ht="14.25" hidden="false" customHeight="true" outlineLevel="0" collapsed="false">
      <c r="A5" s="1845" t="s">
        <v>450</v>
      </c>
      <c r="B5" s="1846" t="s">
        <v>1827</v>
      </c>
      <c r="C5" s="1846" t="s">
        <v>490</v>
      </c>
      <c r="D5" s="1846" t="s">
        <v>491</v>
      </c>
      <c r="E5" s="1846" t="s">
        <v>1828</v>
      </c>
      <c r="F5" s="1846" t="s">
        <v>1829</v>
      </c>
      <c r="G5" s="1846" t="s">
        <v>1830</v>
      </c>
      <c r="H5" s="1847" t="s">
        <v>440</v>
      </c>
    </row>
    <row r="6" customFormat="false" ht="14.25" hidden="false" customHeight="true" outlineLevel="0" collapsed="false">
      <c r="A6" s="1848" t="s">
        <v>453</v>
      </c>
      <c r="B6" s="1627" t="s">
        <v>1831</v>
      </c>
      <c r="C6" s="1627"/>
      <c r="D6" s="1627"/>
      <c r="E6" s="1627"/>
      <c r="F6" s="1627"/>
      <c r="G6" s="1627"/>
      <c r="H6" s="1627"/>
    </row>
    <row r="7" customFormat="false" ht="15.75" hidden="false" customHeight="true" outlineLevel="0" collapsed="false">
      <c r="A7" s="1685" t="s">
        <v>1832</v>
      </c>
      <c r="B7" s="1630" t="n">
        <v>921758.98553075</v>
      </c>
      <c r="C7" s="1630" t="n">
        <v>61102.4086665285</v>
      </c>
      <c r="D7" s="1630" t="n">
        <v>58376.3472442804</v>
      </c>
      <c r="E7" s="1630" t="n">
        <v>8795.33393862156</v>
      </c>
      <c r="F7" s="1630" t="n">
        <v>787.3394763034</v>
      </c>
      <c r="G7" s="1630" t="n">
        <v>4241.56191877205</v>
      </c>
      <c r="H7" s="1631" t="n">
        <v>1055061.97677526</v>
      </c>
    </row>
    <row r="8" customFormat="false" ht="12" hidden="false" customHeight="true" outlineLevel="0" collapsed="false">
      <c r="A8" s="1715" t="s">
        <v>1756</v>
      </c>
      <c r="B8" s="1698" t="n">
        <v>807786.575864341</v>
      </c>
      <c r="C8" s="1698" t="n">
        <v>19169.9364311852</v>
      </c>
      <c r="D8" s="1698" t="n">
        <v>6602.42285925461</v>
      </c>
      <c r="E8" s="1849"/>
      <c r="F8" s="1849"/>
      <c r="G8" s="1850"/>
      <c r="H8" s="1698" t="n">
        <v>833558.935154781</v>
      </c>
      <c r="I8" s="16"/>
    </row>
    <row r="9" customFormat="false" ht="12" hidden="false" customHeight="true" outlineLevel="0" collapsed="false">
      <c r="A9" s="1700" t="s">
        <v>1833</v>
      </c>
      <c r="B9" s="1706" t="n">
        <v>805875.097689865</v>
      </c>
      <c r="C9" s="1706" t="n">
        <v>1434.6827442924</v>
      </c>
      <c r="D9" s="1706" t="n">
        <v>6602.42285925461</v>
      </c>
      <c r="E9" s="559"/>
      <c r="F9" s="559"/>
      <c r="G9" s="559"/>
      <c r="H9" s="1706" t="n">
        <v>813912.203293412</v>
      </c>
      <c r="I9" s="16"/>
    </row>
    <row r="10" customFormat="false" ht="12" hidden="false" customHeight="true" outlineLevel="0" collapsed="false">
      <c r="A10" s="1644" t="s">
        <v>1760</v>
      </c>
      <c r="B10" s="1706" t="n">
        <v>358006.619918576</v>
      </c>
      <c r="C10" s="1706" t="n">
        <v>353.467758790297</v>
      </c>
      <c r="D10" s="1706" t="n">
        <v>3794.81604401896</v>
      </c>
      <c r="E10" s="559"/>
      <c r="F10" s="559"/>
      <c r="G10" s="559"/>
      <c r="H10" s="1706" t="n">
        <v>362154.903721386</v>
      </c>
      <c r="I10" s="16"/>
    </row>
    <row r="11" customFormat="false" ht="12" hidden="false" customHeight="true" outlineLevel="0" collapsed="false">
      <c r="A11" s="1644" t="s">
        <v>1834</v>
      </c>
      <c r="B11" s="1706" t="n">
        <v>93204.4771040597</v>
      </c>
      <c r="C11" s="1706" t="n">
        <v>131.07746483296</v>
      </c>
      <c r="D11" s="1706" t="n">
        <v>742.924830498216</v>
      </c>
      <c r="E11" s="559"/>
      <c r="F11" s="559"/>
      <c r="G11" s="559"/>
      <c r="H11" s="1706" t="n">
        <v>94078.4793993909</v>
      </c>
      <c r="I11" s="16"/>
    </row>
    <row r="12" customFormat="false" ht="12" hidden="false" customHeight="true" outlineLevel="0" collapsed="false">
      <c r="A12" s="1644" t="s">
        <v>1762</v>
      </c>
      <c r="B12" s="1706" t="n">
        <v>175176.370279593</v>
      </c>
      <c r="C12" s="1706" t="n">
        <v>269.393161898669</v>
      </c>
      <c r="D12" s="1706" t="n">
        <v>1464.4205470001</v>
      </c>
      <c r="E12" s="559"/>
      <c r="F12" s="559"/>
      <c r="G12" s="559"/>
      <c r="H12" s="1706" t="n">
        <v>176910.183988492</v>
      </c>
      <c r="I12" s="16"/>
    </row>
    <row r="13" customFormat="false" ht="12" hidden="false" customHeight="true" outlineLevel="0" collapsed="false">
      <c r="A13" s="1644" t="s">
        <v>1763</v>
      </c>
      <c r="B13" s="1706" t="n">
        <v>177582.522580607</v>
      </c>
      <c r="C13" s="1706" t="n">
        <v>673.970734185382</v>
      </c>
      <c r="D13" s="1706" t="n">
        <v>585.46027266906</v>
      </c>
      <c r="E13" s="559"/>
      <c r="F13" s="559"/>
      <c r="G13" s="559"/>
      <c r="H13" s="1706" t="n">
        <v>178841.953587462</v>
      </c>
      <c r="I13" s="16"/>
    </row>
    <row r="14" customFormat="false" ht="12" hidden="false" customHeight="true" outlineLevel="0" collapsed="false">
      <c r="A14" s="1644" t="s">
        <v>1764</v>
      </c>
      <c r="B14" s="1706" t="n">
        <v>1905.10780702804</v>
      </c>
      <c r="C14" s="1706" t="n">
        <v>6.77362458508988</v>
      </c>
      <c r="D14" s="1706" t="n">
        <v>14.8011650682764</v>
      </c>
      <c r="E14" s="559"/>
      <c r="F14" s="559"/>
      <c r="G14" s="559"/>
      <c r="H14" s="1706" t="n">
        <v>1926.68259668141</v>
      </c>
      <c r="I14" s="16"/>
    </row>
    <row r="15" customFormat="false" ht="12" hidden="false" customHeight="true" outlineLevel="0" collapsed="false">
      <c r="A15" s="1700" t="s">
        <v>130</v>
      </c>
      <c r="B15" s="1706" t="n">
        <v>1911.47817447659</v>
      </c>
      <c r="C15" s="1706" t="n">
        <v>17735.2536868929</v>
      </c>
      <c r="D15" s="1708" t="s">
        <v>127</v>
      </c>
      <c r="E15" s="559"/>
      <c r="F15" s="559"/>
      <c r="G15" s="559"/>
      <c r="H15" s="1706" t="n">
        <v>19646.7318613694</v>
      </c>
      <c r="I15" s="16"/>
    </row>
    <row r="16" customFormat="false" ht="12" hidden="false" customHeight="true" outlineLevel="0" collapsed="false">
      <c r="A16" s="1644" t="s">
        <v>131</v>
      </c>
      <c r="B16" s="1708" t="s">
        <v>102</v>
      </c>
      <c r="C16" s="1706" t="n">
        <v>10025.870180382</v>
      </c>
      <c r="D16" s="1708" t="s">
        <v>127</v>
      </c>
      <c r="E16" s="559"/>
      <c r="F16" s="559"/>
      <c r="G16" s="559"/>
      <c r="H16" s="1706" t="n">
        <v>10025.870180382</v>
      </c>
      <c r="I16" s="16"/>
    </row>
    <row r="17" customFormat="false" ht="12.75" hidden="false" customHeight="true" outlineLevel="0" collapsed="false">
      <c r="A17" s="1851" t="s">
        <v>1765</v>
      </c>
      <c r="B17" s="1706" t="n">
        <v>1911.47817447659</v>
      </c>
      <c r="C17" s="1706" t="n">
        <v>7709.38350651085</v>
      </c>
      <c r="D17" s="1708" t="s">
        <v>127</v>
      </c>
      <c r="E17" s="596"/>
      <c r="F17" s="596"/>
      <c r="G17" s="596"/>
      <c r="H17" s="1706" t="n">
        <v>9620.86168098744</v>
      </c>
      <c r="I17" s="16"/>
    </row>
    <row r="18" customFormat="false" ht="12" hidden="false" customHeight="true" outlineLevel="0" collapsed="false">
      <c r="A18" s="1715" t="s">
        <v>1766</v>
      </c>
      <c r="B18" s="1698" t="n">
        <v>78003.841043135</v>
      </c>
      <c r="C18" s="1698" t="n">
        <v>2.26081296</v>
      </c>
      <c r="D18" s="1698" t="n">
        <v>7318.0914429</v>
      </c>
      <c r="E18" s="1698" t="n">
        <v>8795.33393862156</v>
      </c>
      <c r="F18" s="1698" t="n">
        <v>787.3394763034</v>
      </c>
      <c r="G18" s="1698" t="n">
        <v>4241.56191877205</v>
      </c>
      <c r="H18" s="1698" t="n">
        <v>99148.428632692</v>
      </c>
      <c r="I18" s="16"/>
    </row>
    <row r="19" customFormat="false" ht="12" hidden="false" customHeight="true" outlineLevel="0" collapsed="false">
      <c r="A19" s="1700" t="s">
        <v>592</v>
      </c>
      <c r="B19" s="1706" t="n">
        <v>19298.108871</v>
      </c>
      <c r="C19" s="1708" t="s">
        <v>127</v>
      </c>
      <c r="D19" s="1708" t="s">
        <v>127</v>
      </c>
      <c r="E19" s="558"/>
      <c r="F19" s="558"/>
      <c r="G19" s="558"/>
      <c r="H19" s="1706" t="n">
        <v>19298.108871</v>
      </c>
      <c r="I19" s="16"/>
    </row>
    <row r="20" customFormat="false" ht="12" hidden="false" customHeight="true" outlineLevel="0" collapsed="false">
      <c r="A20" s="1700" t="s">
        <v>603</v>
      </c>
      <c r="B20" s="1706" t="n">
        <v>14071.682318135</v>
      </c>
      <c r="C20" s="1706" t="n">
        <v>0.21331296</v>
      </c>
      <c r="D20" s="1706" t="n">
        <v>7318.0914429</v>
      </c>
      <c r="E20" s="558" t="s">
        <v>341</v>
      </c>
      <c r="F20" s="558" t="s">
        <v>341</v>
      </c>
      <c r="G20" s="558" t="s">
        <v>341</v>
      </c>
      <c r="H20" s="1706" t="n">
        <v>21389.987073995</v>
      </c>
      <c r="I20" s="16"/>
    </row>
    <row r="21" customFormat="false" ht="12" hidden="false" customHeight="true" outlineLevel="0" collapsed="false">
      <c r="A21" s="1700" t="s">
        <v>623</v>
      </c>
      <c r="B21" s="1706" t="n">
        <v>44634.049854</v>
      </c>
      <c r="C21" s="1706" t="n">
        <v>2.0475</v>
      </c>
      <c r="D21" s="1708" t="s">
        <v>127</v>
      </c>
      <c r="E21" s="559" t="s">
        <v>341</v>
      </c>
      <c r="F21" s="1706" t="n">
        <v>431.01</v>
      </c>
      <c r="G21" s="1706" t="n">
        <v>384.5032</v>
      </c>
      <c r="H21" s="1706" t="n">
        <v>45451.610554</v>
      </c>
      <c r="I21" s="16"/>
    </row>
    <row r="22" customFormat="false" ht="12" hidden="false" customHeight="true" outlineLevel="0" collapsed="false">
      <c r="A22" s="1700" t="s">
        <v>632</v>
      </c>
      <c r="B22" s="1708" t="s">
        <v>127</v>
      </c>
      <c r="C22" s="559"/>
      <c r="D22" s="559"/>
      <c r="E22" s="559"/>
      <c r="F22" s="559"/>
      <c r="G22" s="559"/>
      <c r="H22" s="1708" t="s">
        <v>127</v>
      </c>
      <c r="I22" s="16"/>
    </row>
    <row r="23" customFormat="false" ht="13.5" hidden="false" customHeight="true" outlineLevel="0" collapsed="false">
      <c r="A23" s="1700" t="s">
        <v>1769</v>
      </c>
      <c r="B23" s="559"/>
      <c r="C23" s="559"/>
      <c r="D23" s="559"/>
      <c r="E23" s="1708" t="s">
        <v>636</v>
      </c>
      <c r="F23" s="1708" t="s">
        <v>341</v>
      </c>
      <c r="G23" s="1708" t="s">
        <v>637</v>
      </c>
      <c r="H23" s="1708" t="s">
        <v>636</v>
      </c>
      <c r="I23" s="16"/>
    </row>
    <row r="24" customFormat="false" ht="13.5" hidden="false" customHeight="true" outlineLevel="0" collapsed="false">
      <c r="A24" s="1700" t="s">
        <v>1835</v>
      </c>
      <c r="B24" s="559"/>
      <c r="C24" s="559"/>
      <c r="D24" s="559"/>
      <c r="E24" s="1706" t="n">
        <v>7577.22593862156</v>
      </c>
      <c r="F24" s="1706" t="n">
        <v>353.0312763034</v>
      </c>
      <c r="G24" s="1706" t="n">
        <v>2447.46659377205</v>
      </c>
      <c r="H24" s="1706" t="n">
        <v>10377.723808697</v>
      </c>
      <c r="I24" s="16"/>
    </row>
    <row r="25" customFormat="false" ht="12.75" hidden="false" customHeight="true" outlineLevel="0" collapsed="false">
      <c r="A25" s="1711" t="s">
        <v>1771</v>
      </c>
      <c r="B25" s="1708" t="s">
        <v>127</v>
      </c>
      <c r="C25" s="1708" t="s">
        <v>127</v>
      </c>
      <c r="D25" s="1708" t="s">
        <v>127</v>
      </c>
      <c r="E25" s="1706" t="n">
        <v>1218.108</v>
      </c>
      <c r="F25" s="1706" t="n">
        <v>3.2982</v>
      </c>
      <c r="G25" s="1706" t="n">
        <v>1409.592125</v>
      </c>
      <c r="H25" s="1706" t="n">
        <v>2630.998325</v>
      </c>
      <c r="I25" s="16"/>
    </row>
    <row r="26" customFormat="false" ht="12.75" hidden="false" customHeight="true" outlineLevel="0" collapsed="false">
      <c r="A26" s="1852" t="s">
        <v>1836</v>
      </c>
      <c r="B26" s="1698" t="n">
        <v>2197.039398</v>
      </c>
      <c r="C26" s="1853"/>
      <c r="D26" s="1698" t="n">
        <v>1236.04161</v>
      </c>
      <c r="E26" s="1853"/>
      <c r="F26" s="1853"/>
      <c r="G26" s="1854"/>
      <c r="H26" s="1698" t="n">
        <v>3433.081008</v>
      </c>
      <c r="I26" s="16"/>
    </row>
    <row r="27" customFormat="false" ht="12" hidden="false" customHeight="true" outlineLevel="0" collapsed="false">
      <c r="A27" s="1693" t="s">
        <v>1780</v>
      </c>
      <c r="B27" s="1855"/>
      <c r="C27" s="1698" t="n">
        <v>26383.7271680308</v>
      </c>
      <c r="D27" s="1698" t="n">
        <v>39788.5222632271</v>
      </c>
      <c r="E27" s="1498"/>
      <c r="F27" s="1498"/>
      <c r="G27" s="1856"/>
      <c r="H27" s="1698" t="n">
        <v>66172.2494312579</v>
      </c>
      <c r="I27" s="16"/>
    </row>
    <row r="28" customFormat="false" ht="12" hidden="false" customHeight="true" outlineLevel="0" collapsed="false">
      <c r="A28" s="1700" t="s">
        <v>1781</v>
      </c>
      <c r="B28" s="558"/>
      <c r="C28" s="1706" t="n">
        <v>20582.5456294985</v>
      </c>
      <c r="D28" s="1857"/>
      <c r="E28" s="559"/>
      <c r="F28" s="559"/>
      <c r="G28" s="559"/>
      <c r="H28" s="1706" t="n">
        <v>20582.5456294985</v>
      </c>
      <c r="I28" s="16"/>
    </row>
    <row r="29" customFormat="false" ht="12" hidden="false" customHeight="true" outlineLevel="0" collapsed="false">
      <c r="A29" s="1700" t="s">
        <v>966</v>
      </c>
      <c r="B29" s="559"/>
      <c r="C29" s="1706" t="n">
        <v>5801.18153853226</v>
      </c>
      <c r="D29" s="1706" t="n">
        <v>2326.67181907833</v>
      </c>
      <c r="E29" s="559"/>
      <c r="F29" s="559"/>
      <c r="G29" s="559"/>
      <c r="H29" s="1706" t="n">
        <v>8127.85335761059</v>
      </c>
      <c r="I29" s="16"/>
    </row>
    <row r="30" customFormat="false" ht="12" hidden="false" customHeight="true" outlineLevel="0" collapsed="false">
      <c r="A30" s="1700" t="s">
        <v>976</v>
      </c>
      <c r="B30" s="559"/>
      <c r="C30" s="1708" t="s">
        <v>127</v>
      </c>
      <c r="D30" s="89"/>
      <c r="E30" s="559"/>
      <c r="F30" s="559"/>
      <c r="G30" s="559"/>
      <c r="H30" s="1708" t="s">
        <v>127</v>
      </c>
      <c r="I30" s="16"/>
    </row>
    <row r="31" customFormat="false" ht="13.5" hidden="false" customHeight="true" outlineLevel="0" collapsed="false">
      <c r="A31" s="1700" t="s">
        <v>1837</v>
      </c>
      <c r="B31" s="1858"/>
      <c r="C31" s="1708" t="s">
        <v>127</v>
      </c>
      <c r="D31" s="1706" t="n">
        <v>37461.8504441487</v>
      </c>
      <c r="E31" s="559"/>
      <c r="F31" s="559"/>
      <c r="G31" s="559"/>
      <c r="H31" s="1706" t="n">
        <v>37461.8504441487</v>
      </c>
      <c r="I31" s="16"/>
    </row>
    <row r="32" customFormat="false" ht="12" hidden="false" customHeight="true" outlineLevel="0" collapsed="false">
      <c r="A32" s="1700" t="s">
        <v>989</v>
      </c>
      <c r="B32" s="559"/>
      <c r="C32" s="1708" t="s">
        <v>127</v>
      </c>
      <c r="D32" s="1708" t="s">
        <v>127</v>
      </c>
      <c r="E32" s="559"/>
      <c r="F32" s="559"/>
      <c r="G32" s="559"/>
      <c r="H32" s="1708" t="s">
        <v>127</v>
      </c>
      <c r="I32" s="16"/>
    </row>
    <row r="33" customFormat="false" ht="12" hidden="false" customHeight="true" outlineLevel="0" collapsed="false">
      <c r="A33" s="1700" t="s">
        <v>1783</v>
      </c>
      <c r="B33" s="559"/>
      <c r="C33" s="1708" t="s">
        <v>127</v>
      </c>
      <c r="D33" s="1708" t="s">
        <v>127</v>
      </c>
      <c r="E33" s="559"/>
      <c r="F33" s="559"/>
      <c r="G33" s="559"/>
      <c r="H33" s="1708" t="s">
        <v>127</v>
      </c>
      <c r="I33" s="16"/>
    </row>
    <row r="34" customFormat="false" ht="12.75" hidden="false" customHeight="true" outlineLevel="0" collapsed="false">
      <c r="A34" s="1711" t="s">
        <v>1771</v>
      </c>
      <c r="B34" s="596"/>
      <c r="C34" s="1708" t="s">
        <v>341</v>
      </c>
      <c r="D34" s="1708" t="s">
        <v>341</v>
      </c>
      <c r="E34" s="596"/>
      <c r="F34" s="596"/>
      <c r="G34" s="596"/>
      <c r="H34" s="1708" t="s">
        <v>341</v>
      </c>
      <c r="I34" s="16"/>
    </row>
    <row r="35" customFormat="false" ht="14.25" hidden="false" customHeight="true" outlineLevel="0" collapsed="false">
      <c r="A35" s="1859" t="s">
        <v>1838</v>
      </c>
      <c r="B35" s="1698" t="n">
        <v>33771.5292252738</v>
      </c>
      <c r="C35" s="1698" t="n">
        <v>0.72422616</v>
      </c>
      <c r="D35" s="1698" t="n">
        <v>796.898263553387</v>
      </c>
      <c r="E35" s="1860"/>
      <c r="F35" s="1860"/>
      <c r="G35" s="1861"/>
      <c r="H35" s="1698" t="n">
        <v>34569.1517149872</v>
      </c>
      <c r="I35" s="16"/>
    </row>
    <row r="36" customFormat="false" ht="12.75" hidden="false" customHeight="true" outlineLevel="0" collapsed="false">
      <c r="A36" s="1718" t="s">
        <v>1272</v>
      </c>
      <c r="B36" s="1706" t="n">
        <v>-22212.8736603034</v>
      </c>
      <c r="C36" s="1706" t="n">
        <v>0.72422616</v>
      </c>
      <c r="D36" s="1706" t="n">
        <v>44.7855636</v>
      </c>
      <c r="E36" s="1862"/>
      <c r="F36" s="1862"/>
      <c r="G36" s="1862"/>
      <c r="H36" s="1706" t="n">
        <v>-22167.3638705434</v>
      </c>
      <c r="I36" s="16"/>
    </row>
    <row r="37" customFormat="false" ht="12.75" hidden="false" customHeight="true" outlineLevel="0" collapsed="false">
      <c r="A37" s="1718" t="s">
        <v>1275</v>
      </c>
      <c r="B37" s="1706" t="n">
        <v>32590.1655737886</v>
      </c>
      <c r="C37" s="1708" t="s">
        <v>127</v>
      </c>
      <c r="D37" s="1706" t="n">
        <v>690.295599958357</v>
      </c>
      <c r="E37" s="1862"/>
      <c r="F37" s="1862"/>
      <c r="G37" s="1862"/>
      <c r="H37" s="1706" t="n">
        <v>33280.461173747</v>
      </c>
      <c r="I37" s="16"/>
    </row>
    <row r="38" customFormat="false" ht="12.75" hidden="false" customHeight="true" outlineLevel="0" collapsed="false">
      <c r="A38" s="1718" t="s">
        <v>1278</v>
      </c>
      <c r="B38" s="1706" t="n">
        <v>15694.1980012263</v>
      </c>
      <c r="C38" s="1708" t="s">
        <v>127</v>
      </c>
      <c r="D38" s="1708" t="s">
        <v>127</v>
      </c>
      <c r="E38" s="1862"/>
      <c r="F38" s="1862"/>
      <c r="G38" s="1862"/>
      <c r="H38" s="1706" t="n">
        <v>15694.1980012263</v>
      </c>
      <c r="I38" s="16"/>
    </row>
    <row r="39" customFormat="false" ht="12.75" hidden="false" customHeight="true" outlineLevel="0" collapsed="false">
      <c r="A39" s="1718" t="s">
        <v>1281</v>
      </c>
      <c r="B39" s="1706" t="n">
        <v>3428.30550605575</v>
      </c>
      <c r="C39" s="1708" t="s">
        <v>1282</v>
      </c>
      <c r="D39" s="1708" t="s">
        <v>1282</v>
      </c>
      <c r="E39" s="1862"/>
      <c r="F39" s="1862"/>
      <c r="G39" s="1862"/>
      <c r="H39" s="1706" t="n">
        <v>3428.30550605575</v>
      </c>
      <c r="I39" s="16"/>
    </row>
    <row r="40" customFormat="false" ht="12.75" hidden="false" customHeight="true" outlineLevel="0" collapsed="false">
      <c r="A40" s="1718" t="s">
        <v>1786</v>
      </c>
      <c r="B40" s="1706" t="n">
        <v>2892.12873398446</v>
      </c>
      <c r="C40" s="1708" t="s">
        <v>1282</v>
      </c>
      <c r="D40" s="1708" t="s">
        <v>1282</v>
      </c>
      <c r="E40" s="1862"/>
      <c r="F40" s="1862"/>
      <c r="G40" s="1862"/>
      <c r="H40" s="1706" t="n">
        <v>2892.12873398446</v>
      </c>
      <c r="I40" s="16"/>
    </row>
    <row r="41" customFormat="false" ht="12.75" hidden="false" customHeight="true" outlineLevel="0" collapsed="false">
      <c r="A41" s="1718" t="s">
        <v>1288</v>
      </c>
      <c r="B41" s="1706" t="n">
        <v>585.27083926956</v>
      </c>
      <c r="C41" s="1708" t="s">
        <v>1282</v>
      </c>
      <c r="D41" s="1708" t="s">
        <v>1282</v>
      </c>
      <c r="E41" s="1862"/>
      <c r="F41" s="1862"/>
      <c r="G41" s="1862"/>
      <c r="H41" s="1706" t="n">
        <v>585.27083926956</v>
      </c>
      <c r="I41" s="16"/>
    </row>
    <row r="42" customFormat="false" ht="13.5" hidden="false" customHeight="true" outlineLevel="0" collapsed="false">
      <c r="A42" s="1736" t="s">
        <v>1787</v>
      </c>
      <c r="B42" s="1706" t="n">
        <v>794.334231252561</v>
      </c>
      <c r="C42" s="1708" t="s">
        <v>1292</v>
      </c>
      <c r="D42" s="1706" t="n">
        <v>61.8170999950298</v>
      </c>
      <c r="E42" s="1863"/>
      <c r="F42" s="1863"/>
      <c r="G42" s="1863"/>
      <c r="H42" s="1706" t="n">
        <v>856.151331247591</v>
      </c>
      <c r="I42" s="16"/>
    </row>
    <row r="43" customFormat="false" ht="12" hidden="false" customHeight="true" outlineLevel="0" collapsed="false">
      <c r="A43" s="1715" t="s">
        <v>1839</v>
      </c>
      <c r="B43" s="1699" t="s">
        <v>127</v>
      </c>
      <c r="C43" s="1698" t="n">
        <v>15545.7600281924</v>
      </c>
      <c r="D43" s="1698" t="n">
        <v>2634.37080534531</v>
      </c>
      <c r="E43" s="1498"/>
      <c r="F43" s="1498"/>
      <c r="G43" s="1856"/>
      <c r="H43" s="1698" t="n">
        <v>18180.1308335377</v>
      </c>
      <c r="I43" s="16"/>
    </row>
    <row r="44" customFormat="false" ht="12" hidden="false" customHeight="true" outlineLevel="0" collapsed="false">
      <c r="A44" s="1700" t="s">
        <v>1596</v>
      </c>
      <c r="B44" s="1708" t="s">
        <v>127</v>
      </c>
      <c r="C44" s="1706" t="n">
        <v>14826</v>
      </c>
      <c r="D44" s="558"/>
      <c r="E44" s="559"/>
      <c r="F44" s="559"/>
      <c r="G44" s="559"/>
      <c r="H44" s="1706" t="n">
        <v>14826</v>
      </c>
      <c r="I44" s="16"/>
    </row>
    <row r="45" customFormat="false" ht="12" hidden="false" customHeight="true" outlineLevel="0" collapsed="false">
      <c r="A45" s="1700" t="s">
        <v>1790</v>
      </c>
      <c r="B45" s="559"/>
      <c r="C45" s="1706" t="n">
        <v>146.156221192429</v>
      </c>
      <c r="D45" s="1706" t="n">
        <v>2301.14475284531</v>
      </c>
      <c r="E45" s="559"/>
      <c r="F45" s="559"/>
      <c r="G45" s="559"/>
      <c r="H45" s="1706" t="n">
        <v>2447.30097403774</v>
      </c>
      <c r="I45" s="16"/>
    </row>
    <row r="46" customFormat="false" ht="12" hidden="false" customHeight="true" outlineLevel="0" collapsed="false">
      <c r="A46" s="1700" t="s">
        <v>1791</v>
      </c>
      <c r="B46" s="1708" t="s">
        <v>127</v>
      </c>
      <c r="C46" s="1708" t="s">
        <v>127</v>
      </c>
      <c r="D46" s="1708" t="s">
        <v>127</v>
      </c>
      <c r="E46" s="559"/>
      <c r="F46" s="559"/>
      <c r="G46" s="559"/>
      <c r="H46" s="1708" t="s">
        <v>127</v>
      </c>
      <c r="I46" s="16"/>
    </row>
    <row r="47" customFormat="false" ht="12.75" hidden="false" customHeight="true" outlineLevel="0" collapsed="false">
      <c r="A47" s="1711" t="s">
        <v>916</v>
      </c>
      <c r="B47" s="1708" t="s">
        <v>127</v>
      </c>
      <c r="C47" s="1706" t="n">
        <v>573.603807</v>
      </c>
      <c r="D47" s="1706" t="n">
        <v>333.2260525</v>
      </c>
      <c r="E47" s="596"/>
      <c r="F47" s="596"/>
      <c r="G47" s="596"/>
      <c r="H47" s="1706" t="n">
        <v>906.8298595</v>
      </c>
      <c r="I47" s="16"/>
    </row>
    <row r="48" customFormat="false" ht="12.75" hidden="false" customHeight="true" outlineLevel="0" collapsed="false">
      <c r="A48" s="1852" t="s">
        <v>1840</v>
      </c>
      <c r="B48" s="1864" t="s">
        <v>332</v>
      </c>
      <c r="C48" s="1864" t="s">
        <v>332</v>
      </c>
      <c r="D48" s="1864" t="s">
        <v>332</v>
      </c>
      <c r="E48" s="1864" t="s">
        <v>332</v>
      </c>
      <c r="F48" s="1864" t="s">
        <v>332</v>
      </c>
      <c r="G48" s="1865" t="s">
        <v>332</v>
      </c>
      <c r="H48" s="1866" t="s">
        <v>332</v>
      </c>
    </row>
    <row r="49" customFormat="false" ht="12.75" hidden="false" customHeight="true" outlineLevel="0" collapsed="false"/>
    <row r="50" customFormat="false" ht="14.25" hidden="false" customHeight="true" outlineLevel="0" collapsed="false">
      <c r="A50" s="1867" t="s">
        <v>1841</v>
      </c>
      <c r="B50" s="552"/>
      <c r="C50" s="552"/>
      <c r="D50" s="552"/>
      <c r="E50" s="552"/>
      <c r="F50" s="552"/>
      <c r="G50" s="553"/>
      <c r="H50" s="1868"/>
    </row>
    <row r="51" customFormat="false" ht="12" hidden="false" customHeight="true" outlineLevel="0" collapsed="false">
      <c r="A51" s="1758" t="s">
        <v>145</v>
      </c>
      <c r="B51" s="1869" t="n">
        <v>26546.7042162841</v>
      </c>
      <c r="C51" s="1869" t="n">
        <v>16.8414587474043</v>
      </c>
      <c r="D51" s="1869" t="n">
        <v>244.811102297277</v>
      </c>
      <c r="E51" s="1870"/>
      <c r="F51" s="1870"/>
      <c r="G51" s="1871"/>
      <c r="H51" s="1872" t="n">
        <v>26808.3567773288</v>
      </c>
    </row>
    <row r="52" customFormat="false" ht="12" hidden="false" customHeight="true" outlineLevel="0" collapsed="false">
      <c r="A52" s="1873" t="s">
        <v>146</v>
      </c>
      <c r="B52" s="1874" t="n">
        <v>18945.7562162841</v>
      </c>
      <c r="C52" s="1874" t="n">
        <v>2.36137074740427</v>
      </c>
      <c r="D52" s="1874" t="n">
        <v>183.738622297277</v>
      </c>
      <c r="E52" s="559"/>
      <c r="F52" s="559"/>
      <c r="G52" s="559"/>
      <c r="H52" s="1875" t="n">
        <v>19131.8562093288</v>
      </c>
    </row>
    <row r="53" customFormat="false" ht="12" hidden="false" customHeight="true" outlineLevel="0" collapsed="false">
      <c r="A53" s="1873" t="s">
        <v>147</v>
      </c>
      <c r="B53" s="1869" t="n">
        <v>7600.948</v>
      </c>
      <c r="C53" s="1869" t="n">
        <v>14.480088</v>
      </c>
      <c r="D53" s="1869" t="n">
        <v>61.07248</v>
      </c>
      <c r="E53" s="559"/>
      <c r="F53" s="559"/>
      <c r="G53" s="559"/>
      <c r="H53" s="1872" t="n">
        <v>7676.500568</v>
      </c>
    </row>
    <row r="54" customFormat="false" ht="12" hidden="false" customHeight="true" outlineLevel="0" collapsed="false">
      <c r="A54" s="1758" t="s">
        <v>148</v>
      </c>
      <c r="B54" s="1876" t="s">
        <v>127</v>
      </c>
      <c r="C54" s="1876" t="s">
        <v>127</v>
      </c>
      <c r="D54" s="1876" t="s">
        <v>127</v>
      </c>
      <c r="E54" s="1862"/>
      <c r="F54" s="1862"/>
      <c r="G54" s="1877"/>
      <c r="H54" s="1878" t="s">
        <v>127</v>
      </c>
    </row>
    <row r="55" customFormat="false" ht="14.25" hidden="false" customHeight="true" outlineLevel="0" collapsed="false">
      <c r="A55" s="1761" t="s">
        <v>1797</v>
      </c>
      <c r="B55" s="1879" t="n">
        <v>36037.8183055265</v>
      </c>
      <c r="C55" s="1880"/>
      <c r="D55" s="1880"/>
      <c r="E55" s="1881"/>
      <c r="F55" s="1881"/>
      <c r="G55" s="1882"/>
      <c r="H55" s="1883" t="n">
        <v>36037.8183055265</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84"/>
      <c r="B57" s="1885"/>
      <c r="C57" s="1885"/>
      <c r="D57" s="1885"/>
      <c r="E57" s="1885"/>
      <c r="F57" s="1885"/>
      <c r="G57" s="1884" t="s">
        <v>1842</v>
      </c>
      <c r="H57" s="1657" t="n">
        <v>1020492.82506027</v>
      </c>
    </row>
    <row r="58" customFormat="false" ht="14.25" hidden="false" customHeight="true" outlineLevel="0" collapsed="false">
      <c r="A58" s="1886"/>
      <c r="B58" s="1887"/>
      <c r="C58" s="1887"/>
      <c r="D58" s="1887"/>
      <c r="E58" s="1887"/>
      <c r="F58" s="1887"/>
      <c r="G58" s="1886" t="s">
        <v>1843</v>
      </c>
      <c r="H58" s="1652" t="n">
        <v>1055061.97677526</v>
      </c>
    </row>
    <row r="59" customFormat="false" ht="22.5" hidden="false" customHeight="true" outlineLevel="0" collapsed="false">
      <c r="A59" s="1888" t="s">
        <v>1844</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845</v>
      </c>
    </row>
    <row r="62" customFormat="false" ht="15.75" hidden="false" customHeight="true" outlineLevel="0" collapsed="false">
      <c r="A62" s="1890" t="s">
        <v>1846</v>
      </c>
    </row>
    <row r="63" customFormat="false" ht="15.75" hidden="false" customHeight="true" outlineLevel="0" collapsed="false">
      <c r="A63" s="1890" t="s">
        <v>18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848</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73"/>
    </row>
    <row r="5" customFormat="false" ht="13.5" hidden="false" customHeight="true" outlineLevel="0" collapsed="false">
      <c r="A5" s="1891" t="s">
        <v>1849</v>
      </c>
      <c r="B5" s="1892" t="s">
        <v>456</v>
      </c>
      <c r="C5" s="1892"/>
      <c r="D5" s="1892" t="s">
        <v>490</v>
      </c>
      <c r="E5" s="1892"/>
      <c r="F5" s="1892" t="s">
        <v>491</v>
      </c>
      <c r="G5" s="1892"/>
      <c r="H5" s="1893" t="s">
        <v>844</v>
      </c>
      <c r="I5" s="1893"/>
      <c r="J5" s="1893" t="s">
        <v>847</v>
      </c>
      <c r="K5" s="1893"/>
      <c r="L5" s="1894" t="s">
        <v>585</v>
      </c>
      <c r="M5" s="1894"/>
    </row>
    <row r="6" customFormat="false" ht="24.75" hidden="false" customHeight="true" outlineLevel="0" collapsed="false">
      <c r="A6" s="1895" t="s">
        <v>1850</v>
      </c>
      <c r="B6" s="1896" t="s">
        <v>1851</v>
      </c>
      <c r="C6" s="1896" t="s">
        <v>1852</v>
      </c>
      <c r="D6" s="1896" t="s">
        <v>1851</v>
      </c>
      <c r="E6" s="1896" t="s">
        <v>1852</v>
      </c>
      <c r="F6" s="1896" t="s">
        <v>1851</v>
      </c>
      <c r="G6" s="1896" t="s">
        <v>1852</v>
      </c>
      <c r="H6" s="1896" t="s">
        <v>1851</v>
      </c>
      <c r="I6" s="1896" t="s">
        <v>1852</v>
      </c>
      <c r="J6" s="1896" t="s">
        <v>1851</v>
      </c>
      <c r="K6" s="1896" t="s">
        <v>1852</v>
      </c>
      <c r="L6" s="1896" t="s">
        <v>1851</v>
      </c>
      <c r="M6" s="1897" t="s">
        <v>1852</v>
      </c>
    </row>
    <row r="7" customFormat="false" ht="12.75" hidden="false" customHeight="true" outlineLevel="0" collapsed="false">
      <c r="A7" s="1898" t="s">
        <v>1756</v>
      </c>
      <c r="B7" s="1899" t="s">
        <v>1853</v>
      </c>
      <c r="C7" s="1900" t="s">
        <v>1854</v>
      </c>
      <c r="D7" s="1899" t="s">
        <v>1855</v>
      </c>
      <c r="E7" s="1899" t="s">
        <v>1856</v>
      </c>
      <c r="F7" s="1899" t="s">
        <v>1855</v>
      </c>
      <c r="G7" s="1899" t="s">
        <v>1857</v>
      </c>
      <c r="H7" s="1901"/>
      <c r="I7" s="1901"/>
      <c r="J7" s="1901"/>
      <c r="K7" s="1901"/>
      <c r="L7" s="1901"/>
      <c r="M7" s="1902"/>
    </row>
    <row r="8" customFormat="false" ht="12.75" hidden="false" customHeight="true" outlineLevel="0" collapsed="false">
      <c r="A8" s="1903" t="s">
        <v>1757</v>
      </c>
      <c r="B8" s="1904" t="s">
        <v>1853</v>
      </c>
      <c r="C8" s="1905" t="s">
        <v>1854</v>
      </c>
      <c r="D8" s="1904" t="s">
        <v>1855</v>
      </c>
      <c r="E8" s="1904" t="s">
        <v>1856</v>
      </c>
      <c r="F8" s="1904" t="s">
        <v>1855</v>
      </c>
      <c r="G8" s="1904" t="s">
        <v>1857</v>
      </c>
      <c r="H8" s="1906"/>
      <c r="I8" s="1906"/>
      <c r="J8" s="1906"/>
      <c r="K8" s="1906"/>
      <c r="L8" s="1906"/>
      <c r="M8" s="1907"/>
    </row>
    <row r="9" customFormat="false" ht="12.75" hidden="false" customHeight="true" outlineLevel="0" collapsed="false">
      <c r="A9" s="1644" t="s">
        <v>1760</v>
      </c>
      <c r="B9" s="1904" t="s">
        <v>1858</v>
      </c>
      <c r="C9" s="1905" t="s">
        <v>1858</v>
      </c>
      <c r="D9" s="1904" t="s">
        <v>1859</v>
      </c>
      <c r="E9" s="1904" t="s">
        <v>1858</v>
      </c>
      <c r="F9" s="1904" t="s">
        <v>1859</v>
      </c>
      <c r="G9" s="1904" t="s">
        <v>1858</v>
      </c>
      <c r="H9" s="1906"/>
      <c r="I9" s="1906"/>
      <c r="J9" s="1906"/>
      <c r="K9" s="1906"/>
      <c r="L9" s="1906"/>
      <c r="M9" s="1907"/>
    </row>
    <row r="10" customFormat="false" ht="12.75" hidden="false" customHeight="true" outlineLevel="0" collapsed="false">
      <c r="A10" s="1644" t="s">
        <v>1834</v>
      </c>
      <c r="B10" s="1908" t="s">
        <v>1860</v>
      </c>
      <c r="C10" s="1909" t="s">
        <v>1858</v>
      </c>
      <c r="D10" s="1908" t="s">
        <v>1860</v>
      </c>
      <c r="E10" s="1908" t="s">
        <v>1861</v>
      </c>
      <c r="F10" s="1908" t="s">
        <v>1860</v>
      </c>
      <c r="G10" s="1908" t="s">
        <v>1858</v>
      </c>
      <c r="H10" s="1910"/>
      <c r="I10" s="1910"/>
      <c r="J10" s="1910"/>
      <c r="K10" s="1910"/>
      <c r="L10" s="1910"/>
      <c r="M10" s="1911"/>
    </row>
    <row r="11" customFormat="false" ht="12.75" hidden="false" customHeight="true" outlineLevel="0" collapsed="false">
      <c r="A11" s="1644" t="s">
        <v>1762</v>
      </c>
      <c r="B11" s="1904" t="s">
        <v>1853</v>
      </c>
      <c r="C11" s="1905" t="s">
        <v>1854</v>
      </c>
      <c r="D11" s="1904" t="s">
        <v>1862</v>
      </c>
      <c r="E11" s="1904" t="s">
        <v>1863</v>
      </c>
      <c r="F11" s="1904" t="s">
        <v>1862</v>
      </c>
      <c r="G11" s="1904" t="s">
        <v>1863</v>
      </c>
      <c r="H11" s="1906"/>
      <c r="I11" s="1906"/>
      <c r="J11" s="1906"/>
      <c r="K11" s="1906"/>
      <c r="L11" s="1906"/>
      <c r="M11" s="1907"/>
    </row>
    <row r="12" customFormat="false" ht="12.75" hidden="false" customHeight="true" outlineLevel="0" collapsed="false">
      <c r="A12" s="1644" t="s">
        <v>1763</v>
      </c>
      <c r="B12" s="1904" t="s">
        <v>1858</v>
      </c>
      <c r="C12" s="1905" t="s">
        <v>1858</v>
      </c>
      <c r="D12" s="1904" t="s">
        <v>1859</v>
      </c>
      <c r="E12" s="1904" t="s">
        <v>1858</v>
      </c>
      <c r="F12" s="1904" t="s">
        <v>1859</v>
      </c>
      <c r="G12" s="1904" t="s">
        <v>1858</v>
      </c>
      <c r="H12" s="1906"/>
      <c r="I12" s="1906"/>
      <c r="J12" s="1906"/>
      <c r="K12" s="1906"/>
      <c r="L12" s="1906"/>
      <c r="M12" s="1907"/>
    </row>
    <row r="13" customFormat="false" ht="12.75" hidden="false" customHeight="true" outlineLevel="0" collapsed="false">
      <c r="A13" s="1644" t="s">
        <v>1864</v>
      </c>
      <c r="B13" s="1912" t="s">
        <v>1865</v>
      </c>
      <c r="C13" s="1912" t="s">
        <v>1858</v>
      </c>
      <c r="D13" s="1904" t="s">
        <v>1865</v>
      </c>
      <c r="E13" s="1904" t="s">
        <v>1854</v>
      </c>
      <c r="F13" s="1904" t="s">
        <v>1865</v>
      </c>
      <c r="G13" s="1904" t="s">
        <v>1854</v>
      </c>
      <c r="H13" s="1906"/>
      <c r="I13" s="1906"/>
      <c r="J13" s="1906"/>
      <c r="K13" s="1906"/>
      <c r="L13" s="1906"/>
      <c r="M13" s="1907"/>
    </row>
    <row r="14" customFormat="false" ht="12.75" hidden="false" customHeight="true" outlineLevel="0" collapsed="false">
      <c r="A14" s="1903" t="s">
        <v>130</v>
      </c>
      <c r="B14" s="1904" t="s">
        <v>1853</v>
      </c>
      <c r="C14" s="1905" t="s">
        <v>1854</v>
      </c>
      <c r="D14" s="1904" t="s">
        <v>1855</v>
      </c>
      <c r="E14" s="1904" t="s">
        <v>1854</v>
      </c>
      <c r="F14" s="1913" t="s">
        <v>332</v>
      </c>
      <c r="G14" s="1913" t="s">
        <v>332</v>
      </c>
      <c r="H14" s="1906"/>
      <c r="I14" s="1906"/>
      <c r="J14" s="1906"/>
      <c r="K14" s="1906"/>
      <c r="L14" s="1906"/>
      <c r="M14" s="1907"/>
    </row>
    <row r="15" customFormat="false" ht="12.75" hidden="false" customHeight="true" outlineLevel="0" collapsed="false">
      <c r="A15" s="1644" t="s">
        <v>131</v>
      </c>
      <c r="B15" s="1913" t="s">
        <v>332</v>
      </c>
      <c r="C15" s="1914" t="s">
        <v>332</v>
      </c>
      <c r="D15" s="1904" t="s">
        <v>1860</v>
      </c>
      <c r="E15" s="1904" t="s">
        <v>1858</v>
      </c>
      <c r="F15" s="1914" t="s">
        <v>332</v>
      </c>
      <c r="G15" s="1914" t="s">
        <v>332</v>
      </c>
      <c r="H15" s="1906"/>
      <c r="I15" s="1906"/>
      <c r="J15" s="1906"/>
      <c r="K15" s="1906"/>
      <c r="L15" s="1906"/>
      <c r="M15" s="1907"/>
    </row>
    <row r="16" customFormat="false" ht="12.75" hidden="false" customHeight="true" outlineLevel="0" collapsed="false">
      <c r="A16" s="1644" t="s">
        <v>1765</v>
      </c>
      <c r="B16" s="1904" t="s">
        <v>1853</v>
      </c>
      <c r="C16" s="1905" t="s">
        <v>1854</v>
      </c>
      <c r="D16" s="1904" t="s">
        <v>1855</v>
      </c>
      <c r="E16" s="1904" t="s">
        <v>1854</v>
      </c>
      <c r="F16" s="1914" t="s">
        <v>332</v>
      </c>
      <c r="G16" s="1914" t="s">
        <v>332</v>
      </c>
      <c r="H16" s="1906"/>
      <c r="I16" s="1906"/>
      <c r="J16" s="1906"/>
      <c r="K16" s="1906"/>
      <c r="L16" s="1906"/>
      <c r="M16" s="1907"/>
    </row>
    <row r="17" customFormat="false" ht="12.75" hidden="false" customHeight="true" outlineLevel="0" collapsed="false">
      <c r="A17" s="1915" t="s">
        <v>1766</v>
      </c>
      <c r="B17" s="1916" t="s">
        <v>1855</v>
      </c>
      <c r="C17" s="1917" t="s">
        <v>1866</v>
      </c>
      <c r="D17" s="1916" t="s">
        <v>1860</v>
      </c>
      <c r="E17" s="1916" t="s">
        <v>1858</v>
      </c>
      <c r="F17" s="1916" t="s">
        <v>1867</v>
      </c>
      <c r="G17" s="1916" t="s">
        <v>1868</v>
      </c>
      <c r="H17" s="1916" t="s">
        <v>1869</v>
      </c>
      <c r="I17" s="1916" t="s">
        <v>1866</v>
      </c>
      <c r="J17" s="1916" t="s">
        <v>1870</v>
      </c>
      <c r="K17" s="1916" t="s">
        <v>1866</v>
      </c>
      <c r="L17" s="1916" t="s">
        <v>1871</v>
      </c>
      <c r="M17" s="1918" t="s">
        <v>1854</v>
      </c>
    </row>
    <row r="18" customFormat="false" ht="12.75" hidden="false" customHeight="true" outlineLevel="0" collapsed="false">
      <c r="A18" s="1903" t="s">
        <v>592</v>
      </c>
      <c r="B18" s="1904" t="s">
        <v>1872</v>
      </c>
      <c r="C18" s="1905" t="s">
        <v>1858</v>
      </c>
      <c r="D18" s="1914" t="s">
        <v>332</v>
      </c>
      <c r="E18" s="1914" t="s">
        <v>332</v>
      </c>
      <c r="F18" s="1914" t="s">
        <v>332</v>
      </c>
      <c r="G18" s="1914" t="s">
        <v>332</v>
      </c>
      <c r="H18" s="1906"/>
      <c r="I18" s="1906"/>
      <c r="J18" s="1906"/>
      <c r="K18" s="1906"/>
      <c r="L18" s="1906"/>
      <c r="M18" s="1907"/>
    </row>
    <row r="19" customFormat="false" ht="12.75" hidden="false" customHeight="true" outlineLevel="0" collapsed="false">
      <c r="A19" s="1903" t="s">
        <v>1767</v>
      </c>
      <c r="B19" s="1904" t="s">
        <v>1869</v>
      </c>
      <c r="C19" s="1905" t="s">
        <v>1866</v>
      </c>
      <c r="D19" s="1904" t="s">
        <v>1859</v>
      </c>
      <c r="E19" s="1904" t="s">
        <v>1858</v>
      </c>
      <c r="F19" s="1904" t="s">
        <v>1867</v>
      </c>
      <c r="G19" s="1904" t="s">
        <v>1868</v>
      </c>
      <c r="H19" s="1906" t="s">
        <v>332</v>
      </c>
      <c r="I19" s="1906" t="s">
        <v>332</v>
      </c>
      <c r="J19" s="1906" t="s">
        <v>332</v>
      </c>
      <c r="K19" s="1906" t="s">
        <v>332</v>
      </c>
      <c r="L19" s="1906" t="s">
        <v>332</v>
      </c>
      <c r="M19" s="1907" t="s">
        <v>332</v>
      </c>
    </row>
    <row r="20" customFormat="false" ht="12.75" hidden="false" customHeight="true" outlineLevel="0" collapsed="false">
      <c r="A20" s="1903" t="s">
        <v>623</v>
      </c>
      <c r="B20" s="1904" t="s">
        <v>1869</v>
      </c>
      <c r="C20" s="1905" t="s">
        <v>1858</v>
      </c>
      <c r="D20" s="1905" t="s">
        <v>1858</v>
      </c>
      <c r="E20" s="1905" t="s">
        <v>1858</v>
      </c>
      <c r="F20" s="1914" t="s">
        <v>332</v>
      </c>
      <c r="G20" s="1914" t="s">
        <v>332</v>
      </c>
      <c r="H20" s="1906" t="s">
        <v>332</v>
      </c>
      <c r="I20" s="1906" t="s">
        <v>332</v>
      </c>
      <c r="J20" s="1904" t="s">
        <v>1867</v>
      </c>
      <c r="K20" s="1904" t="s">
        <v>1858</v>
      </c>
      <c r="L20" s="1904" t="s">
        <v>1873</v>
      </c>
      <c r="M20" s="1919" t="s">
        <v>1873</v>
      </c>
    </row>
    <row r="21" customFormat="false" ht="12" hidden="false" customHeight="true" outlineLevel="0" collapsed="false">
      <c r="A21" s="1903" t="s">
        <v>632</v>
      </c>
      <c r="B21" s="1920" t="s">
        <v>332</v>
      </c>
      <c r="C21" s="1914" t="s">
        <v>332</v>
      </c>
      <c r="D21" s="1906"/>
      <c r="E21" s="1906"/>
      <c r="F21" s="1906"/>
      <c r="G21" s="1906"/>
      <c r="H21" s="1906"/>
      <c r="I21" s="1906"/>
      <c r="J21" s="1906"/>
      <c r="K21" s="1906"/>
      <c r="L21" s="1906"/>
      <c r="M21" s="1907"/>
    </row>
    <row r="22" customFormat="false" ht="13.5" hidden="false" customHeight="true" outlineLevel="0" collapsed="false">
      <c r="A22" s="1903" t="s">
        <v>1769</v>
      </c>
      <c r="B22" s="1910"/>
      <c r="C22" s="1910"/>
      <c r="D22" s="1910"/>
      <c r="E22" s="1910"/>
      <c r="F22" s="1910"/>
      <c r="G22" s="1910"/>
      <c r="H22" s="1921" t="s">
        <v>332</v>
      </c>
      <c r="I22" s="1921" t="s">
        <v>332</v>
      </c>
      <c r="J22" s="1921" t="s">
        <v>332</v>
      </c>
      <c r="K22" s="1921" t="s">
        <v>332</v>
      </c>
      <c r="L22" s="1921" t="s">
        <v>332</v>
      </c>
      <c r="M22" s="1922" t="s">
        <v>332</v>
      </c>
    </row>
    <row r="23" customFormat="false" ht="12.75" hidden="false" customHeight="true" outlineLevel="0" collapsed="false">
      <c r="A23" s="1903" t="s">
        <v>1770</v>
      </c>
      <c r="B23" s="1910"/>
      <c r="C23" s="1910"/>
      <c r="D23" s="1910"/>
      <c r="E23" s="1910"/>
      <c r="F23" s="1910"/>
      <c r="G23" s="1910"/>
      <c r="H23" s="1908" t="s">
        <v>1860</v>
      </c>
      <c r="I23" s="1908" t="s">
        <v>1854</v>
      </c>
      <c r="J23" s="1904" t="s">
        <v>1859</v>
      </c>
      <c r="K23" s="1908" t="s">
        <v>1854</v>
      </c>
      <c r="L23" s="1908" t="s">
        <v>1869</v>
      </c>
      <c r="M23" s="1923" t="s">
        <v>1854</v>
      </c>
    </row>
    <row r="24" customFormat="false" ht="12.75" hidden="false" customHeight="true" outlineLevel="0" collapsed="false">
      <c r="A24" s="1924" t="s">
        <v>1874</v>
      </c>
      <c r="B24" s="1925" t="s">
        <v>332</v>
      </c>
      <c r="C24" s="1925" t="s">
        <v>332</v>
      </c>
      <c r="D24" s="1925" t="s">
        <v>332</v>
      </c>
      <c r="E24" s="1925" t="s">
        <v>332</v>
      </c>
      <c r="F24" s="1925" t="s">
        <v>332</v>
      </c>
      <c r="G24" s="1925" t="s">
        <v>332</v>
      </c>
      <c r="H24" s="1926" t="s">
        <v>1870</v>
      </c>
      <c r="I24" s="1926" t="s">
        <v>1866</v>
      </c>
      <c r="J24" s="1925"/>
      <c r="K24" s="1925"/>
      <c r="L24" s="1926" t="s">
        <v>1858</v>
      </c>
      <c r="M24" s="1927" t="s">
        <v>1858</v>
      </c>
    </row>
    <row r="26" customFormat="false" ht="12.75" hidden="false" customHeight="true" outlineLevel="0" collapsed="false"/>
    <row r="27" customFormat="false" ht="15" hidden="false" customHeight="true" outlineLevel="0" collapsed="false">
      <c r="A27" s="1928" t="s">
        <v>1875</v>
      </c>
      <c r="B27" s="1929"/>
      <c r="C27" s="1929"/>
      <c r="D27" s="1929"/>
      <c r="E27" s="1929"/>
      <c r="F27" s="1929"/>
      <c r="G27" s="1929"/>
      <c r="H27" s="1930"/>
      <c r="I27" s="1929"/>
      <c r="J27" s="1931"/>
      <c r="K27" s="1931"/>
      <c r="L27" s="1931"/>
      <c r="M27" s="1931"/>
    </row>
    <row r="28" customFormat="false" ht="15" hidden="false" customHeight="true" outlineLevel="0" collapsed="false">
      <c r="A28" s="1932" t="s">
        <v>1876</v>
      </c>
      <c r="B28" s="1933"/>
      <c r="C28" s="1933" t="s">
        <v>1877</v>
      </c>
      <c r="D28" s="1929"/>
      <c r="E28" s="1929"/>
      <c r="F28" s="1934"/>
      <c r="G28" s="1934"/>
      <c r="H28" s="1934" t="s">
        <v>1878</v>
      </c>
      <c r="I28" s="1929"/>
      <c r="J28" s="1935"/>
      <c r="K28" s="1931"/>
      <c r="L28" s="1931"/>
      <c r="M28" s="1931"/>
    </row>
    <row r="29" customFormat="false" ht="15" hidden="false" customHeight="true" outlineLevel="0" collapsed="false">
      <c r="A29" s="1932" t="s">
        <v>1879</v>
      </c>
      <c r="B29" s="1934"/>
      <c r="C29" s="1934" t="s">
        <v>1880</v>
      </c>
      <c r="D29" s="1929"/>
      <c r="E29" s="1929"/>
      <c r="F29" s="1934"/>
      <c r="G29" s="1933"/>
      <c r="H29" s="1933" t="s">
        <v>1881</v>
      </c>
      <c r="I29" s="1929"/>
      <c r="J29" s="1931"/>
      <c r="K29" s="1931"/>
      <c r="L29" s="1931"/>
      <c r="M29" s="1931"/>
    </row>
    <row r="30" customFormat="false" ht="15" hidden="false" customHeight="true" outlineLevel="0" collapsed="false">
      <c r="A30" s="1932" t="s">
        <v>1882</v>
      </c>
      <c r="B30" s="1933"/>
      <c r="C30" s="1933" t="s">
        <v>1883</v>
      </c>
      <c r="D30" s="1929"/>
      <c r="E30" s="1929"/>
      <c r="F30" s="1934"/>
      <c r="G30" s="1929"/>
      <c r="H30" s="1933" t="s">
        <v>1884</v>
      </c>
      <c r="I30" s="1929"/>
      <c r="J30" s="1931"/>
      <c r="K30" s="1931"/>
      <c r="L30" s="1931"/>
      <c r="M30" s="1931"/>
    </row>
    <row r="31" customFormat="false" ht="12.75" hidden="false" customHeight="true" outlineLevel="0" collapsed="false">
      <c r="A31" s="1936" t="s">
        <v>1885</v>
      </c>
      <c r="B31" s="1936"/>
      <c r="C31" s="1936"/>
      <c r="D31" s="1936"/>
      <c r="E31" s="1936"/>
      <c r="F31" s="1936"/>
      <c r="G31" s="1936"/>
      <c r="H31" s="1936"/>
      <c r="I31" s="1936"/>
      <c r="J31" s="1936"/>
      <c r="K31" s="1936"/>
      <c r="L31" s="1936"/>
      <c r="M31" s="1936"/>
    </row>
    <row r="32" customFormat="false" ht="12.75" hidden="false" customHeight="true" outlineLevel="0" collapsed="false"/>
    <row r="33" customFormat="false" ht="15" hidden="false" customHeight="true" outlineLevel="0" collapsed="false">
      <c r="A33" s="1929" t="s">
        <v>1886</v>
      </c>
      <c r="B33" s="1929"/>
      <c r="C33" s="1929"/>
      <c r="D33" s="1929"/>
      <c r="E33" s="1929"/>
      <c r="F33" s="1929"/>
      <c r="G33" s="1929"/>
      <c r="H33" s="1931"/>
      <c r="I33" s="1931"/>
      <c r="J33" s="1931"/>
      <c r="K33" s="1931"/>
      <c r="L33" s="1931"/>
      <c r="M33" s="1931"/>
    </row>
    <row r="34" customFormat="false" ht="15" hidden="false" customHeight="true" outlineLevel="0" collapsed="false">
      <c r="A34" s="1937" t="s">
        <v>1876</v>
      </c>
      <c r="B34" s="1933"/>
      <c r="C34" s="1933" t="s">
        <v>1887</v>
      </c>
      <c r="D34" s="1935"/>
      <c r="E34" s="1929"/>
      <c r="F34" s="1933" t="s">
        <v>1884</v>
      </c>
      <c r="G34" s="1929"/>
      <c r="H34" s="1929"/>
      <c r="I34" s="1931"/>
      <c r="J34" s="1931"/>
      <c r="K34" s="1931"/>
      <c r="L34" s="1931"/>
      <c r="M34" s="1931"/>
    </row>
    <row r="35" customFormat="false" ht="15" hidden="false" customHeight="true" outlineLevel="0" collapsed="false">
      <c r="A35" s="1937" t="s">
        <v>1888</v>
      </c>
      <c r="B35" s="1933"/>
      <c r="C35" s="1933" t="s">
        <v>1889</v>
      </c>
      <c r="D35" s="1929"/>
      <c r="E35" s="1929"/>
      <c r="F35" s="1929"/>
      <c r="G35" s="1929"/>
      <c r="H35" s="1931"/>
      <c r="I35" s="1931"/>
      <c r="J35" s="1931"/>
      <c r="K35" s="1931"/>
      <c r="L35" s="1931"/>
      <c r="M35" s="1931"/>
    </row>
    <row r="36" customFormat="false" ht="12.75" hidden="false" customHeight="true" outlineLevel="0" collapsed="false"/>
    <row r="37" customFormat="false" ht="15" hidden="false" customHeight="true" outlineLevel="0" collapsed="false">
      <c r="A37" s="1936" t="s">
        <v>1890</v>
      </c>
      <c r="B37" s="1936"/>
      <c r="C37" s="1936"/>
      <c r="D37" s="1936"/>
      <c r="E37" s="1936"/>
      <c r="F37" s="1936"/>
      <c r="G37" s="1936"/>
      <c r="H37" s="1936"/>
      <c r="I37" s="1936"/>
      <c r="J37" s="1936"/>
      <c r="K37" s="1936"/>
      <c r="L37" s="1936"/>
      <c r="M37" s="193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891</v>
      </c>
      <c r="M1" s="113" t="s">
        <v>78</v>
      </c>
    </row>
    <row r="2" customFormat="false" ht="15.75" hidden="false" customHeight="true" outlineLevel="0" collapsed="false">
      <c r="A2" s="650" t="s">
        <v>118</v>
      </c>
      <c r="M2" s="113" t="s">
        <v>80</v>
      </c>
    </row>
    <row r="3" customFormat="false" ht="12" hidden="false" customHeight="true" outlineLevel="0" collapsed="false">
      <c r="F3" s="3" t="s">
        <v>382</v>
      </c>
      <c r="M3" s="113" t="s">
        <v>81</v>
      </c>
    </row>
    <row r="4" customFormat="false" ht="12.75" hidden="false" customHeight="true" outlineLevel="0" collapsed="false"/>
    <row r="5" customFormat="false" ht="13.5" hidden="false" customHeight="true" outlineLevel="0" collapsed="false">
      <c r="A5" s="1938" t="s">
        <v>1892</v>
      </c>
      <c r="B5" s="1892" t="s">
        <v>456</v>
      </c>
      <c r="C5" s="1892"/>
      <c r="D5" s="1892" t="s">
        <v>490</v>
      </c>
      <c r="E5" s="1892"/>
      <c r="F5" s="1892" t="s">
        <v>491</v>
      </c>
      <c r="G5" s="1892"/>
      <c r="H5" s="1893" t="s">
        <v>844</v>
      </c>
      <c r="I5" s="1893"/>
      <c r="J5" s="1893" t="s">
        <v>847</v>
      </c>
      <c r="K5" s="1893"/>
      <c r="L5" s="1894" t="s">
        <v>585</v>
      </c>
      <c r="M5" s="1894"/>
    </row>
    <row r="6" customFormat="false" ht="29.25" hidden="false" customHeight="true" outlineLevel="0" collapsed="false">
      <c r="A6" s="1939" t="s">
        <v>1850</v>
      </c>
      <c r="B6" s="1896" t="s">
        <v>1851</v>
      </c>
      <c r="C6" s="1896" t="s">
        <v>1852</v>
      </c>
      <c r="D6" s="1896" t="s">
        <v>1851</v>
      </c>
      <c r="E6" s="1896" t="s">
        <v>1852</v>
      </c>
      <c r="F6" s="1896" t="s">
        <v>1851</v>
      </c>
      <c r="G6" s="1896" t="s">
        <v>1852</v>
      </c>
      <c r="H6" s="1896" t="s">
        <v>1851</v>
      </c>
      <c r="I6" s="1896" t="s">
        <v>1852</v>
      </c>
      <c r="J6" s="1896" t="s">
        <v>1851</v>
      </c>
      <c r="K6" s="1896" t="s">
        <v>1852</v>
      </c>
      <c r="L6" s="1896" t="s">
        <v>1851</v>
      </c>
      <c r="M6" s="1897" t="s">
        <v>1852</v>
      </c>
    </row>
    <row r="7" customFormat="false" ht="12.75" hidden="false" customHeight="true" outlineLevel="0" collapsed="false">
      <c r="A7" s="1898" t="s">
        <v>1779</v>
      </c>
      <c r="B7" s="1940" t="s">
        <v>1858</v>
      </c>
      <c r="C7" s="1940" t="s">
        <v>1858</v>
      </c>
      <c r="D7" s="1941"/>
      <c r="E7" s="1941"/>
      <c r="F7" s="1899" t="s">
        <v>1858</v>
      </c>
      <c r="G7" s="1899" t="s">
        <v>1858</v>
      </c>
      <c r="H7" s="1901"/>
      <c r="I7" s="1941"/>
      <c r="J7" s="1901"/>
      <c r="K7" s="1941"/>
      <c r="L7" s="1901"/>
      <c r="M7" s="1942"/>
    </row>
    <row r="8" customFormat="false" ht="12.75" hidden="false" customHeight="true" outlineLevel="0" collapsed="false">
      <c r="A8" s="1943" t="s">
        <v>1780</v>
      </c>
      <c r="B8" s="1944"/>
      <c r="C8" s="1944"/>
      <c r="D8" s="1945" t="s">
        <v>1853</v>
      </c>
      <c r="E8" s="1945" t="s">
        <v>1854</v>
      </c>
      <c r="F8" s="1945" t="s">
        <v>1893</v>
      </c>
      <c r="G8" s="1945" t="s">
        <v>1894</v>
      </c>
      <c r="H8" s="1946"/>
      <c r="I8" s="1947"/>
      <c r="J8" s="1946"/>
      <c r="K8" s="1947"/>
      <c r="L8" s="1946"/>
      <c r="M8" s="1948"/>
    </row>
    <row r="9" customFormat="false" ht="12.75" hidden="false" customHeight="true" outlineLevel="0" collapsed="false">
      <c r="A9" s="1903" t="s">
        <v>1781</v>
      </c>
      <c r="B9" s="1949"/>
      <c r="C9" s="1949"/>
      <c r="D9" s="1950" t="s">
        <v>1853</v>
      </c>
      <c r="E9" s="1950" t="s">
        <v>1854</v>
      </c>
      <c r="F9" s="1906"/>
      <c r="G9" s="1906"/>
      <c r="H9" s="1906"/>
      <c r="I9" s="1949"/>
      <c r="J9" s="1906"/>
      <c r="K9" s="1949"/>
      <c r="L9" s="1906"/>
      <c r="M9" s="1951"/>
    </row>
    <row r="10" customFormat="false" ht="12.75" hidden="false" customHeight="true" outlineLevel="0" collapsed="false">
      <c r="A10" s="1903" t="s">
        <v>966</v>
      </c>
      <c r="B10" s="1949"/>
      <c r="C10" s="1949"/>
      <c r="D10" s="1950" t="s">
        <v>1872</v>
      </c>
      <c r="E10" s="1950" t="s">
        <v>1854</v>
      </c>
      <c r="F10" s="1904" t="s">
        <v>1872</v>
      </c>
      <c r="G10" s="1904" t="s">
        <v>1873</v>
      </c>
      <c r="H10" s="1906"/>
      <c r="I10" s="1949"/>
      <c r="J10" s="1906"/>
      <c r="K10" s="1949"/>
      <c r="L10" s="1906"/>
      <c r="M10" s="1951"/>
    </row>
    <row r="11" customFormat="false" ht="12" hidden="false" customHeight="true" outlineLevel="0" collapsed="false">
      <c r="A11" s="1903" t="s">
        <v>976</v>
      </c>
      <c r="B11" s="1949"/>
      <c r="C11" s="1949"/>
      <c r="D11" s="1952" t="s">
        <v>332</v>
      </c>
      <c r="E11" s="1952" t="s">
        <v>332</v>
      </c>
      <c r="F11" s="1906"/>
      <c r="G11" s="1906"/>
      <c r="H11" s="1906"/>
      <c r="I11" s="1949"/>
      <c r="J11" s="1906"/>
      <c r="K11" s="1949"/>
      <c r="L11" s="1906"/>
      <c r="M11" s="1951"/>
    </row>
    <row r="12" customFormat="false" ht="12.75" hidden="false" customHeight="true" outlineLevel="0" collapsed="false">
      <c r="A12" s="1903" t="s">
        <v>1895</v>
      </c>
      <c r="B12" s="1953"/>
      <c r="C12" s="1953"/>
      <c r="D12" s="1954" t="s">
        <v>332</v>
      </c>
      <c r="E12" s="1954" t="s">
        <v>332</v>
      </c>
      <c r="F12" s="1904" t="s">
        <v>1893</v>
      </c>
      <c r="G12" s="1904" t="s">
        <v>1894</v>
      </c>
      <c r="H12" s="1906"/>
      <c r="I12" s="1949"/>
      <c r="J12" s="1906"/>
      <c r="K12" s="1949"/>
      <c r="L12" s="1906"/>
      <c r="M12" s="1951"/>
    </row>
    <row r="13" customFormat="false" ht="12" hidden="false" customHeight="true" outlineLevel="0" collapsed="false">
      <c r="A13" s="1903" t="s">
        <v>989</v>
      </c>
      <c r="B13" s="1949"/>
      <c r="C13" s="1949"/>
      <c r="D13" s="1952" t="s">
        <v>332</v>
      </c>
      <c r="E13" s="1952" t="s">
        <v>332</v>
      </c>
      <c r="F13" s="1913" t="s">
        <v>332</v>
      </c>
      <c r="G13" s="1913" t="s">
        <v>332</v>
      </c>
      <c r="H13" s="1906"/>
      <c r="I13" s="1949"/>
      <c r="J13" s="1906"/>
      <c r="K13" s="1949"/>
      <c r="L13" s="1906"/>
      <c r="M13" s="1951"/>
    </row>
    <row r="14" customFormat="false" ht="12" hidden="false" customHeight="true" outlineLevel="0" collapsed="false">
      <c r="A14" s="1903" t="s">
        <v>1783</v>
      </c>
      <c r="B14" s="1949"/>
      <c r="C14" s="1949"/>
      <c r="D14" s="1952" t="s">
        <v>332</v>
      </c>
      <c r="E14" s="1952" t="s">
        <v>332</v>
      </c>
      <c r="F14" s="1913" t="s">
        <v>332</v>
      </c>
      <c r="G14" s="1913" t="s">
        <v>332</v>
      </c>
      <c r="H14" s="1906"/>
      <c r="I14" s="1949"/>
      <c r="J14" s="1906"/>
      <c r="K14" s="1949"/>
      <c r="L14" s="1906"/>
      <c r="M14" s="1951"/>
    </row>
    <row r="15" customFormat="false" ht="12" hidden="false" customHeight="true" outlineLevel="0" collapsed="false">
      <c r="A15" s="1903" t="s">
        <v>1874</v>
      </c>
      <c r="B15" s="1949"/>
      <c r="C15" s="1949"/>
      <c r="D15" s="1952" t="s">
        <v>332</v>
      </c>
      <c r="E15" s="1952" t="s">
        <v>332</v>
      </c>
      <c r="F15" s="1913" t="s">
        <v>332</v>
      </c>
      <c r="G15" s="1913" t="s">
        <v>332</v>
      </c>
      <c r="H15" s="1906"/>
      <c r="I15" s="1949"/>
      <c r="J15" s="1906"/>
      <c r="K15" s="1949"/>
      <c r="L15" s="1906"/>
      <c r="M15" s="1951"/>
    </row>
    <row r="16" customFormat="false" ht="12.75" hidden="false" customHeight="true" outlineLevel="0" collapsed="false">
      <c r="A16" s="1915" t="s">
        <v>1784</v>
      </c>
      <c r="B16" s="1955" t="s">
        <v>1896</v>
      </c>
      <c r="C16" s="1955" t="s">
        <v>1857</v>
      </c>
      <c r="D16" s="1945" t="s">
        <v>1897</v>
      </c>
      <c r="E16" s="1945" t="s">
        <v>1873</v>
      </c>
      <c r="F16" s="1945" t="s">
        <v>1865</v>
      </c>
      <c r="G16" s="1945" t="s">
        <v>1854</v>
      </c>
      <c r="H16" s="1946"/>
      <c r="I16" s="1947"/>
      <c r="J16" s="1946"/>
      <c r="K16" s="1947"/>
      <c r="L16" s="1946"/>
      <c r="M16" s="1948"/>
    </row>
    <row r="17" customFormat="false" ht="12.75" hidden="false" customHeight="true" outlineLevel="0" collapsed="false">
      <c r="A17" s="1956" t="s">
        <v>1898</v>
      </c>
      <c r="B17" s="1957" t="s">
        <v>1853</v>
      </c>
      <c r="C17" s="1958" t="s">
        <v>1854</v>
      </c>
      <c r="D17" s="1957" t="s">
        <v>1897</v>
      </c>
      <c r="E17" s="1957" t="s">
        <v>1873</v>
      </c>
      <c r="F17" s="1957" t="s">
        <v>1897</v>
      </c>
      <c r="G17" s="1957" t="s">
        <v>1873</v>
      </c>
      <c r="H17" s="1906"/>
      <c r="I17" s="1949"/>
      <c r="J17" s="1906"/>
      <c r="K17" s="1949"/>
      <c r="L17" s="1906"/>
      <c r="M17" s="1951"/>
    </row>
    <row r="18" customFormat="false" ht="12.75" hidden="false" customHeight="true" outlineLevel="0" collapsed="false">
      <c r="A18" s="1903" t="s">
        <v>1899</v>
      </c>
      <c r="B18" s="1959" t="s">
        <v>1900</v>
      </c>
      <c r="C18" s="1959" t="s">
        <v>1857</v>
      </c>
      <c r="D18" s="337" t="s">
        <v>332</v>
      </c>
      <c r="E18" s="337" t="s">
        <v>332</v>
      </c>
      <c r="F18" s="1960" t="s">
        <v>1865</v>
      </c>
      <c r="G18" s="1960" t="s">
        <v>1854</v>
      </c>
      <c r="H18" s="1961"/>
      <c r="I18" s="1962"/>
      <c r="J18" s="1961"/>
      <c r="K18" s="1962"/>
      <c r="L18" s="1961"/>
      <c r="M18" s="1963"/>
    </row>
    <row r="19" customFormat="false" ht="12.75" hidden="false" customHeight="true" outlineLevel="0" collapsed="false">
      <c r="A19" s="1903" t="s">
        <v>1901</v>
      </c>
      <c r="B19" s="1959" t="s">
        <v>1900</v>
      </c>
      <c r="C19" s="1959" t="s">
        <v>1863</v>
      </c>
      <c r="D19" s="980" t="s">
        <v>332</v>
      </c>
      <c r="E19" s="980" t="s">
        <v>332</v>
      </c>
      <c r="F19" s="337" t="s">
        <v>332</v>
      </c>
      <c r="G19" s="337" t="s">
        <v>332</v>
      </c>
      <c r="H19" s="1961"/>
      <c r="I19" s="1962"/>
      <c r="J19" s="1961"/>
      <c r="K19" s="1962"/>
      <c r="L19" s="1961"/>
      <c r="M19" s="1963"/>
    </row>
    <row r="20" customFormat="false" ht="12.75" hidden="false" customHeight="true" outlineLevel="0" collapsed="false">
      <c r="A20" s="1956" t="s">
        <v>1902</v>
      </c>
      <c r="B20" s="1958" t="s">
        <v>1900</v>
      </c>
      <c r="C20" s="1958" t="s">
        <v>1863</v>
      </c>
      <c r="D20" s="985" t="s">
        <v>332</v>
      </c>
      <c r="E20" s="985" t="s">
        <v>332</v>
      </c>
      <c r="F20" s="20" t="s">
        <v>332</v>
      </c>
      <c r="G20" s="20" t="s">
        <v>332</v>
      </c>
      <c r="H20" s="1906"/>
      <c r="I20" s="1949"/>
      <c r="J20" s="1906"/>
      <c r="K20" s="1949"/>
      <c r="L20" s="1906"/>
      <c r="M20" s="1951"/>
    </row>
    <row r="21" customFormat="false" ht="12.75" hidden="false" customHeight="true" outlineLevel="0" collapsed="false">
      <c r="A21" s="1903" t="s">
        <v>1903</v>
      </c>
      <c r="B21" s="1964" t="s">
        <v>1900</v>
      </c>
      <c r="C21" s="1964" t="s">
        <v>1863</v>
      </c>
      <c r="D21" s="985" t="s">
        <v>332</v>
      </c>
      <c r="E21" s="985" t="s">
        <v>332</v>
      </c>
      <c r="F21" s="20" t="s">
        <v>332</v>
      </c>
      <c r="G21" s="20" t="s">
        <v>332</v>
      </c>
      <c r="H21" s="1906"/>
      <c r="I21" s="1949"/>
      <c r="J21" s="1906"/>
      <c r="K21" s="1949"/>
      <c r="L21" s="1906"/>
      <c r="M21" s="1951"/>
    </row>
    <row r="22" customFormat="false" ht="12.75" hidden="false" customHeight="true" outlineLevel="0" collapsed="false">
      <c r="A22" s="1903" t="s">
        <v>1904</v>
      </c>
      <c r="B22" s="1964" t="s">
        <v>1900</v>
      </c>
      <c r="C22" s="1964" t="s">
        <v>1863</v>
      </c>
      <c r="D22" s="1965" t="s">
        <v>332</v>
      </c>
      <c r="E22" s="1965" t="s">
        <v>332</v>
      </c>
      <c r="F22" s="24" t="s">
        <v>332</v>
      </c>
      <c r="G22" s="24" t="s">
        <v>332</v>
      </c>
      <c r="H22" s="1910"/>
      <c r="I22" s="1966"/>
      <c r="J22" s="1910"/>
      <c r="K22" s="1966"/>
      <c r="L22" s="1910"/>
      <c r="M22" s="1967"/>
    </row>
    <row r="23" customFormat="false" ht="12.75" hidden="false" customHeight="true" outlineLevel="0" collapsed="false">
      <c r="A23" s="1903" t="s">
        <v>1874</v>
      </c>
      <c r="B23" s="1958" t="s">
        <v>1858</v>
      </c>
      <c r="C23" s="1958" t="s">
        <v>1858</v>
      </c>
      <c r="D23" s="985" t="s">
        <v>332</v>
      </c>
      <c r="E23" s="985" t="s">
        <v>332</v>
      </c>
      <c r="F23" s="1957" t="s">
        <v>1858</v>
      </c>
      <c r="G23" s="1957" t="s">
        <v>1873</v>
      </c>
      <c r="H23" s="1906"/>
      <c r="I23" s="1949"/>
      <c r="J23" s="1906"/>
      <c r="K23" s="1949"/>
      <c r="L23" s="1906"/>
      <c r="M23" s="1951"/>
    </row>
    <row r="24" customFormat="false" ht="12.75" hidden="false" customHeight="true" outlineLevel="0" collapsed="false">
      <c r="A24" s="1915" t="s">
        <v>1788</v>
      </c>
      <c r="B24" s="1968" t="s">
        <v>332</v>
      </c>
      <c r="C24" s="1968" t="s">
        <v>332</v>
      </c>
      <c r="D24" s="1945" t="s">
        <v>1905</v>
      </c>
      <c r="E24" s="1945" t="s">
        <v>1854</v>
      </c>
      <c r="F24" s="1945" t="s">
        <v>1854</v>
      </c>
      <c r="G24" s="1945" t="s">
        <v>1854</v>
      </c>
      <c r="H24" s="1946"/>
      <c r="I24" s="1947"/>
      <c r="J24" s="1946"/>
      <c r="K24" s="1947"/>
      <c r="L24" s="1946"/>
      <c r="M24" s="1948"/>
    </row>
    <row r="25" customFormat="false" ht="12.75" hidden="false" customHeight="true" outlineLevel="0" collapsed="false">
      <c r="A25" s="1903" t="s">
        <v>1596</v>
      </c>
      <c r="B25" s="1969" t="s">
        <v>332</v>
      </c>
      <c r="C25" s="1969" t="s">
        <v>332</v>
      </c>
      <c r="D25" s="1950" t="s">
        <v>1859</v>
      </c>
      <c r="E25" s="1950" t="s">
        <v>1854</v>
      </c>
      <c r="F25" s="1906"/>
      <c r="G25" s="1906"/>
      <c r="H25" s="1906"/>
      <c r="I25" s="1949"/>
      <c r="J25" s="1906"/>
      <c r="K25" s="1949"/>
      <c r="L25" s="1906"/>
      <c r="M25" s="1951"/>
    </row>
    <row r="26" customFormat="false" ht="12.75" hidden="false" customHeight="true" outlineLevel="0" collapsed="false">
      <c r="A26" s="1903" t="s">
        <v>1790</v>
      </c>
      <c r="B26" s="1949"/>
      <c r="C26" s="1949"/>
      <c r="D26" s="1950" t="s">
        <v>1873</v>
      </c>
      <c r="E26" s="1950" t="s">
        <v>1854</v>
      </c>
      <c r="F26" s="1905" t="s">
        <v>1873</v>
      </c>
      <c r="G26" s="1905" t="s">
        <v>1854</v>
      </c>
      <c r="H26" s="1906"/>
      <c r="I26" s="1949"/>
      <c r="J26" s="1906"/>
      <c r="K26" s="1949"/>
      <c r="L26" s="1906"/>
      <c r="M26" s="1951"/>
    </row>
    <row r="27" customFormat="false" ht="12" hidden="false" customHeight="true" outlineLevel="0" collapsed="false">
      <c r="A27" s="1903" t="s">
        <v>1791</v>
      </c>
      <c r="B27" s="1952" t="s">
        <v>332</v>
      </c>
      <c r="C27" s="1952" t="s">
        <v>332</v>
      </c>
      <c r="D27" s="1952" t="s">
        <v>332</v>
      </c>
      <c r="E27" s="1952" t="s">
        <v>332</v>
      </c>
      <c r="F27" s="1914" t="s">
        <v>332</v>
      </c>
      <c r="G27" s="1914" t="s">
        <v>332</v>
      </c>
      <c r="H27" s="1906"/>
      <c r="I27" s="1949"/>
      <c r="J27" s="1906"/>
      <c r="K27" s="1949"/>
      <c r="L27" s="1906"/>
      <c r="M27" s="1951"/>
    </row>
    <row r="28" customFormat="false" ht="12.75" hidden="false" customHeight="true" outlineLevel="0" collapsed="false">
      <c r="A28" s="1903" t="s">
        <v>1792</v>
      </c>
      <c r="B28" s="1952" t="s">
        <v>332</v>
      </c>
      <c r="C28" s="1952" t="s">
        <v>332</v>
      </c>
      <c r="D28" s="1950" t="s">
        <v>1858</v>
      </c>
      <c r="E28" s="1950" t="s">
        <v>1858</v>
      </c>
      <c r="F28" s="1904" t="s">
        <v>1858</v>
      </c>
      <c r="G28" s="1904" t="s">
        <v>1858</v>
      </c>
      <c r="H28" s="1906"/>
      <c r="I28" s="1949"/>
      <c r="J28" s="1906"/>
      <c r="K28" s="1949"/>
      <c r="L28" s="1906"/>
      <c r="M28" s="1951"/>
    </row>
    <row r="29" customFormat="false" ht="13.5" hidden="false" customHeight="true" outlineLevel="0" collapsed="false">
      <c r="A29" s="1915" t="s">
        <v>1906</v>
      </c>
      <c r="B29" s="1970" t="s">
        <v>332</v>
      </c>
      <c r="C29" s="1970" t="s">
        <v>332</v>
      </c>
      <c r="D29" s="1971" t="s">
        <v>332</v>
      </c>
      <c r="E29" s="1971" t="s">
        <v>332</v>
      </c>
      <c r="F29" s="1972" t="s">
        <v>332</v>
      </c>
      <c r="G29" s="1972" t="s">
        <v>332</v>
      </c>
      <c r="H29" s="1973" t="s">
        <v>332</v>
      </c>
      <c r="I29" s="1971" t="s">
        <v>332</v>
      </c>
      <c r="J29" s="1973" t="s">
        <v>332</v>
      </c>
      <c r="K29" s="1971" t="s">
        <v>332</v>
      </c>
      <c r="L29" s="1973" t="s">
        <v>332</v>
      </c>
      <c r="M29" s="1974" t="s">
        <v>3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875</v>
      </c>
      <c r="B31" s="1673"/>
      <c r="C31" s="1975"/>
      <c r="D31" s="1673"/>
      <c r="E31" s="1673"/>
      <c r="F31" s="1673"/>
      <c r="G31" s="1673"/>
      <c r="H31" s="1975"/>
      <c r="I31" s="1674"/>
      <c r="J31" s="1674"/>
      <c r="K31" s="1674"/>
      <c r="L31" s="1674"/>
      <c r="M31" s="1674"/>
    </row>
    <row r="32" customFormat="false" ht="12.75" hidden="false" customHeight="true" outlineLevel="0" collapsed="false">
      <c r="A32" s="1976" t="s">
        <v>1907</v>
      </c>
      <c r="B32" s="1672"/>
      <c r="C32" s="1672" t="s">
        <v>1908</v>
      </c>
      <c r="D32" s="1673"/>
      <c r="E32" s="1673"/>
      <c r="F32" s="1977"/>
      <c r="G32" s="1977"/>
      <c r="H32" s="1977" t="s">
        <v>1909</v>
      </c>
      <c r="I32" s="1674"/>
      <c r="J32" s="1978"/>
      <c r="K32" s="1674"/>
      <c r="L32" s="1674"/>
      <c r="M32" s="1674"/>
    </row>
    <row r="33" customFormat="false" ht="12.75" hidden="false" customHeight="true" outlineLevel="0" collapsed="false">
      <c r="A33" s="1976" t="s">
        <v>1910</v>
      </c>
      <c r="B33" s="1977"/>
      <c r="C33" s="1977" t="s">
        <v>1911</v>
      </c>
      <c r="D33" s="1673"/>
      <c r="E33" s="1673"/>
      <c r="F33" s="1977"/>
      <c r="G33" s="1672"/>
      <c r="H33" s="1672" t="s">
        <v>1912</v>
      </c>
      <c r="I33" s="1674"/>
      <c r="J33" s="1674"/>
      <c r="K33" s="1674"/>
      <c r="L33" s="1674"/>
      <c r="M33" s="1674"/>
    </row>
    <row r="34" customFormat="false" ht="12.75" hidden="false" customHeight="true" outlineLevel="0" collapsed="false">
      <c r="A34" s="1976" t="s">
        <v>1913</v>
      </c>
      <c r="B34" s="1672"/>
      <c r="C34" s="1672" t="s">
        <v>1914</v>
      </c>
      <c r="D34" s="1673"/>
      <c r="E34" s="1673"/>
      <c r="F34" s="1977"/>
      <c r="G34" s="1673"/>
      <c r="H34" s="1672" t="s">
        <v>1915</v>
      </c>
      <c r="I34" s="1674"/>
      <c r="J34" s="1674"/>
      <c r="K34" s="1674"/>
      <c r="L34" s="1674"/>
      <c r="M34" s="1674"/>
    </row>
    <row r="35" customFormat="false" ht="12.75" hidden="false" customHeight="true" outlineLevel="0" collapsed="false">
      <c r="A35" s="1979" t="s">
        <v>1916</v>
      </c>
      <c r="B35" s="1979"/>
      <c r="C35" s="1979"/>
      <c r="D35" s="1979"/>
      <c r="E35" s="1979"/>
      <c r="F35" s="1979"/>
      <c r="G35" s="1979"/>
      <c r="H35" s="1979"/>
      <c r="I35" s="1979"/>
      <c r="J35" s="1979"/>
      <c r="K35" s="1979"/>
      <c r="L35" s="1979"/>
      <c r="M35" s="1979"/>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73" t="s">
        <v>1886</v>
      </c>
      <c r="B37" s="1673"/>
      <c r="C37" s="1975"/>
      <c r="D37" s="1673"/>
      <c r="E37" s="1673"/>
      <c r="F37" s="1673"/>
      <c r="G37" s="1673"/>
      <c r="H37" s="1674"/>
      <c r="I37" s="1674"/>
      <c r="J37" s="1674"/>
      <c r="K37" s="1674"/>
      <c r="L37" s="1674"/>
      <c r="M37" s="1674"/>
    </row>
    <row r="38" customFormat="false" ht="12.75" hidden="false" customHeight="true" outlineLevel="0" collapsed="false">
      <c r="A38" s="1976" t="s">
        <v>1907</v>
      </c>
      <c r="B38" s="1672"/>
      <c r="C38" s="1672" t="s">
        <v>1912</v>
      </c>
      <c r="D38" s="1978"/>
      <c r="E38" s="1673"/>
      <c r="F38" s="1672" t="s">
        <v>1915</v>
      </c>
      <c r="G38" s="1673"/>
      <c r="H38" s="1674"/>
      <c r="I38" s="1674"/>
      <c r="J38" s="1674"/>
      <c r="K38" s="1674"/>
      <c r="L38" s="1674"/>
      <c r="M38" s="1674"/>
    </row>
    <row r="39" customFormat="false" ht="12.75" hidden="false" customHeight="true" outlineLevel="0" collapsed="false">
      <c r="A39" s="1976" t="s">
        <v>1917</v>
      </c>
      <c r="B39" s="1672"/>
      <c r="C39" s="1672" t="s">
        <v>1918</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79" t="s">
        <v>1890</v>
      </c>
      <c r="B41" s="1979"/>
      <c r="C41" s="1979"/>
      <c r="D41" s="1979"/>
      <c r="E41" s="1979"/>
      <c r="F41" s="1979"/>
      <c r="G41" s="1979"/>
      <c r="H41" s="1979"/>
      <c r="I41" s="1979"/>
      <c r="J41" s="1979"/>
      <c r="K41" s="1979"/>
      <c r="L41" s="1979"/>
      <c r="M41" s="1979"/>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0" t="s">
        <v>477</v>
      </c>
      <c r="B43" s="1980"/>
      <c r="C43" s="1980"/>
      <c r="D43" s="1980"/>
      <c r="E43" s="1980"/>
      <c r="F43" s="1980"/>
      <c r="G43" s="1980"/>
      <c r="H43" s="1980"/>
      <c r="I43" s="1980"/>
      <c r="J43" s="1980"/>
      <c r="K43" s="1980"/>
      <c r="L43" s="1980"/>
      <c r="M43" s="1980"/>
    </row>
    <row r="44" customFormat="false" ht="27" hidden="false" customHeight="true" outlineLevel="0" collapsed="false">
      <c r="A44" s="1981" t="s">
        <v>1919</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920</v>
      </c>
      <c r="B46" s="1981"/>
      <c r="C46" s="1981"/>
      <c r="D46" s="1981"/>
      <c r="E46" s="1981"/>
      <c r="F46" s="1981"/>
      <c r="G46" s="1981"/>
      <c r="H46" s="1981"/>
      <c r="I46" s="1981"/>
      <c r="J46" s="1981"/>
      <c r="K46" s="1981"/>
      <c r="L46" s="1981"/>
      <c r="M46" s="1981"/>
    </row>
    <row r="47" customFormat="false" ht="13.5" hidden="false" customHeight="true" outlineLevel="0" collapsed="false">
      <c r="A47" s="1981" t="s">
        <v>1921</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3" t="s">
        <v>78</v>
      </c>
    </row>
    <row r="2" customFormat="false" ht="15.75" hidden="false" customHeight="true" outlineLevel="0" collapsed="false">
      <c r="A2" s="4" t="s">
        <v>192</v>
      </c>
      <c r="J2" s="113" t="s">
        <v>80</v>
      </c>
    </row>
    <row r="3" customFormat="false" ht="15.75" hidden="false" customHeight="true" outlineLevel="0" collapsed="false">
      <c r="A3" s="4" t="s">
        <v>222</v>
      </c>
      <c r="I3" s="113"/>
      <c r="J3" s="113" t="s">
        <v>81</v>
      </c>
    </row>
    <row r="4" customFormat="false" ht="12.75" hidden="false" customHeight="true" outlineLevel="0" collapsed="false"/>
    <row r="5" customFormat="false" ht="14.25" hidden="false" customHeight="true" outlineLevel="0" collapsed="false">
      <c r="A5" s="114" t="s">
        <v>82</v>
      </c>
      <c r="B5" s="115" t="s">
        <v>194</v>
      </c>
      <c r="C5" s="115"/>
      <c r="D5" s="115" t="s">
        <v>218</v>
      </c>
      <c r="E5" s="115"/>
      <c r="F5" s="115"/>
      <c r="G5" s="117"/>
      <c r="H5" s="118" t="s">
        <v>196</v>
      </c>
      <c r="I5" s="118"/>
      <c r="J5" s="118"/>
    </row>
    <row r="6" customFormat="false" ht="13.5" hidden="false" customHeight="true" outlineLevel="0" collapsed="false">
      <c r="A6" s="141"/>
      <c r="B6" s="120" t="s">
        <v>197</v>
      </c>
      <c r="C6" s="120"/>
      <c r="D6" s="120" t="s">
        <v>223</v>
      </c>
      <c r="E6" s="120" t="s">
        <v>84</v>
      </c>
      <c r="F6" s="120" t="s">
        <v>85</v>
      </c>
      <c r="G6" s="120"/>
      <c r="H6" s="120" t="s">
        <v>223</v>
      </c>
      <c r="I6" s="120" t="s">
        <v>84</v>
      </c>
      <c r="J6" s="123" t="s">
        <v>85</v>
      </c>
    </row>
    <row r="7" customFormat="false" ht="15" hidden="false" customHeight="true" outlineLevel="0" collapsed="false">
      <c r="A7" s="124"/>
      <c r="B7" s="75" t="s">
        <v>200</v>
      </c>
      <c r="C7" s="76" t="s">
        <v>201</v>
      </c>
      <c r="D7" s="125" t="s">
        <v>202</v>
      </c>
      <c r="E7" s="125" t="s">
        <v>203</v>
      </c>
      <c r="F7" s="125"/>
      <c r="G7" s="125"/>
      <c r="H7" s="126" t="s">
        <v>90</v>
      </c>
      <c r="I7" s="126"/>
      <c r="J7" s="126"/>
    </row>
    <row r="8" customFormat="false" ht="12.75" hidden="false" customHeight="true" outlineLevel="0" collapsed="false">
      <c r="A8" s="127" t="s">
        <v>224</v>
      </c>
      <c r="B8" s="80" t="n">
        <v>2426571.93631349</v>
      </c>
      <c r="C8" s="81" t="s">
        <v>205</v>
      </c>
      <c r="D8" s="51"/>
      <c r="E8" s="51"/>
      <c r="F8" s="51"/>
      <c r="G8" s="82"/>
      <c r="H8" s="142" t="n">
        <v>175176.370279593</v>
      </c>
      <c r="I8" s="142" t="n">
        <v>12.8282458046985</v>
      </c>
      <c r="J8" s="128" t="n">
        <v>4.72393724838741</v>
      </c>
    </row>
    <row r="9" customFormat="false" ht="12.75" hidden="false" customHeight="true" outlineLevel="0" collapsed="false">
      <c r="A9" s="84" t="s">
        <v>206</v>
      </c>
      <c r="B9" s="80" t="n">
        <v>2377403.9362713</v>
      </c>
      <c r="C9" s="86" t="s">
        <v>205</v>
      </c>
      <c r="D9" s="80" t="n">
        <v>73.007320855965</v>
      </c>
      <c r="E9" s="80" t="n">
        <v>5.36321001359942</v>
      </c>
      <c r="F9" s="80" t="n">
        <v>1.96008282738535</v>
      </c>
      <c r="G9" s="82"/>
      <c r="H9" s="80" t="n">
        <v>173567.891979593</v>
      </c>
      <c r="I9" s="80" t="n">
        <v>12.7505165973809</v>
      </c>
      <c r="J9" s="130" t="n">
        <v>4.65990862924372</v>
      </c>
    </row>
    <row r="10" customFormat="false" ht="12.75" hidden="false" customHeight="true" outlineLevel="0" collapsed="false">
      <c r="A10" s="84" t="s">
        <v>207</v>
      </c>
      <c r="B10" s="80" t="n">
        <v>19</v>
      </c>
      <c r="C10" s="86" t="s">
        <v>205</v>
      </c>
      <c r="D10" s="80" t="n">
        <v>99.7</v>
      </c>
      <c r="E10" s="80" t="n">
        <v>15</v>
      </c>
      <c r="F10" s="80" t="n">
        <v>3.5</v>
      </c>
      <c r="G10" s="82"/>
      <c r="H10" s="80" t="n">
        <v>1.8943</v>
      </c>
      <c r="I10" s="80" t="n">
        <v>0.000285</v>
      </c>
      <c r="J10" s="130" t="n">
        <v>6.65E-005</v>
      </c>
    </row>
    <row r="11" customFormat="false" ht="12.75" hidden="false" customHeight="true" outlineLevel="0" collapsed="false">
      <c r="A11" s="84" t="s">
        <v>208</v>
      </c>
      <c r="B11" s="80" t="n">
        <v>28689</v>
      </c>
      <c r="C11" s="86" t="s">
        <v>205</v>
      </c>
      <c r="D11" s="80" t="n">
        <v>56</v>
      </c>
      <c r="E11" s="80" t="n">
        <v>2</v>
      </c>
      <c r="F11" s="80" t="n">
        <v>1.28</v>
      </c>
      <c r="G11" s="82"/>
      <c r="H11" s="80" t="n">
        <v>1606.584</v>
      </c>
      <c r="I11" s="80" t="n">
        <v>0.057378</v>
      </c>
      <c r="J11" s="130" t="n">
        <v>0.03672192</v>
      </c>
    </row>
    <row r="12" customFormat="false" ht="12.75" hidden="false" customHeight="true" outlineLevel="0" collapsed="false">
      <c r="A12" s="84" t="s">
        <v>209</v>
      </c>
      <c r="B12" s="80" t="n">
        <v>20460.000042186</v>
      </c>
      <c r="C12" s="86" t="s">
        <v>205</v>
      </c>
      <c r="D12" s="80" t="n">
        <v>70.8000000000001</v>
      </c>
      <c r="E12" s="80" t="n">
        <v>0.980753043802886</v>
      </c>
      <c r="F12" s="80" t="n">
        <v>1.33138802969316</v>
      </c>
      <c r="G12" s="82"/>
      <c r="H12" s="80" t="n">
        <v>1448.56800298677</v>
      </c>
      <c r="I12" s="80" t="n">
        <v>0.0200662073175811</v>
      </c>
      <c r="J12" s="130" t="n">
        <v>0.027240199143688</v>
      </c>
    </row>
    <row r="13" customFormat="false" ht="12.75" hidden="false" customHeight="true" outlineLevel="0" collapsed="false">
      <c r="A13" s="84" t="s">
        <v>211</v>
      </c>
      <c r="B13" s="80" t="s">
        <v>127</v>
      </c>
      <c r="C13" s="129" t="s">
        <v>205</v>
      </c>
      <c r="D13" s="80" t="s">
        <v>127</v>
      </c>
      <c r="E13" s="80" t="s">
        <v>127</v>
      </c>
      <c r="F13" s="80" t="s">
        <v>127</v>
      </c>
      <c r="G13" s="100" t="s">
        <v>210</v>
      </c>
      <c r="H13" s="80" t="s">
        <v>127</v>
      </c>
      <c r="I13" s="80" t="s">
        <v>127</v>
      </c>
      <c r="J13" s="130" t="s">
        <v>127</v>
      </c>
    </row>
    <row r="14" customFormat="false" ht="12.75" hidden="false" customHeight="true" outlineLevel="0" collapsed="false">
      <c r="A14" s="101" t="s">
        <v>225</v>
      </c>
      <c r="B14" s="80" t="n">
        <v>29611.048156</v>
      </c>
      <c r="C14" s="86" t="s">
        <v>205</v>
      </c>
      <c r="D14" s="51"/>
      <c r="E14" s="51"/>
      <c r="F14" s="51"/>
      <c r="G14" s="82"/>
      <c r="H14" s="80" t="n">
        <v>2165.93115571594</v>
      </c>
      <c r="I14" s="80" t="n">
        <v>0.0921588226794903</v>
      </c>
      <c r="J14" s="130" t="n">
        <v>0.0731330873243986</v>
      </c>
    </row>
    <row r="15" customFormat="false" ht="12.75" hidden="false" customHeight="true" outlineLevel="0" collapsed="false">
      <c r="A15" s="84" t="s">
        <v>226</v>
      </c>
      <c r="B15" s="131" t="n">
        <v>823</v>
      </c>
      <c r="C15" s="86" t="s">
        <v>205</v>
      </c>
      <c r="D15" s="80" t="n">
        <v>69.3</v>
      </c>
      <c r="E15" s="80" t="n">
        <v>8.20793433652531</v>
      </c>
      <c r="F15" s="80" t="n">
        <v>2.32558139534885</v>
      </c>
      <c r="G15" s="82"/>
      <c r="H15" s="131" t="n">
        <v>57.0339</v>
      </c>
      <c r="I15" s="131" t="n">
        <v>0.00675512995896033</v>
      </c>
      <c r="J15" s="143" t="n">
        <v>0.0019139534883721</v>
      </c>
    </row>
    <row r="16" customFormat="false" ht="12.75" hidden="false" customHeight="true" outlineLevel="0" collapsed="false">
      <c r="A16" s="84" t="s">
        <v>227</v>
      </c>
      <c r="B16" s="131" t="n">
        <v>28788.048156</v>
      </c>
      <c r="C16" s="86" t="s">
        <v>205</v>
      </c>
      <c r="D16" s="80" t="n">
        <v>73.2560000000001</v>
      </c>
      <c r="E16" s="80" t="n">
        <v>2.96663713558261</v>
      </c>
      <c r="F16" s="80" t="n">
        <v>2.47391325212797</v>
      </c>
      <c r="G16" s="82"/>
      <c r="H16" s="131" t="n">
        <v>2108.89725571594</v>
      </c>
      <c r="I16" s="131" t="n">
        <v>0.08540369272053</v>
      </c>
      <c r="J16" s="143" t="n">
        <v>0.0712191338360265</v>
      </c>
    </row>
    <row r="17" customFormat="false" ht="12.75" hidden="false" customHeight="true" outlineLevel="0" collapsed="false">
      <c r="A17" s="101" t="s">
        <v>113</v>
      </c>
      <c r="B17" s="80" t="n">
        <v>2295383.71455749</v>
      </c>
      <c r="C17" s="86" t="s">
        <v>205</v>
      </c>
      <c r="D17" s="51"/>
      <c r="E17" s="51"/>
      <c r="F17" s="51"/>
      <c r="G17" s="82"/>
      <c r="H17" s="80" t="n">
        <v>166015.860161477</v>
      </c>
      <c r="I17" s="80" t="n">
        <v>12.4096523627832</v>
      </c>
      <c r="J17" s="130" t="n">
        <v>4.53275201906301</v>
      </c>
    </row>
    <row r="18" customFormat="false" ht="12.75" hidden="false" customHeight="true" outlineLevel="0" collapsed="false">
      <c r="A18" s="84" t="s">
        <v>228</v>
      </c>
      <c r="B18" s="131" t="n">
        <v>1166381</v>
      </c>
      <c r="C18" s="86" t="s">
        <v>205</v>
      </c>
      <c r="D18" s="80" t="n">
        <v>72.0000000000002</v>
      </c>
      <c r="E18" s="80" t="n">
        <v>9.69044925207715</v>
      </c>
      <c r="F18" s="80" t="n">
        <v>2.59908234421148</v>
      </c>
      <c r="G18" s="82"/>
      <c r="H18" s="131" t="n">
        <v>83979.4320000002</v>
      </c>
      <c r="I18" s="131" t="n">
        <v>11.302755889087</v>
      </c>
      <c r="J18" s="143" t="n">
        <v>3.03152026372373</v>
      </c>
    </row>
    <row r="19" customFormat="false" ht="12.75" hidden="false" customHeight="true" outlineLevel="0" collapsed="false">
      <c r="A19" s="84" t="s">
        <v>229</v>
      </c>
      <c r="B19" s="131" t="n">
        <v>1105841.99995782</v>
      </c>
      <c r="C19" s="86" t="s">
        <v>205</v>
      </c>
      <c r="D19" s="80" t="n">
        <v>73.9999999999997</v>
      </c>
      <c r="E19" s="80" t="n">
        <v>0.980753043802883</v>
      </c>
      <c r="F19" s="80" t="n">
        <v>1.33138802969316</v>
      </c>
      <c r="G19" s="82"/>
      <c r="H19" s="131" t="n">
        <v>81832.3079968783</v>
      </c>
      <c r="I19" s="131" t="n">
        <v>1.0845579074237</v>
      </c>
      <c r="J19" s="143" t="n">
        <v>1.47230480147578</v>
      </c>
    </row>
    <row r="20" customFormat="false" ht="12.75" hidden="false" customHeight="true" outlineLevel="0" collapsed="false">
      <c r="A20" s="84" t="s">
        <v>230</v>
      </c>
      <c r="B20" s="131" t="n">
        <v>607</v>
      </c>
      <c r="C20" s="86" t="s">
        <v>205</v>
      </c>
      <c r="D20" s="80" t="n">
        <v>65</v>
      </c>
      <c r="E20" s="80" t="n">
        <v>3</v>
      </c>
      <c r="F20" s="80" t="n">
        <v>1.7</v>
      </c>
      <c r="G20" s="82"/>
      <c r="H20" s="131" t="n">
        <v>39.455</v>
      </c>
      <c r="I20" s="131" t="n">
        <v>0.001821</v>
      </c>
      <c r="J20" s="143" t="n">
        <v>0.0010319</v>
      </c>
    </row>
    <row r="21" customFormat="false" ht="12.75" hidden="false" customHeight="true" outlineLevel="0" collapsed="false">
      <c r="A21" s="84" t="s">
        <v>231</v>
      </c>
      <c r="B21" s="80" t="n">
        <v>2093.71455748395</v>
      </c>
      <c r="C21" s="86" t="s">
        <v>205</v>
      </c>
      <c r="D21" s="89"/>
      <c r="E21" s="89"/>
      <c r="F21" s="89"/>
      <c r="G21" s="82"/>
      <c r="H21" s="80" t="n">
        <v>164.665164598716</v>
      </c>
      <c r="I21" s="80" t="n">
        <v>0.000451358954929938</v>
      </c>
      <c r="J21" s="130" t="n">
        <v>0.000654854719811955</v>
      </c>
    </row>
    <row r="22" customFormat="false" ht="12.75" hidden="false" customHeight="true" outlineLevel="0" collapsed="false">
      <c r="A22" s="134" t="s">
        <v>232</v>
      </c>
      <c r="B22" s="144" t="s">
        <v>127</v>
      </c>
      <c r="C22" s="86" t="s">
        <v>205</v>
      </c>
      <c r="D22" s="80" t="s">
        <v>127</v>
      </c>
      <c r="E22" s="80" t="s">
        <v>127</v>
      </c>
      <c r="F22" s="80" t="s">
        <v>127</v>
      </c>
      <c r="G22" s="82"/>
      <c r="H22" s="131" t="s">
        <v>127</v>
      </c>
      <c r="I22" s="131" t="s">
        <v>127</v>
      </c>
      <c r="J22" s="143" t="s">
        <v>127</v>
      </c>
    </row>
    <row r="23" customFormat="false" ht="12.75" hidden="false" customHeight="true" outlineLevel="0" collapsed="false">
      <c r="A23" s="134" t="s">
        <v>233</v>
      </c>
      <c r="B23" s="144" t="n">
        <v>1621.71455748395</v>
      </c>
      <c r="C23" s="86" t="s">
        <v>205</v>
      </c>
      <c r="D23" s="80" t="n">
        <v>80</v>
      </c>
      <c r="E23" s="80" t="s">
        <v>220</v>
      </c>
      <c r="F23" s="80" t="s">
        <v>220</v>
      </c>
      <c r="G23" s="82"/>
      <c r="H23" s="131" t="n">
        <v>129.737164598716</v>
      </c>
      <c r="I23" s="131" t="s">
        <v>220</v>
      </c>
      <c r="J23" s="143" t="s">
        <v>220</v>
      </c>
    </row>
    <row r="24" customFormat="false" ht="12.75" hidden="false" customHeight="true" outlineLevel="0" collapsed="false">
      <c r="A24" s="134" t="s">
        <v>234</v>
      </c>
      <c r="B24" s="144" t="n">
        <v>472</v>
      </c>
      <c r="C24" s="86" t="s">
        <v>205</v>
      </c>
      <c r="D24" s="80" t="n">
        <v>74</v>
      </c>
      <c r="E24" s="80" t="n">
        <v>0.956268972309191</v>
      </c>
      <c r="F24" s="80" t="n">
        <v>1.38740406739821</v>
      </c>
      <c r="G24" s="82"/>
      <c r="H24" s="131" t="n">
        <v>34.928</v>
      </c>
      <c r="I24" s="131" t="n">
        <v>0.000451358954929938</v>
      </c>
      <c r="J24" s="143" t="n">
        <v>0.000654854719811955</v>
      </c>
    </row>
    <row r="25" customFormat="false" ht="12.75" hidden="false" customHeight="true" outlineLevel="0" collapsed="false">
      <c r="A25" s="84" t="s">
        <v>208</v>
      </c>
      <c r="B25" s="131" t="s">
        <v>220</v>
      </c>
      <c r="C25" s="86" t="s">
        <v>205</v>
      </c>
      <c r="D25" s="80" t="s">
        <v>220</v>
      </c>
      <c r="E25" s="80" t="s">
        <v>220</v>
      </c>
      <c r="F25" s="80" t="s">
        <v>220</v>
      </c>
      <c r="G25" s="82"/>
      <c r="H25" s="131" t="s">
        <v>220</v>
      </c>
      <c r="I25" s="131" t="s">
        <v>220</v>
      </c>
      <c r="J25" s="143" t="s">
        <v>220</v>
      </c>
    </row>
    <row r="26" customFormat="false" ht="12.75" hidden="false" customHeight="true" outlineLevel="0" collapsed="false">
      <c r="A26" s="84" t="s">
        <v>209</v>
      </c>
      <c r="B26" s="131" t="n">
        <v>20460.000042186</v>
      </c>
      <c r="C26" s="86" t="s">
        <v>205</v>
      </c>
      <c r="D26" s="80" t="n">
        <v>70.8000000000001</v>
      </c>
      <c r="E26" s="80" t="n">
        <v>0.980753043802886</v>
      </c>
      <c r="F26" s="80" t="n">
        <v>1.33138802969316</v>
      </c>
      <c r="G26" s="100" t="s">
        <v>210</v>
      </c>
      <c r="H26" s="131" t="n">
        <v>1448.56800298677</v>
      </c>
      <c r="I26" s="131" t="n">
        <v>0.0200662073175811</v>
      </c>
      <c r="J26" s="143" t="n">
        <v>0.027240199143688</v>
      </c>
    </row>
    <row r="27" customFormat="false" ht="12.75" hidden="false" customHeight="true" outlineLevel="0" collapsed="false">
      <c r="A27" s="84" t="s">
        <v>235</v>
      </c>
      <c r="B27" s="80" t="s">
        <v>127</v>
      </c>
      <c r="C27" s="86" t="s">
        <v>205</v>
      </c>
      <c r="D27" s="51"/>
      <c r="E27" s="51"/>
      <c r="F27" s="51"/>
      <c r="G27" s="82"/>
      <c r="H27" s="80" t="s">
        <v>127</v>
      </c>
      <c r="I27" s="80" t="s">
        <v>127</v>
      </c>
      <c r="J27" s="130" t="s">
        <v>127</v>
      </c>
    </row>
    <row r="28" customFormat="false" ht="12.75" hidden="false" customHeight="true" outlineLevel="0" collapsed="false">
      <c r="A28" s="134" t="s">
        <v>117</v>
      </c>
      <c r="B28" s="144" t="s">
        <v>127</v>
      </c>
      <c r="C28" s="86" t="s">
        <v>205</v>
      </c>
      <c r="D28" s="145" t="s">
        <v>127</v>
      </c>
      <c r="E28" s="145" t="s">
        <v>127</v>
      </c>
      <c r="F28" s="145" t="s">
        <v>127</v>
      </c>
      <c r="G28" s="82"/>
      <c r="H28" s="144" t="s">
        <v>127</v>
      </c>
      <c r="I28" s="144" t="s">
        <v>127</v>
      </c>
      <c r="J28" s="143" t="s">
        <v>127</v>
      </c>
    </row>
    <row r="29" customFormat="false" ht="12.75" hidden="false" customHeight="true" outlineLevel="0" collapsed="false">
      <c r="A29" s="101" t="s">
        <v>114</v>
      </c>
      <c r="B29" s="80" t="n">
        <v>22060</v>
      </c>
      <c r="C29" s="86" t="s">
        <v>205</v>
      </c>
      <c r="D29" s="51"/>
      <c r="E29" s="51"/>
      <c r="F29" s="51"/>
      <c r="G29" s="82"/>
      <c r="H29" s="80" t="n">
        <v>1632.9283</v>
      </c>
      <c r="I29" s="80" t="n">
        <v>0.0377547</v>
      </c>
      <c r="J29" s="130" t="n">
        <v>0.0221075</v>
      </c>
    </row>
    <row r="30" customFormat="false" ht="12.75" hidden="false" customHeight="true" outlineLevel="0" collapsed="false">
      <c r="A30" s="84" t="s">
        <v>206</v>
      </c>
      <c r="B30" s="131" t="n">
        <v>22041</v>
      </c>
      <c r="C30" s="86" t="s">
        <v>205</v>
      </c>
      <c r="D30" s="80" t="n">
        <v>74</v>
      </c>
      <c r="E30" s="80" t="n">
        <v>1.7</v>
      </c>
      <c r="F30" s="80" t="n">
        <v>1</v>
      </c>
      <c r="G30" s="82"/>
      <c r="H30" s="131" t="n">
        <v>1631.034</v>
      </c>
      <c r="I30" s="131" t="n">
        <v>0.0374697</v>
      </c>
      <c r="J30" s="143" t="n">
        <v>0.022041</v>
      </c>
    </row>
    <row r="31" customFormat="false" ht="12.75" hidden="false" customHeight="true" outlineLevel="0" collapsed="false">
      <c r="A31" s="84" t="s">
        <v>207</v>
      </c>
      <c r="B31" s="131" t="n">
        <v>19</v>
      </c>
      <c r="C31" s="86" t="s">
        <v>205</v>
      </c>
      <c r="D31" s="80" t="n">
        <v>99.7</v>
      </c>
      <c r="E31" s="80" t="n">
        <v>15</v>
      </c>
      <c r="F31" s="80" t="n">
        <v>3.5</v>
      </c>
      <c r="G31" s="82"/>
      <c r="H31" s="131" t="n">
        <v>1.8943</v>
      </c>
      <c r="I31" s="131" t="n">
        <v>0.000285</v>
      </c>
      <c r="J31" s="143" t="n">
        <v>6.65E-005</v>
      </c>
    </row>
    <row r="32" customFormat="false" ht="12.75" hidden="false" customHeight="true" outlineLevel="0" collapsed="false">
      <c r="A32" s="84" t="s">
        <v>208</v>
      </c>
      <c r="B32" s="131" t="s">
        <v>127</v>
      </c>
      <c r="C32" s="86" t="s">
        <v>205</v>
      </c>
      <c r="D32" s="80" t="s">
        <v>127</v>
      </c>
      <c r="E32" s="80" t="s">
        <v>127</v>
      </c>
      <c r="F32" s="80" t="s">
        <v>127</v>
      </c>
      <c r="G32" s="82"/>
      <c r="H32" s="131" t="s">
        <v>127</v>
      </c>
      <c r="I32" s="131" t="s">
        <v>127</v>
      </c>
      <c r="J32" s="143" t="s">
        <v>127</v>
      </c>
    </row>
    <row r="33" customFormat="false" ht="12.75" hidden="false" customHeight="true" outlineLevel="0" collapsed="false">
      <c r="A33" s="84" t="s">
        <v>236</v>
      </c>
      <c r="B33" s="80" t="s">
        <v>127</v>
      </c>
      <c r="C33" s="86" t="s">
        <v>205</v>
      </c>
      <c r="D33" s="51"/>
      <c r="E33" s="51"/>
      <c r="F33" s="51"/>
      <c r="G33" s="82"/>
      <c r="H33" s="80" t="s">
        <v>127</v>
      </c>
      <c r="I33" s="80" t="s">
        <v>127</v>
      </c>
      <c r="J33" s="130" t="s">
        <v>127</v>
      </c>
    </row>
    <row r="34" customFormat="false" ht="12.75" hidden="false" customHeight="true" outlineLevel="0" collapsed="false">
      <c r="A34" s="134" t="s">
        <v>209</v>
      </c>
      <c r="B34" s="144" t="s">
        <v>127</v>
      </c>
      <c r="C34" s="86" t="s">
        <v>205</v>
      </c>
      <c r="D34" s="145" t="s">
        <v>127</v>
      </c>
      <c r="E34" s="145" t="s">
        <v>127</v>
      </c>
      <c r="F34" s="145" t="s">
        <v>127</v>
      </c>
      <c r="G34" s="82"/>
      <c r="H34" s="144" t="s">
        <v>127</v>
      </c>
      <c r="I34" s="144" t="s">
        <v>127</v>
      </c>
      <c r="J34" s="143" t="s">
        <v>127</v>
      </c>
    </row>
    <row r="35" customFormat="false" ht="12.75" hidden="false" customHeight="true" outlineLevel="0" collapsed="false">
      <c r="A35" s="101" t="s">
        <v>237</v>
      </c>
      <c r="B35" s="80" t="n">
        <v>9976</v>
      </c>
      <c r="C35" s="86" t="s">
        <v>205</v>
      </c>
      <c r="D35" s="51"/>
      <c r="E35" s="51"/>
      <c r="F35" s="51"/>
      <c r="G35" s="82"/>
      <c r="H35" s="80" t="n">
        <v>738.224</v>
      </c>
      <c r="I35" s="80" t="n">
        <v>0.02494</v>
      </c>
      <c r="J35" s="130" t="n">
        <v>0.009976</v>
      </c>
    </row>
    <row r="36" customFormat="false" ht="12.75" hidden="false" customHeight="true" outlineLevel="0" collapsed="false">
      <c r="A36" s="84" t="s">
        <v>238</v>
      </c>
      <c r="B36" s="131" t="s">
        <v>127</v>
      </c>
      <c r="C36" s="86" t="s">
        <v>205</v>
      </c>
      <c r="D36" s="80" t="s">
        <v>127</v>
      </c>
      <c r="E36" s="80" t="s">
        <v>127</v>
      </c>
      <c r="F36" s="80" t="s">
        <v>127</v>
      </c>
      <c r="G36" s="82"/>
      <c r="H36" s="131" t="s">
        <v>127</v>
      </c>
      <c r="I36" s="131" t="s">
        <v>127</v>
      </c>
      <c r="J36" s="143" t="s">
        <v>127</v>
      </c>
    </row>
    <row r="37" customFormat="false" ht="12.75" hidden="false" customHeight="true" outlineLevel="0" collapsed="false">
      <c r="A37" s="84" t="s">
        <v>239</v>
      </c>
      <c r="B37" s="131" t="n">
        <v>9976</v>
      </c>
      <c r="C37" s="86" t="s">
        <v>205</v>
      </c>
      <c r="D37" s="80" t="n">
        <v>74</v>
      </c>
      <c r="E37" s="80" t="n">
        <v>2.5</v>
      </c>
      <c r="F37" s="80" t="n">
        <v>1</v>
      </c>
      <c r="G37" s="82"/>
      <c r="H37" s="131" t="n">
        <v>738.224</v>
      </c>
      <c r="I37" s="131" t="n">
        <v>0.02494</v>
      </c>
      <c r="J37" s="143" t="n">
        <v>0.009976</v>
      </c>
    </row>
    <row r="38" customFormat="false" ht="12.75" hidden="false" customHeight="true" outlineLevel="0" collapsed="false">
      <c r="A38" s="84" t="s">
        <v>228</v>
      </c>
      <c r="B38" s="131" t="s">
        <v>127</v>
      </c>
      <c r="C38" s="86" t="s">
        <v>205</v>
      </c>
      <c r="D38" s="80" t="s">
        <v>127</v>
      </c>
      <c r="E38" s="80" t="s">
        <v>127</v>
      </c>
      <c r="F38" s="80" t="s">
        <v>127</v>
      </c>
      <c r="G38" s="82"/>
      <c r="H38" s="131" t="s">
        <v>127</v>
      </c>
      <c r="I38" s="131" t="s">
        <v>127</v>
      </c>
      <c r="J38" s="143" t="s">
        <v>127</v>
      </c>
    </row>
    <row r="39" customFormat="false" ht="12.75" hidden="false" customHeight="true" outlineLevel="0" collapsed="false">
      <c r="A39" s="84" t="s">
        <v>240</v>
      </c>
      <c r="B39" s="80" t="s">
        <v>127</v>
      </c>
      <c r="C39" s="86" t="s">
        <v>205</v>
      </c>
      <c r="D39" s="51"/>
      <c r="E39" s="51"/>
      <c r="F39" s="51"/>
      <c r="G39" s="82"/>
      <c r="H39" s="80" t="s">
        <v>127</v>
      </c>
      <c r="I39" s="80" t="s">
        <v>127</v>
      </c>
      <c r="J39" s="130" t="s">
        <v>127</v>
      </c>
    </row>
    <row r="40" customFormat="false" ht="12.75" hidden="false" customHeight="true" outlineLevel="0" collapsed="false">
      <c r="A40" s="134" t="s">
        <v>241</v>
      </c>
      <c r="B40" s="144" t="s">
        <v>127</v>
      </c>
      <c r="C40" s="86" t="s">
        <v>205</v>
      </c>
      <c r="D40" s="145" t="s">
        <v>127</v>
      </c>
      <c r="E40" s="145" t="s">
        <v>127</v>
      </c>
      <c r="F40" s="145" t="s">
        <v>127</v>
      </c>
      <c r="G40" s="82"/>
      <c r="H40" s="144" t="s">
        <v>127</v>
      </c>
      <c r="I40" s="144" t="s">
        <v>127</v>
      </c>
      <c r="J40" s="143" t="s">
        <v>127</v>
      </c>
    </row>
    <row r="41" customFormat="false" ht="12.75" hidden="false" customHeight="true" outlineLevel="0" collapsed="false">
      <c r="A41" s="84" t="s">
        <v>207</v>
      </c>
      <c r="B41" s="131" t="s">
        <v>127</v>
      </c>
      <c r="C41" s="86" t="s">
        <v>205</v>
      </c>
      <c r="D41" s="80" t="s">
        <v>127</v>
      </c>
      <c r="E41" s="80" t="s">
        <v>127</v>
      </c>
      <c r="F41" s="80" t="s">
        <v>127</v>
      </c>
      <c r="G41" s="82"/>
      <c r="H41" s="131" t="s">
        <v>127</v>
      </c>
      <c r="I41" s="131" t="s">
        <v>127</v>
      </c>
      <c r="J41" s="143" t="s">
        <v>127</v>
      </c>
    </row>
    <row r="42" customFormat="false" ht="12.75" hidden="false" customHeight="true" outlineLevel="0" collapsed="false">
      <c r="A42" s="84" t="s">
        <v>208</v>
      </c>
      <c r="B42" s="131" t="s">
        <v>127</v>
      </c>
      <c r="C42" s="86" t="s">
        <v>205</v>
      </c>
      <c r="D42" s="80" t="s">
        <v>127</v>
      </c>
      <c r="E42" s="80" t="s">
        <v>127</v>
      </c>
      <c r="F42" s="80" t="s">
        <v>127</v>
      </c>
      <c r="G42" s="82"/>
      <c r="H42" s="131" t="s">
        <v>127</v>
      </c>
      <c r="I42" s="131" t="s">
        <v>127</v>
      </c>
      <c r="J42" s="143" t="s">
        <v>127</v>
      </c>
    </row>
    <row r="43" customFormat="false" ht="12.75" hidden="false" customHeight="true" outlineLevel="0" collapsed="false">
      <c r="A43" s="84" t="s">
        <v>236</v>
      </c>
      <c r="B43" s="80" t="s">
        <v>127</v>
      </c>
      <c r="C43" s="86" t="s">
        <v>205</v>
      </c>
      <c r="D43" s="51"/>
      <c r="E43" s="51"/>
      <c r="F43" s="51"/>
      <c r="G43" s="82"/>
      <c r="H43" s="80" t="s">
        <v>127</v>
      </c>
      <c r="I43" s="80" t="s">
        <v>127</v>
      </c>
      <c r="J43" s="130" t="s">
        <v>127</v>
      </c>
    </row>
    <row r="44" customFormat="false" ht="12.75" hidden="false" customHeight="true" outlineLevel="0" collapsed="false">
      <c r="A44" s="146" t="s">
        <v>209</v>
      </c>
      <c r="B44" s="144" t="s">
        <v>127</v>
      </c>
      <c r="C44" s="86" t="s">
        <v>205</v>
      </c>
      <c r="D44" s="145" t="s">
        <v>127</v>
      </c>
      <c r="E44" s="145" t="s">
        <v>127</v>
      </c>
      <c r="F44" s="145" t="s">
        <v>127</v>
      </c>
      <c r="G44" s="82"/>
      <c r="H44" s="144" t="s">
        <v>127</v>
      </c>
      <c r="I44" s="144" t="s">
        <v>127</v>
      </c>
      <c r="J44" s="143" t="s">
        <v>127</v>
      </c>
    </row>
    <row r="45" customFormat="false" ht="12.75" hidden="false" customHeight="true" outlineLevel="0" collapsed="false">
      <c r="A45" s="101" t="s">
        <v>242</v>
      </c>
      <c r="B45" s="80" t="n">
        <v>69541.1736</v>
      </c>
      <c r="C45" s="86" t="s">
        <v>205</v>
      </c>
      <c r="D45" s="51"/>
      <c r="E45" s="51"/>
      <c r="F45" s="51"/>
      <c r="G45" s="82"/>
      <c r="H45" s="80" t="n">
        <v>4623.4266624</v>
      </c>
      <c r="I45" s="80" t="n">
        <v>0.263739919235815</v>
      </c>
      <c r="J45" s="130" t="n">
        <v>0.085968642</v>
      </c>
    </row>
    <row r="46" customFormat="false" ht="12.75" hidden="false" customHeight="true" outlineLevel="0" collapsed="false">
      <c r="A46" s="134" t="s">
        <v>117</v>
      </c>
      <c r="B46" s="147" t="n">
        <v>69541.1736</v>
      </c>
      <c r="C46" s="148" t="s">
        <v>205</v>
      </c>
      <c r="D46" s="51"/>
      <c r="E46" s="51"/>
      <c r="F46" s="51"/>
      <c r="G46" s="149"/>
      <c r="H46" s="147" t="n">
        <v>4623.4266624</v>
      </c>
      <c r="I46" s="147" t="n">
        <v>0.263739919235815</v>
      </c>
      <c r="J46" s="150" t="n">
        <v>0.085968642</v>
      </c>
    </row>
    <row r="47" customFormat="false" ht="12.75" hidden="false" customHeight="true" outlineLevel="0" collapsed="false">
      <c r="A47" s="84" t="s">
        <v>206</v>
      </c>
      <c r="B47" s="131" t="n">
        <v>40852.1736</v>
      </c>
      <c r="C47" s="129" t="s">
        <v>205</v>
      </c>
      <c r="D47" s="80" t="n">
        <v>73.8477881725246</v>
      </c>
      <c r="E47" s="80" t="n">
        <v>5.05143058620057</v>
      </c>
      <c r="F47" s="80" t="n">
        <v>1.20548596709185</v>
      </c>
      <c r="G47" s="82"/>
      <c r="H47" s="131" t="n">
        <v>3016.8426624</v>
      </c>
      <c r="I47" s="131" t="n">
        <v>0.206361919235815</v>
      </c>
      <c r="J47" s="143" t="n">
        <v>0.049246722</v>
      </c>
    </row>
    <row r="48" customFormat="false" ht="12.75" hidden="false" customHeight="true" outlineLevel="0" collapsed="false">
      <c r="A48" s="84" t="s">
        <v>207</v>
      </c>
      <c r="B48" s="131" t="s">
        <v>127</v>
      </c>
      <c r="C48" s="129" t="s">
        <v>205</v>
      </c>
      <c r="D48" s="80" t="s">
        <v>127</v>
      </c>
      <c r="E48" s="80" t="s">
        <v>127</v>
      </c>
      <c r="F48" s="80" t="s">
        <v>127</v>
      </c>
      <c r="G48" s="82"/>
      <c r="H48" s="131" t="s">
        <v>127</v>
      </c>
      <c r="I48" s="131" t="s">
        <v>127</v>
      </c>
      <c r="J48" s="143" t="s">
        <v>127</v>
      </c>
    </row>
    <row r="49" customFormat="false" ht="12.75" hidden="false" customHeight="true" outlineLevel="0" collapsed="false">
      <c r="A49" s="90" t="s">
        <v>208</v>
      </c>
      <c r="B49" s="137" t="n">
        <v>28689</v>
      </c>
      <c r="C49" s="138" t="s">
        <v>205</v>
      </c>
      <c r="D49" s="92" t="n">
        <v>56</v>
      </c>
      <c r="E49" s="92" t="n">
        <v>2</v>
      </c>
      <c r="F49" s="92" t="n">
        <v>1.28</v>
      </c>
      <c r="G49" s="93"/>
      <c r="H49" s="137" t="n">
        <v>1606.584</v>
      </c>
      <c r="I49" s="137" t="n">
        <v>0.057378</v>
      </c>
      <c r="J49" s="151" t="n">
        <v>0.03672192</v>
      </c>
    </row>
    <row r="50" customFormat="false" ht="12.75" hidden="false" customHeight="true" outlineLevel="0" collapsed="false">
      <c r="A50" s="90" t="s">
        <v>209</v>
      </c>
      <c r="B50" s="137" t="s">
        <v>127</v>
      </c>
      <c r="C50" s="138" t="s">
        <v>205</v>
      </c>
      <c r="D50" s="92" t="s">
        <v>127</v>
      </c>
      <c r="E50" s="92" t="s">
        <v>127</v>
      </c>
      <c r="F50" s="92" t="s">
        <v>127</v>
      </c>
      <c r="G50" s="100" t="s">
        <v>210</v>
      </c>
      <c r="H50" s="137" t="s">
        <v>127</v>
      </c>
      <c r="I50" s="137" t="s">
        <v>127</v>
      </c>
      <c r="J50" s="151" t="s">
        <v>127</v>
      </c>
    </row>
    <row r="51" customFormat="false" ht="12.75" hidden="false" customHeight="true" outlineLevel="0" collapsed="false">
      <c r="A51" s="90" t="s">
        <v>211</v>
      </c>
      <c r="B51" s="137" t="s">
        <v>127</v>
      </c>
      <c r="C51" s="138" t="s">
        <v>205</v>
      </c>
      <c r="D51" s="92" t="s">
        <v>127</v>
      </c>
      <c r="E51" s="92" t="s">
        <v>127</v>
      </c>
      <c r="F51" s="92" t="s">
        <v>127</v>
      </c>
      <c r="G51" s="93"/>
      <c r="H51" s="137" t="s">
        <v>127</v>
      </c>
      <c r="I51" s="137" t="s">
        <v>127</v>
      </c>
      <c r="J51" s="151" t="s">
        <v>12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22</v>
      </c>
      <c r="H1" s="113" t="s">
        <v>78</v>
      </c>
    </row>
    <row r="2" customFormat="false" ht="15.75" hidden="false" customHeight="true" outlineLevel="0" collapsed="false">
      <c r="A2" s="650" t="s">
        <v>296</v>
      </c>
      <c r="H2" s="113" t="s">
        <v>80</v>
      </c>
    </row>
    <row r="3" customFormat="false" ht="12" hidden="false" customHeight="true" outlineLevel="0" collapsed="false">
      <c r="H3" s="113" t="s">
        <v>81</v>
      </c>
    </row>
    <row r="4" customFormat="false" ht="12.75" hidden="false" customHeight="true" outlineLevel="0" collapsed="false">
      <c r="H4" s="1673"/>
    </row>
    <row r="5" customFormat="false" ht="34.5" hidden="false" customHeight="true" outlineLevel="0" collapsed="false">
      <c r="A5" s="1985" t="s">
        <v>1923</v>
      </c>
      <c r="B5" s="1986" t="s">
        <v>1924</v>
      </c>
      <c r="C5" s="1987" t="s">
        <v>1925</v>
      </c>
      <c r="D5" s="1987"/>
      <c r="E5" s="1987"/>
      <c r="F5" s="1988" t="s">
        <v>1926</v>
      </c>
      <c r="G5" s="1988" t="s">
        <v>1927</v>
      </c>
      <c r="H5" s="1989" t="s">
        <v>1928</v>
      </c>
    </row>
    <row r="6" customFormat="false" ht="16.5" hidden="false" customHeight="true" outlineLevel="0" collapsed="false">
      <c r="A6" s="1990"/>
      <c r="B6" s="1991"/>
      <c r="C6" s="1992" t="s">
        <v>1929</v>
      </c>
      <c r="D6" s="1992" t="s">
        <v>1930</v>
      </c>
      <c r="E6" s="1992" t="s">
        <v>1931</v>
      </c>
      <c r="F6" s="1988"/>
      <c r="G6" s="1988"/>
      <c r="H6" s="1991"/>
      <c r="I6" s="16"/>
    </row>
    <row r="7" customFormat="false" ht="39.75" hidden="false" customHeight="true" outlineLevel="0" collapsed="false">
      <c r="A7" s="1993" t="s">
        <v>1932</v>
      </c>
      <c r="B7" s="1994"/>
      <c r="C7" s="1995"/>
      <c r="D7" s="1995"/>
      <c r="E7" s="1995"/>
      <c r="F7" s="1995"/>
      <c r="G7" s="1995"/>
      <c r="H7" s="584"/>
    </row>
    <row r="8" customFormat="false" ht="12.75" hidden="false" customHeight="true" outlineLevel="0" collapsed="false">
      <c r="A8" s="1996" t="s">
        <v>1933</v>
      </c>
      <c r="B8" s="1997" t="s">
        <v>1934</v>
      </c>
      <c r="C8" s="1998"/>
      <c r="D8" s="1998"/>
      <c r="E8" s="1998"/>
      <c r="F8" s="1998"/>
      <c r="G8" s="1998"/>
      <c r="H8" s="584"/>
    </row>
    <row r="9" customFormat="false" ht="12.75" hidden="false" customHeight="true" outlineLevel="0" collapsed="false">
      <c r="A9" s="1996" t="s">
        <v>1935</v>
      </c>
      <c r="B9" s="1997" t="s">
        <v>1934</v>
      </c>
      <c r="C9" s="1998"/>
      <c r="D9" s="1998"/>
      <c r="E9" s="1998"/>
      <c r="F9" s="1998"/>
      <c r="G9" s="1998"/>
      <c r="H9" s="584"/>
    </row>
    <row r="10" customFormat="false" ht="12.75" hidden="false" customHeight="true" outlineLevel="0" collapsed="false">
      <c r="A10" s="1996" t="s">
        <v>1936</v>
      </c>
      <c r="B10" s="1997" t="s">
        <v>1934</v>
      </c>
      <c r="C10" s="1998"/>
      <c r="D10" s="1998"/>
      <c r="E10" s="1998"/>
      <c r="F10" s="1998"/>
      <c r="G10" s="1998"/>
      <c r="H10" s="584"/>
    </row>
    <row r="11" customFormat="false" ht="12.75" hidden="false" customHeight="true" outlineLevel="0" collapsed="false">
      <c r="A11" s="1996" t="s">
        <v>1937</v>
      </c>
      <c r="B11" s="1997" t="s">
        <v>1934</v>
      </c>
      <c r="C11" s="1998"/>
      <c r="D11" s="1998"/>
      <c r="E11" s="1998"/>
      <c r="F11" s="1998"/>
      <c r="G11" s="1998"/>
      <c r="H11" s="584"/>
    </row>
    <row r="12" customFormat="false" ht="12.75" hidden="false" customHeight="true" outlineLevel="0" collapsed="false">
      <c r="A12" s="1996" t="s">
        <v>1938</v>
      </c>
      <c r="B12" s="1997" t="s">
        <v>1934</v>
      </c>
      <c r="C12" s="1998"/>
      <c r="D12" s="1998"/>
      <c r="E12" s="1998"/>
      <c r="F12" s="1998"/>
      <c r="G12" s="1998"/>
      <c r="H12" s="584"/>
    </row>
    <row r="13" customFormat="false" ht="12.75" hidden="false" customHeight="true" outlineLevel="0" collapsed="false">
      <c r="A13" s="1996" t="s">
        <v>1939</v>
      </c>
      <c r="B13" s="1997" t="s">
        <v>1934</v>
      </c>
      <c r="C13" s="1998"/>
      <c r="D13" s="1998"/>
      <c r="E13" s="1998"/>
      <c r="F13" s="1998"/>
      <c r="G13" s="1998"/>
      <c r="H13" s="584"/>
    </row>
    <row r="14" customFormat="false" ht="12.75" hidden="false" customHeight="true" outlineLevel="0" collapsed="false">
      <c r="A14" s="1996" t="s">
        <v>1940</v>
      </c>
      <c r="B14" s="1997" t="s">
        <v>1934</v>
      </c>
      <c r="C14" s="1998"/>
      <c r="D14" s="1998"/>
      <c r="E14" s="1998"/>
      <c r="F14" s="1998"/>
      <c r="G14" s="1998"/>
      <c r="H14" s="584"/>
    </row>
    <row r="15" customFormat="false" ht="12.75" hidden="false" customHeight="true" outlineLevel="0" collapsed="false">
      <c r="A15" s="1996" t="s">
        <v>1941</v>
      </c>
      <c r="B15" s="1997" t="s">
        <v>1942</v>
      </c>
      <c r="C15" s="1998"/>
      <c r="D15" s="1998"/>
      <c r="E15" s="1998"/>
      <c r="F15" s="1998"/>
      <c r="G15" s="1998"/>
      <c r="H15" s="584"/>
    </row>
    <row r="16" customFormat="false" ht="12.75" hidden="false" customHeight="true" outlineLevel="0" collapsed="false">
      <c r="A16" s="1996" t="s">
        <v>1941</v>
      </c>
      <c r="B16" s="1997" t="s">
        <v>1934</v>
      </c>
      <c r="C16" s="1998"/>
      <c r="D16" s="1998"/>
      <c r="E16" s="1998"/>
      <c r="F16" s="1998"/>
      <c r="G16" s="1998"/>
      <c r="H16" s="584"/>
    </row>
    <row r="17" customFormat="false" ht="12.75" hidden="false" customHeight="true" outlineLevel="0" collapsed="false">
      <c r="A17" s="1996" t="s">
        <v>1943</v>
      </c>
      <c r="B17" s="1997" t="s">
        <v>1934</v>
      </c>
      <c r="C17" s="1998"/>
      <c r="D17" s="1998"/>
      <c r="E17" s="1998"/>
      <c r="F17" s="1998"/>
      <c r="G17" s="1998"/>
      <c r="H17" s="584"/>
    </row>
    <row r="18" customFormat="false" ht="12.75" hidden="false" customHeight="true" outlineLevel="0" collapsed="false">
      <c r="A18" s="1996" t="s">
        <v>1944</v>
      </c>
      <c r="B18" s="1997" t="s">
        <v>1942</v>
      </c>
      <c r="C18" s="1998"/>
      <c r="D18" s="1998"/>
      <c r="E18" s="1998"/>
      <c r="F18" s="1998"/>
      <c r="G18" s="1998"/>
      <c r="H18" s="584"/>
    </row>
    <row r="19" customFormat="false" ht="12.75" hidden="false" customHeight="true" outlineLevel="0" collapsed="false">
      <c r="A19" s="1996" t="s">
        <v>1944</v>
      </c>
      <c r="B19" s="1997" t="s">
        <v>1934</v>
      </c>
      <c r="C19" s="1998"/>
      <c r="D19" s="1998"/>
      <c r="E19" s="1998"/>
      <c r="F19" s="1998"/>
      <c r="G19" s="1998"/>
      <c r="H19" s="584"/>
    </row>
    <row r="20" customFormat="false" ht="12.75" hidden="false" customHeight="true" outlineLevel="0" collapsed="false">
      <c r="A20" s="1996" t="s">
        <v>1945</v>
      </c>
      <c r="B20" s="1997" t="s">
        <v>1934</v>
      </c>
      <c r="C20" s="1998"/>
      <c r="D20" s="1998"/>
      <c r="E20" s="1998"/>
      <c r="F20" s="1998"/>
      <c r="G20" s="1998"/>
      <c r="H20" s="584"/>
    </row>
    <row r="21" customFormat="false" ht="12.75" hidden="false" customHeight="true" outlineLevel="0" collapsed="false">
      <c r="A21" s="1996" t="s">
        <v>1946</v>
      </c>
      <c r="B21" s="1997" t="s">
        <v>1934</v>
      </c>
      <c r="C21" s="1998"/>
      <c r="D21" s="1998"/>
      <c r="E21" s="1998"/>
      <c r="F21" s="1998"/>
      <c r="G21" s="1998"/>
      <c r="H21" s="584"/>
    </row>
    <row r="22" customFormat="false" ht="12.75" hidden="false" customHeight="true" outlineLevel="0" collapsed="false">
      <c r="A22" s="1996" t="s">
        <v>1947</v>
      </c>
      <c r="B22" s="1997" t="s">
        <v>1934</v>
      </c>
      <c r="C22" s="1998"/>
      <c r="D22" s="1998"/>
      <c r="E22" s="1998"/>
      <c r="F22" s="1998"/>
      <c r="G22" s="1998"/>
      <c r="H22" s="584"/>
    </row>
    <row r="23" customFormat="false" ht="12.75" hidden="false" customHeight="true" outlineLevel="0" collapsed="false">
      <c r="A23" s="1996" t="s">
        <v>1948</v>
      </c>
      <c r="B23" s="1997" t="s">
        <v>1942</v>
      </c>
      <c r="C23" s="1998"/>
      <c r="D23" s="1998"/>
      <c r="E23" s="1998"/>
      <c r="F23" s="1998"/>
      <c r="G23" s="1998"/>
      <c r="H23" s="584"/>
    </row>
    <row r="24" customFormat="false" ht="12.75" hidden="false" customHeight="true" outlineLevel="0" collapsed="false">
      <c r="A24" s="1996" t="s">
        <v>1949</v>
      </c>
      <c r="B24" s="1997" t="s">
        <v>1942</v>
      </c>
      <c r="C24" s="1998"/>
      <c r="D24" s="1998"/>
      <c r="E24" s="1998"/>
      <c r="F24" s="1998"/>
      <c r="G24" s="1998"/>
      <c r="H24" s="584"/>
    </row>
    <row r="25" customFormat="false" ht="12.75" hidden="false" customHeight="true" outlineLevel="0" collapsed="false">
      <c r="A25" s="1996" t="s">
        <v>1950</v>
      </c>
      <c r="B25" s="1997" t="s">
        <v>1942</v>
      </c>
      <c r="C25" s="1998"/>
      <c r="D25" s="1998"/>
      <c r="E25" s="1998"/>
      <c r="F25" s="1998"/>
      <c r="G25" s="1998"/>
      <c r="H25" s="584"/>
    </row>
    <row r="26" customFormat="false" ht="12.75" hidden="false" customHeight="true" outlineLevel="0" collapsed="false">
      <c r="A26" s="1996" t="s">
        <v>1951</v>
      </c>
      <c r="B26" s="1997" t="s">
        <v>1934</v>
      </c>
      <c r="C26" s="1998"/>
      <c r="D26" s="1998"/>
      <c r="E26" s="1998"/>
      <c r="F26" s="1998"/>
      <c r="G26" s="1998"/>
      <c r="H26" s="584"/>
    </row>
    <row r="27" customFormat="false" ht="12.75" hidden="false" customHeight="true" outlineLevel="0" collapsed="false">
      <c r="A27" s="1996" t="s">
        <v>1952</v>
      </c>
      <c r="B27" s="1997" t="s">
        <v>1934</v>
      </c>
      <c r="C27" s="1998"/>
      <c r="D27" s="1998"/>
      <c r="E27" s="1998"/>
      <c r="F27" s="1998"/>
      <c r="G27" s="1998"/>
      <c r="H27" s="584"/>
    </row>
    <row r="28" customFormat="false" ht="12.75" hidden="false" customHeight="true" outlineLevel="0" collapsed="false">
      <c r="A28" s="1996" t="s">
        <v>1953</v>
      </c>
      <c r="B28" s="1997" t="s">
        <v>1934</v>
      </c>
      <c r="C28" s="1998"/>
      <c r="D28" s="1998"/>
      <c r="E28" s="1998"/>
      <c r="F28" s="1998"/>
      <c r="G28" s="1998"/>
      <c r="H28" s="584"/>
    </row>
    <row r="29" customFormat="false" ht="12.75" hidden="false" customHeight="true" outlineLevel="0" collapsed="false">
      <c r="A29" s="1996" t="s">
        <v>1954</v>
      </c>
      <c r="B29" s="1997" t="s">
        <v>1955</v>
      </c>
      <c r="C29" s="1998"/>
      <c r="D29" s="1998"/>
      <c r="E29" s="1998"/>
      <c r="F29" s="1998"/>
      <c r="G29" s="1998"/>
      <c r="H29" s="584"/>
    </row>
    <row r="30" customFormat="false" ht="12.75" hidden="false" customHeight="true" outlineLevel="0" collapsed="false">
      <c r="A30" s="1996" t="s">
        <v>1956</v>
      </c>
      <c r="B30" s="1997" t="s">
        <v>1955</v>
      </c>
      <c r="C30" s="1998"/>
      <c r="D30" s="1998"/>
      <c r="E30" s="1998"/>
      <c r="F30" s="1998"/>
      <c r="G30" s="1998"/>
      <c r="H30" s="584"/>
    </row>
    <row r="31" customFormat="false" ht="12.75" hidden="false" customHeight="true" outlineLevel="0" collapsed="false">
      <c r="A31" s="1996" t="s">
        <v>1957</v>
      </c>
      <c r="B31" s="1997" t="s">
        <v>1934</v>
      </c>
      <c r="C31" s="1998"/>
      <c r="D31" s="1998"/>
      <c r="E31" s="1998"/>
      <c r="F31" s="1998"/>
      <c r="G31" s="1998"/>
      <c r="H31" s="584"/>
    </row>
    <row r="32" customFormat="false" ht="12.75" hidden="false" customHeight="true" outlineLevel="0" collapsed="false">
      <c r="A32" s="1996" t="s">
        <v>1958</v>
      </c>
      <c r="B32" s="1997" t="s">
        <v>1934</v>
      </c>
      <c r="C32" s="1998"/>
      <c r="D32" s="1998"/>
      <c r="E32" s="1998"/>
      <c r="F32" s="1998"/>
      <c r="G32" s="1998"/>
      <c r="H32" s="584"/>
    </row>
    <row r="33" customFormat="false" ht="12.75" hidden="false" customHeight="true" outlineLevel="0" collapsed="false">
      <c r="A33" s="1996" t="s">
        <v>1959</v>
      </c>
      <c r="B33" s="1997" t="s">
        <v>1960</v>
      </c>
      <c r="C33" s="1998"/>
      <c r="D33" s="1998"/>
      <c r="E33" s="1998"/>
      <c r="F33" s="1998"/>
      <c r="G33" s="1998"/>
      <c r="H33" s="584"/>
    </row>
    <row r="34" customFormat="false" ht="12.75" hidden="false" customHeight="true" outlineLevel="0" collapsed="false">
      <c r="A34" s="1996" t="s">
        <v>1961</v>
      </c>
      <c r="B34" s="1997" t="s">
        <v>856</v>
      </c>
      <c r="C34" s="1998"/>
      <c r="D34" s="1998"/>
      <c r="E34" s="1998"/>
      <c r="F34" s="1998"/>
      <c r="G34" s="1998"/>
      <c r="H34" s="584"/>
    </row>
    <row r="35" customFormat="false" ht="12.75" hidden="false" customHeight="true" outlineLevel="0" collapsed="false">
      <c r="A35" s="1996" t="s">
        <v>1962</v>
      </c>
      <c r="B35" s="1997" t="s">
        <v>1963</v>
      </c>
      <c r="C35" s="1998"/>
      <c r="D35" s="1998"/>
      <c r="E35" s="1998"/>
      <c r="F35" s="1998"/>
      <c r="G35" s="1998"/>
      <c r="H35" s="584"/>
    </row>
    <row r="36" customFormat="false" ht="12.75" hidden="false" customHeight="true" outlineLevel="0" collapsed="false">
      <c r="A36" s="1996" t="s">
        <v>1964</v>
      </c>
      <c r="B36" s="1997" t="s">
        <v>1963</v>
      </c>
      <c r="C36" s="1998"/>
      <c r="D36" s="1998"/>
      <c r="E36" s="1998"/>
      <c r="F36" s="1998"/>
      <c r="G36" s="1998"/>
      <c r="H36" s="584"/>
    </row>
    <row r="37" customFormat="false" ht="12.75" hidden="false" customHeight="true" outlineLevel="0" collapsed="false">
      <c r="A37" s="1996" t="s">
        <v>1964</v>
      </c>
      <c r="B37" s="1997" t="s">
        <v>856</v>
      </c>
      <c r="C37" s="1998"/>
      <c r="D37" s="1998"/>
      <c r="E37" s="1998"/>
      <c r="F37" s="1998"/>
      <c r="G37" s="1998"/>
      <c r="H37" s="584"/>
    </row>
    <row r="38" customFormat="false" ht="12.75" hidden="false" customHeight="true" outlineLevel="0" collapsed="false">
      <c r="A38" s="1996" t="s">
        <v>1965</v>
      </c>
      <c r="B38" s="1997" t="s">
        <v>1942</v>
      </c>
      <c r="C38" s="1998"/>
      <c r="D38" s="1998"/>
      <c r="E38" s="1998"/>
      <c r="F38" s="1998"/>
      <c r="G38" s="1998"/>
      <c r="H38" s="584"/>
    </row>
    <row r="39" customFormat="false" ht="12.75" hidden="false" customHeight="true" outlineLevel="0" collapsed="false">
      <c r="A39" s="1996" t="s">
        <v>1966</v>
      </c>
      <c r="B39" s="1997" t="s">
        <v>1942</v>
      </c>
      <c r="C39" s="1998"/>
      <c r="D39" s="1998"/>
      <c r="E39" s="1998"/>
      <c r="F39" s="1998"/>
      <c r="G39" s="1998"/>
      <c r="H39" s="584"/>
    </row>
    <row r="40" customFormat="false" ht="12.75" hidden="false" customHeight="true" outlineLevel="0" collapsed="false">
      <c r="A40" s="1996" t="s">
        <v>1967</v>
      </c>
      <c r="B40" s="1997" t="s">
        <v>1955</v>
      </c>
      <c r="C40" s="1998"/>
      <c r="D40" s="1998"/>
      <c r="E40" s="1998"/>
      <c r="F40" s="1998"/>
      <c r="G40" s="1998"/>
      <c r="H40" s="584"/>
    </row>
    <row r="41" customFormat="false" ht="12.75" hidden="false" customHeight="true" outlineLevel="0" collapsed="false">
      <c r="A41" s="1996" t="s">
        <v>1968</v>
      </c>
      <c r="B41" s="1997" t="s">
        <v>1955</v>
      </c>
      <c r="C41" s="1998"/>
      <c r="D41" s="1998"/>
      <c r="E41" s="1998"/>
      <c r="F41" s="1998"/>
      <c r="G41" s="1998"/>
      <c r="H41" s="584"/>
    </row>
    <row r="42" customFormat="false" ht="12.75" hidden="false" customHeight="true" outlineLevel="0" collapsed="false">
      <c r="A42" s="1996" t="s">
        <v>1969</v>
      </c>
      <c r="B42" s="1997" t="s">
        <v>1934</v>
      </c>
      <c r="C42" s="1998"/>
      <c r="D42" s="1998"/>
      <c r="E42" s="1998"/>
      <c r="F42" s="1998"/>
      <c r="G42" s="1998"/>
      <c r="H42" s="584"/>
    </row>
    <row r="43" customFormat="false" ht="12.75" hidden="false" customHeight="true" outlineLevel="0" collapsed="false">
      <c r="A43" s="1996" t="s">
        <v>1970</v>
      </c>
      <c r="B43" s="1997" t="s">
        <v>1934</v>
      </c>
      <c r="C43" s="1998"/>
      <c r="D43" s="1998"/>
      <c r="E43" s="1998"/>
      <c r="F43" s="1998"/>
      <c r="G43" s="1998"/>
      <c r="H43" s="584"/>
    </row>
    <row r="44" customFormat="false" ht="12.75" hidden="false" customHeight="true" outlineLevel="0" collapsed="false">
      <c r="A44" s="1996" t="s">
        <v>1971</v>
      </c>
      <c r="B44" s="1997" t="s">
        <v>1934</v>
      </c>
      <c r="C44" s="1998"/>
      <c r="D44" s="1998"/>
      <c r="E44" s="1998"/>
      <c r="F44" s="1998"/>
      <c r="G44" s="1998"/>
      <c r="H44" s="584"/>
    </row>
    <row r="45" customFormat="false" ht="12.75" hidden="false" customHeight="true" outlineLevel="0" collapsed="false">
      <c r="A45" s="1996" t="s">
        <v>1972</v>
      </c>
      <c r="B45" s="1997" t="s">
        <v>1942</v>
      </c>
      <c r="C45" s="1998"/>
      <c r="D45" s="1998"/>
      <c r="E45" s="1998"/>
      <c r="F45" s="1998"/>
      <c r="G45" s="1998"/>
      <c r="H45" s="584"/>
    </row>
    <row r="46" customFormat="false" ht="12.75" hidden="false" customHeight="true" outlineLevel="0" collapsed="false">
      <c r="A46" s="1996" t="s">
        <v>1973</v>
      </c>
      <c r="B46" s="1997" t="s">
        <v>1942</v>
      </c>
      <c r="C46" s="1998"/>
      <c r="D46" s="1998"/>
      <c r="E46" s="1998"/>
      <c r="F46" s="1998"/>
      <c r="G46" s="1998"/>
      <c r="H46" s="584"/>
    </row>
    <row r="47" customFormat="false" ht="12.75" hidden="false" customHeight="true" outlineLevel="0" collapsed="false">
      <c r="A47" s="1999"/>
      <c r="B47" s="2000"/>
      <c r="C47" s="2000"/>
      <c r="D47" s="2000"/>
      <c r="E47" s="2000"/>
      <c r="F47" s="2000"/>
      <c r="G47" s="2000"/>
      <c r="H47" s="584"/>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2001" t="s">
        <v>1974</v>
      </c>
      <c r="B49" s="2002"/>
      <c r="C49" s="2002"/>
      <c r="D49" s="2002"/>
      <c r="E49" s="2002"/>
      <c r="F49" s="2002"/>
      <c r="G49" s="2002"/>
      <c r="H49" s="2002"/>
    </row>
    <row r="50" customFormat="false" ht="15.75" hidden="false" customHeight="true" outlineLevel="0" collapsed="false">
      <c r="A50" s="2003" t="s">
        <v>1975</v>
      </c>
      <c r="B50" s="2003"/>
      <c r="C50" s="2003"/>
      <c r="D50" s="2003"/>
      <c r="E50" s="2003"/>
      <c r="F50" s="2003"/>
      <c r="G50" s="2003"/>
      <c r="H50" s="2003"/>
    </row>
    <row r="51" customFormat="false" ht="33.75" hidden="false" customHeight="true" outlineLevel="0" collapsed="false">
      <c r="A51" s="2004" t="s">
        <v>1976</v>
      </c>
      <c r="B51" s="2004"/>
      <c r="C51" s="2004"/>
      <c r="D51" s="2004"/>
      <c r="E51" s="2004"/>
      <c r="F51" s="2004"/>
      <c r="G51" s="2004"/>
      <c r="H51" s="2004"/>
    </row>
    <row r="52" customFormat="false" ht="9" hidden="false" customHeight="true" outlineLevel="0" collapsed="false"/>
    <row r="53" customFormat="false" ht="6" hidden="false" customHeight="true" outlineLevel="0" collapsed="false"/>
    <row r="54" customFormat="false" ht="13.5" hidden="false" customHeight="true" outlineLevel="0" collapsed="false">
      <c r="A54" s="2005" t="s">
        <v>477</v>
      </c>
      <c r="B54" s="2006"/>
      <c r="C54" s="2006"/>
      <c r="D54" s="2006"/>
      <c r="E54" s="2006"/>
      <c r="F54" s="2006"/>
      <c r="G54" s="2006"/>
      <c r="H54" s="2007"/>
    </row>
    <row r="55" customFormat="false" ht="35.25" hidden="false" customHeight="true" outlineLevel="0" collapsed="false">
      <c r="A55" s="2008" t="s">
        <v>1977</v>
      </c>
      <c r="B55" s="2008"/>
      <c r="C55" s="2008"/>
      <c r="D55" s="2008"/>
      <c r="E55" s="2008"/>
      <c r="F55" s="2008"/>
      <c r="G55" s="2008"/>
      <c r="H55" s="2008"/>
    </row>
    <row r="56" customFormat="false" ht="12" hidden="false" customHeight="true" outlineLevel="0" collapsed="false">
      <c r="A56" s="31"/>
      <c r="B56" s="31"/>
      <c r="C56" s="31"/>
      <c r="D56" s="31"/>
      <c r="E56" s="31"/>
      <c r="F56" s="31"/>
      <c r="G56" s="31"/>
      <c r="H56" s="31"/>
    </row>
    <row r="66"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A1:IV5 A6:E6 H6:IV6 A7:IV49 A50:A52 I50:IV52 A53: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978</v>
      </c>
      <c r="B1" s="2009"/>
      <c r="C1" s="2009"/>
      <c r="D1" s="2009"/>
      <c r="E1" s="2009"/>
      <c r="F1" s="2009"/>
      <c r="G1" s="2009"/>
      <c r="H1" s="2009"/>
      <c r="I1" s="2010"/>
      <c r="J1" s="2010"/>
      <c r="K1" s="2010"/>
      <c r="L1" s="2010"/>
      <c r="M1" s="2010"/>
      <c r="N1" s="2010"/>
      <c r="O1" s="2010"/>
      <c r="P1" s="2011"/>
      <c r="Q1" s="2011"/>
      <c r="S1" s="2012" t="s">
        <v>1979</v>
      </c>
      <c r="T1" s="113" t="s">
        <v>78</v>
      </c>
    </row>
    <row r="2" customFormat="false" ht="15.75" hidden="false" customHeight="true" outlineLevel="0" collapsed="false">
      <c r="A2" s="650" t="s">
        <v>79</v>
      </c>
      <c r="B2" s="2012"/>
      <c r="D2" s="2010"/>
      <c r="E2" s="2010"/>
      <c r="F2" s="2010"/>
      <c r="G2" s="2010"/>
      <c r="H2" s="2010"/>
      <c r="I2" s="2010"/>
      <c r="J2" s="2010"/>
      <c r="K2" s="2010"/>
      <c r="L2" s="2010"/>
      <c r="M2" s="2010"/>
      <c r="N2" s="2010"/>
      <c r="O2" s="2010"/>
      <c r="P2" s="2013"/>
      <c r="Q2" s="2013"/>
      <c r="R2" s="2013"/>
      <c r="S2" s="2013"/>
      <c r="T2" s="113" t="s">
        <v>80</v>
      </c>
    </row>
    <row r="3" customFormat="false" ht="15.75" hidden="false" customHeight="true" outlineLevel="0" collapsed="false">
      <c r="A3" s="650"/>
      <c r="B3" s="2010"/>
      <c r="C3" s="2010"/>
      <c r="D3" s="2010"/>
      <c r="E3" s="2010"/>
      <c r="F3" s="2010"/>
      <c r="G3" s="2010"/>
      <c r="H3" s="2010"/>
      <c r="I3" s="2010"/>
      <c r="J3" s="2010"/>
      <c r="K3" s="2010"/>
      <c r="L3" s="2010"/>
      <c r="M3" s="2010"/>
      <c r="N3" s="2010"/>
      <c r="O3" s="2010"/>
      <c r="P3" s="2013"/>
      <c r="Q3" s="2013"/>
      <c r="R3" s="2013"/>
      <c r="S3" s="2013"/>
      <c r="T3" s="113" t="s">
        <v>81</v>
      </c>
    </row>
    <row r="4" customFormat="false" ht="16.5" hidden="false" customHeight="true" outlineLevel="0" collapsed="false"/>
    <row r="5" customFormat="false" ht="15.75" hidden="false" customHeight="true" outlineLevel="0" collapsed="false">
      <c r="A5" s="2014" t="s">
        <v>82</v>
      </c>
      <c r="B5" s="2014"/>
      <c r="C5" s="2015" t="s">
        <v>1980</v>
      </c>
      <c r="D5" s="2015"/>
      <c r="E5" s="2015"/>
      <c r="F5" s="2015"/>
      <c r="G5" s="2015"/>
      <c r="H5" s="2015"/>
      <c r="I5" s="2016" t="s">
        <v>1981</v>
      </c>
      <c r="J5" s="2016"/>
      <c r="K5" s="2016"/>
      <c r="L5" s="2016"/>
      <c r="M5" s="2016"/>
      <c r="N5" s="2016"/>
      <c r="O5" s="2016" t="s">
        <v>1982</v>
      </c>
      <c r="P5" s="2016"/>
      <c r="Q5" s="2016"/>
      <c r="R5" s="2016"/>
      <c r="S5" s="2016"/>
      <c r="T5" s="2016"/>
    </row>
    <row r="6" customFormat="false" ht="80.1" hidden="false" customHeight="true" outlineLevel="0" collapsed="false">
      <c r="A6" s="2014"/>
      <c r="B6" s="2014"/>
      <c r="C6" s="2017" t="s">
        <v>1983</v>
      </c>
      <c r="D6" s="2018" t="s">
        <v>1984</v>
      </c>
      <c r="E6" s="2018" t="s">
        <v>1985</v>
      </c>
      <c r="F6" s="2018" t="s">
        <v>1986</v>
      </c>
      <c r="G6" s="2019" t="s">
        <v>1987</v>
      </c>
      <c r="H6" s="2020" t="s">
        <v>1988</v>
      </c>
      <c r="I6" s="2021" t="s">
        <v>1983</v>
      </c>
      <c r="J6" s="2018" t="s">
        <v>1984</v>
      </c>
      <c r="K6" s="2018" t="s">
        <v>1985</v>
      </c>
      <c r="L6" s="2018" t="s">
        <v>1986</v>
      </c>
      <c r="M6" s="2019" t="s">
        <v>1987</v>
      </c>
      <c r="N6" s="2020" t="s">
        <v>1988</v>
      </c>
      <c r="O6" s="2021" t="s">
        <v>1983</v>
      </c>
      <c r="P6" s="2018" t="s">
        <v>1984</v>
      </c>
      <c r="Q6" s="2018" t="s">
        <v>1985</v>
      </c>
      <c r="R6" s="2018" t="s">
        <v>1986</v>
      </c>
      <c r="S6" s="2019" t="s">
        <v>1987</v>
      </c>
      <c r="T6" s="2020" t="s">
        <v>1988</v>
      </c>
    </row>
    <row r="7" customFormat="false" ht="18" hidden="false" customHeight="true" outlineLevel="0" collapsed="false">
      <c r="A7" s="2014"/>
      <c r="B7" s="2014"/>
      <c r="C7" s="2022" t="s">
        <v>1989</v>
      </c>
      <c r="D7" s="2022"/>
      <c r="E7" s="2022"/>
      <c r="F7" s="2023" t="s">
        <v>392</v>
      </c>
      <c r="G7" s="2023"/>
      <c r="H7" s="2023"/>
      <c r="I7" s="2024" t="s">
        <v>1989</v>
      </c>
      <c r="J7" s="2024"/>
      <c r="K7" s="2024"/>
      <c r="L7" s="2023" t="s">
        <v>392</v>
      </c>
      <c r="M7" s="2023"/>
      <c r="N7" s="2023"/>
      <c r="O7" s="2024" t="s">
        <v>1989</v>
      </c>
      <c r="P7" s="2024"/>
      <c r="Q7" s="2024"/>
      <c r="R7" s="2023" t="s">
        <v>392</v>
      </c>
      <c r="S7" s="2023"/>
      <c r="T7" s="2023"/>
    </row>
    <row r="8" customFormat="false" ht="17.25" hidden="false" customHeight="true" outlineLevel="0" collapsed="false">
      <c r="A8" s="2025" t="s">
        <v>1755</v>
      </c>
      <c r="B8" s="2025"/>
      <c r="C8" s="2026" t="n">
        <v>864099.197603986</v>
      </c>
      <c r="D8" s="2026" t="n">
        <v>921758.98553075</v>
      </c>
      <c r="E8" s="2027" t="n">
        <v>57659.787926764</v>
      </c>
      <c r="F8" s="2028" t="n">
        <v>6.67282044545877</v>
      </c>
      <c r="G8" s="2029" t="n">
        <v>5.65019042866457</v>
      </c>
      <c r="H8" s="2030" t="n">
        <v>5.46506169267876</v>
      </c>
      <c r="I8" s="2031" t="n">
        <v>57025.2904644879</v>
      </c>
      <c r="J8" s="2032" t="n">
        <v>61102.4086665285</v>
      </c>
      <c r="K8" s="2027" t="n">
        <v>4077.1182020405</v>
      </c>
      <c r="L8" s="2028" t="n">
        <v>7.14966669846178</v>
      </c>
      <c r="M8" s="2029" t="n">
        <v>0.399524435833217</v>
      </c>
      <c r="N8" s="2030" t="n">
        <v>0.386434000256742</v>
      </c>
      <c r="O8" s="2031" t="n">
        <v>49905.7563601238</v>
      </c>
      <c r="P8" s="2032" t="n">
        <v>58376.3472442804</v>
      </c>
      <c r="Q8" s="2027" t="n">
        <v>8470.5908841566</v>
      </c>
      <c r="R8" s="2028" t="n">
        <v>16.9731740423533</v>
      </c>
      <c r="S8" s="2029" t="n">
        <v>0.830049038674655</v>
      </c>
      <c r="T8" s="2030" t="n">
        <v>0.802852445696745</v>
      </c>
    </row>
    <row r="9" customFormat="false" ht="15.75" hidden="false" customHeight="true" outlineLevel="0" collapsed="false">
      <c r="A9" s="2033" t="s">
        <v>1756</v>
      </c>
      <c r="B9" s="2034"/>
      <c r="C9" s="2035" t="n">
        <v>806011.750719518</v>
      </c>
      <c r="D9" s="2036" t="n">
        <v>807786.575864341</v>
      </c>
      <c r="E9" s="2037" t="n">
        <v>1774.825144823</v>
      </c>
      <c r="F9" s="2038" t="n">
        <v>0.220198420586138</v>
      </c>
      <c r="G9" s="2039" t="n">
        <v>0.173918434430755</v>
      </c>
      <c r="H9" s="2040" t="n">
        <v>0.168219989336329</v>
      </c>
      <c r="I9" s="2041" t="n">
        <v>18630.4365465174</v>
      </c>
      <c r="J9" s="2042" t="n">
        <v>19169.9364311852</v>
      </c>
      <c r="K9" s="2037" t="n">
        <v>539.4998846678</v>
      </c>
      <c r="L9" s="2038" t="n">
        <v>2.89579840666022</v>
      </c>
      <c r="M9" s="2039" t="n">
        <v>0.052866602431618</v>
      </c>
      <c r="N9" s="2040" t="n">
        <v>0.051134425895695</v>
      </c>
      <c r="O9" s="2041" t="n">
        <v>6617.41361247364</v>
      </c>
      <c r="P9" s="2042" t="n">
        <v>6602.42285925461</v>
      </c>
      <c r="Q9" s="2037" t="n">
        <v>-14.99075321903</v>
      </c>
      <c r="R9" s="2038" t="n">
        <v>-0.226534928854491</v>
      </c>
      <c r="S9" s="2039" t="n">
        <v>-0.00146897193698002</v>
      </c>
      <c r="T9" s="2040" t="n">
        <v>-0.0014208410073547</v>
      </c>
    </row>
    <row r="10" customFormat="false" ht="15.75" hidden="false" customHeight="true" outlineLevel="0" collapsed="false">
      <c r="A10" s="2043" t="s">
        <v>1990</v>
      </c>
      <c r="B10" s="2044" t="s">
        <v>1991</v>
      </c>
      <c r="C10" s="2045" t="n">
        <v>806011.688953423</v>
      </c>
      <c r="D10" s="2042" t="n">
        <v>805875.097689865</v>
      </c>
      <c r="E10" s="2038" t="n">
        <v>-136.591263559</v>
      </c>
      <c r="F10" s="2046" t="n">
        <v>-0.0169465611269039</v>
      </c>
      <c r="G10" s="2039" t="n">
        <v>-0.0133848333084491</v>
      </c>
      <c r="H10" s="2040" t="n">
        <v>-0.012946278660945</v>
      </c>
      <c r="I10" s="2041" t="n">
        <v>1175.1329949031</v>
      </c>
      <c r="J10" s="2042" t="n">
        <v>1434.6827442924</v>
      </c>
      <c r="K10" s="2038" t="n">
        <v>259.5497493893</v>
      </c>
      <c r="L10" s="2046" t="n">
        <v>22.0868404270019</v>
      </c>
      <c r="M10" s="2039" t="n">
        <v>0.0254337652372981</v>
      </c>
      <c r="N10" s="2040" t="n">
        <v>0.0246004268092951</v>
      </c>
      <c r="O10" s="2047" t="n">
        <v>6617.41361247364</v>
      </c>
      <c r="P10" s="2048" t="n">
        <v>6602.42285925461</v>
      </c>
      <c r="Q10" s="2038" t="n">
        <v>-14.99075321903</v>
      </c>
      <c r="R10" s="2046" t="n">
        <v>-0.226534928854491</v>
      </c>
      <c r="S10" s="2039" t="n">
        <v>-0.00146897193698002</v>
      </c>
      <c r="T10" s="2040" t="n">
        <v>-0.0014208410073547</v>
      </c>
    </row>
    <row r="11" customFormat="false" ht="15.75" hidden="false" customHeight="true" outlineLevel="0" collapsed="false">
      <c r="A11" s="2043" t="s">
        <v>1992</v>
      </c>
      <c r="B11" s="2049" t="s">
        <v>1993</v>
      </c>
      <c r="C11" s="2050" t="n">
        <v>358170.977374127</v>
      </c>
      <c r="D11" s="2042" t="n">
        <v>358006.619918576</v>
      </c>
      <c r="E11" s="2038" t="n">
        <v>-164.357455551</v>
      </c>
      <c r="F11" s="2046" t="n">
        <v>-0.0458879881210747</v>
      </c>
      <c r="G11" s="2039" t="n">
        <v>-0.0161056943777427</v>
      </c>
      <c r="H11" s="2040" t="n">
        <v>-0.015577990598557</v>
      </c>
      <c r="I11" s="2041" t="n">
        <v>119.89936221372</v>
      </c>
      <c r="J11" s="2042" t="n">
        <v>353.467758790297</v>
      </c>
      <c r="K11" s="2038" t="n">
        <v>233.568396576577</v>
      </c>
      <c r="L11" s="2046" t="n">
        <v>194.803702258434</v>
      </c>
      <c r="M11" s="2039" t="n">
        <v>0.0228878038963951</v>
      </c>
      <c r="N11" s="2040" t="n">
        <v>0.0221378840028399</v>
      </c>
      <c r="O11" s="2047" t="n">
        <v>3792.33962642995</v>
      </c>
      <c r="P11" s="2048" t="n">
        <v>3794.81604401896</v>
      </c>
      <c r="Q11" s="2038" t="n">
        <v>2.47641758901</v>
      </c>
      <c r="R11" s="2046" t="n">
        <v>0.0653005224466955</v>
      </c>
      <c r="S11" s="2039"/>
      <c r="T11" s="2040"/>
    </row>
    <row r="12" customFormat="false" ht="15.75" hidden="false" customHeight="true" outlineLevel="0" collapsed="false">
      <c r="A12" s="2043" t="s">
        <v>1994</v>
      </c>
      <c r="B12" s="2051" t="s">
        <v>1995</v>
      </c>
      <c r="C12" s="2050" t="n">
        <v>93005.5970041561</v>
      </c>
      <c r="D12" s="2042" t="n">
        <v>93204.4771040597</v>
      </c>
      <c r="E12" s="2038" t="n">
        <v>198.8800999036</v>
      </c>
      <c r="F12" s="2046" t="n">
        <v>0.213836700488837</v>
      </c>
      <c r="G12" s="2039" t="n">
        <v>0.0194886328467674</v>
      </c>
      <c r="H12" s="2040" t="n">
        <v>0.0188500869410029</v>
      </c>
      <c r="I12" s="2041" t="n">
        <v>104.181633836834</v>
      </c>
      <c r="J12" s="2042" t="n">
        <v>131.07746483296</v>
      </c>
      <c r="K12" s="2038" t="n">
        <v>26.895830996126</v>
      </c>
      <c r="L12" s="2046" t="n">
        <v>25.8162883471848</v>
      </c>
      <c r="M12" s="2039" t="n">
        <v>0.00263557276794548</v>
      </c>
      <c r="N12" s="2040" t="n">
        <v>0.00254921811117975</v>
      </c>
      <c r="O12" s="2047" t="n">
        <v>752.956705508424</v>
      </c>
      <c r="P12" s="2048" t="n">
        <v>742.924830498216</v>
      </c>
      <c r="Q12" s="2038" t="n">
        <v>-10.031875010208</v>
      </c>
      <c r="R12" s="2046" t="n">
        <v>-1.33233092112966</v>
      </c>
      <c r="S12" s="2039"/>
      <c r="T12" s="2040"/>
    </row>
    <row r="13" customFormat="false" ht="15.75" hidden="false" customHeight="true" outlineLevel="0" collapsed="false">
      <c r="A13" s="2043" t="s">
        <v>1996</v>
      </c>
      <c r="B13" s="2049" t="s">
        <v>1997</v>
      </c>
      <c r="C13" s="2050" t="n">
        <v>175186.83997459</v>
      </c>
      <c r="D13" s="2042" t="n">
        <v>175176.370279593</v>
      </c>
      <c r="E13" s="2038" t="n">
        <v>-10.469694997</v>
      </c>
      <c r="F13" s="2046" t="n">
        <v>-0.00597630221445476</v>
      </c>
      <c r="G13" s="2039" t="n">
        <v>-0.00102594498852862</v>
      </c>
      <c r="H13" s="2040"/>
      <c r="I13" s="2041" t="n">
        <v>267.879952239541</v>
      </c>
      <c r="J13" s="2042" t="n">
        <v>269.393161898669</v>
      </c>
      <c r="K13" s="2038" t="n">
        <v>1.513209659128</v>
      </c>
      <c r="L13" s="2046" t="n">
        <v>0.564883503404117</v>
      </c>
      <c r="M13" s="2039"/>
      <c r="N13" s="2040"/>
      <c r="O13" s="2047" t="n">
        <v>1470.10068491475</v>
      </c>
      <c r="P13" s="2048" t="n">
        <v>1464.4205470001</v>
      </c>
      <c r="Q13" s="2038" t="n">
        <v>-5.68013791465</v>
      </c>
      <c r="R13" s="2046" t="n">
        <v>-0.386377475566106</v>
      </c>
      <c r="S13" s="2039"/>
      <c r="T13" s="2040"/>
    </row>
    <row r="14" customFormat="false" ht="15.75" hidden="false" customHeight="true" outlineLevel="0" collapsed="false">
      <c r="A14" s="2043" t="s">
        <v>1998</v>
      </c>
      <c r="B14" s="2049" t="s">
        <v>1999</v>
      </c>
      <c r="C14" s="2050" t="n">
        <v>177745.817973077</v>
      </c>
      <c r="D14" s="2042" t="n">
        <v>177582.522580607</v>
      </c>
      <c r="E14" s="2038" t="n">
        <v>-163.29539247</v>
      </c>
      <c r="F14" s="2046" t="n">
        <v>-0.091870174123953</v>
      </c>
      <c r="G14" s="2039" t="n">
        <v>-0.016001620830637</v>
      </c>
      <c r="H14" s="2040" t="n">
        <v>-0.0154773270257643</v>
      </c>
      <c r="I14" s="2041" t="n">
        <v>676.256133852863</v>
      </c>
      <c r="J14" s="2042" t="n">
        <v>673.970734185382</v>
      </c>
      <c r="K14" s="2038" t="n">
        <v>-2.285399667481</v>
      </c>
      <c r="L14" s="2046" t="n">
        <v>-0.337948826350809</v>
      </c>
      <c r="M14" s="2039"/>
      <c r="N14" s="2040"/>
      <c r="O14" s="2047" t="n">
        <v>587.948611213446</v>
      </c>
      <c r="P14" s="2048" t="n">
        <v>585.46027266906</v>
      </c>
      <c r="Q14" s="2038" t="n">
        <v>-2.488338544386</v>
      </c>
      <c r="R14" s="2046" t="n">
        <v>-0.423223815300906</v>
      </c>
      <c r="S14" s="2039"/>
      <c r="T14" s="2040"/>
    </row>
    <row r="15" customFormat="false" ht="15.75" hidden="false" customHeight="true" outlineLevel="0" collapsed="false">
      <c r="A15" s="2043" t="s">
        <v>2000</v>
      </c>
      <c r="B15" s="2049" t="s">
        <v>899</v>
      </c>
      <c r="C15" s="2050" t="n">
        <v>1902.45662747269</v>
      </c>
      <c r="D15" s="2042" t="n">
        <v>1905.10780702804</v>
      </c>
      <c r="E15" s="2038" t="n">
        <v>2.65117955535</v>
      </c>
      <c r="F15" s="2046" t="n">
        <v>0.139355584619666</v>
      </c>
      <c r="G15" s="2039"/>
      <c r="H15" s="2040"/>
      <c r="I15" s="2041" t="n">
        <v>6.91591276014272</v>
      </c>
      <c r="J15" s="2042" t="n">
        <v>6.77362458508988</v>
      </c>
      <c r="K15" s="2038" t="n">
        <v>-0.14228817505284</v>
      </c>
      <c r="L15" s="2046" t="n">
        <v>-2.05740268837483</v>
      </c>
      <c r="M15" s="2039"/>
      <c r="N15" s="2040"/>
      <c r="O15" s="2047" t="n">
        <v>14.0679844070699</v>
      </c>
      <c r="P15" s="2048" t="n">
        <v>14.8011650682764</v>
      </c>
      <c r="Q15" s="2038" t="n">
        <v>0.7331806612065</v>
      </c>
      <c r="R15" s="2046" t="n">
        <v>5.2116965728087</v>
      </c>
      <c r="S15" s="2039"/>
      <c r="T15" s="2040"/>
    </row>
    <row r="16" customFormat="false" ht="15.75" hidden="false" customHeight="true" outlineLevel="0" collapsed="false">
      <c r="A16" s="2043" t="s">
        <v>2001</v>
      </c>
      <c r="B16" s="2052" t="s">
        <v>2002</v>
      </c>
      <c r="C16" s="2050" t="n">
        <v>0.061766094731</v>
      </c>
      <c r="D16" s="2042" t="n">
        <v>1911.47817447659</v>
      </c>
      <c r="E16" s="2038" t="n">
        <v>1911.41640838186</v>
      </c>
      <c r="F16" s="2046" t="n">
        <v>3094604.59934588</v>
      </c>
      <c r="G16" s="2039" t="n">
        <v>0.18730326773919</v>
      </c>
      <c r="H16" s="2040" t="n">
        <v>0.18116626799726</v>
      </c>
      <c r="I16" s="2041" t="n">
        <v>17455.3035516143</v>
      </c>
      <c r="J16" s="2042" t="n">
        <v>17735.2536868929</v>
      </c>
      <c r="K16" s="2038" t="n">
        <v>279.9501352785</v>
      </c>
      <c r="L16" s="2046" t="n">
        <v>1.60381132559972</v>
      </c>
      <c r="M16" s="2039" t="n">
        <v>0.0274328371943199</v>
      </c>
      <c r="N16" s="2040" t="n">
        <v>0.0265339990863999</v>
      </c>
      <c r="O16" s="2047" t="s">
        <v>2003</v>
      </c>
      <c r="P16" s="2048" t="s">
        <v>127</v>
      </c>
      <c r="Q16" s="2038"/>
      <c r="R16" s="2046"/>
      <c r="S16" s="2039"/>
      <c r="T16" s="2040"/>
    </row>
    <row r="17" customFormat="false" ht="15.75" hidden="false" customHeight="true" outlineLevel="0" collapsed="false">
      <c r="A17" s="2043" t="s">
        <v>2004</v>
      </c>
      <c r="B17" s="2052" t="s">
        <v>2005</v>
      </c>
      <c r="C17" s="2050" t="s">
        <v>1282</v>
      </c>
      <c r="D17" s="2042" t="s">
        <v>102</v>
      </c>
      <c r="E17" s="2038"/>
      <c r="F17" s="2046"/>
      <c r="G17" s="2039"/>
      <c r="H17" s="2040"/>
      <c r="I17" s="2041" t="n">
        <v>10025.870180382</v>
      </c>
      <c r="J17" s="2042" t="n">
        <v>10025.870180382</v>
      </c>
      <c r="K17" s="2038"/>
      <c r="L17" s="2046"/>
      <c r="M17" s="2039"/>
      <c r="N17" s="2040"/>
      <c r="O17" s="2047" t="s">
        <v>127</v>
      </c>
      <c r="P17" s="2048" t="s">
        <v>127</v>
      </c>
      <c r="Q17" s="2038"/>
      <c r="R17" s="2046"/>
      <c r="S17" s="2039"/>
      <c r="T17" s="2040"/>
    </row>
    <row r="18" customFormat="false" ht="16.5" hidden="false" customHeight="true" outlineLevel="0" collapsed="false">
      <c r="A18" s="2053" t="s">
        <v>2006</v>
      </c>
      <c r="B18" s="2054" t="s">
        <v>2007</v>
      </c>
      <c r="C18" s="2055" t="n">
        <v>0.061766094731</v>
      </c>
      <c r="D18" s="2056" t="n">
        <v>1911.47817447659</v>
      </c>
      <c r="E18" s="2057" t="n">
        <v>1911.41640838186</v>
      </c>
      <c r="F18" s="2057" t="n">
        <v>3094604.59934588</v>
      </c>
      <c r="G18" s="2058" t="n">
        <v>0.18730326773919</v>
      </c>
      <c r="H18" s="2059" t="n">
        <v>0.18116626799726</v>
      </c>
      <c r="I18" s="2060" t="n">
        <v>7429.43337123225</v>
      </c>
      <c r="J18" s="2056" t="n">
        <v>7709.38350651085</v>
      </c>
      <c r="K18" s="2057" t="n">
        <v>279.9501352786</v>
      </c>
      <c r="L18" s="2057" t="n">
        <v>3.76812229533686</v>
      </c>
      <c r="M18" s="2058" t="n">
        <v>0.0274328371943297</v>
      </c>
      <c r="N18" s="2059" t="n">
        <v>0.0265339990864094</v>
      </c>
      <c r="O18" s="2060" t="s">
        <v>2003</v>
      </c>
      <c r="P18" s="2056" t="s">
        <v>127</v>
      </c>
      <c r="Q18" s="2057"/>
      <c r="R18" s="2057"/>
      <c r="S18" s="2058"/>
      <c r="T18" s="2059"/>
    </row>
    <row r="19" customFormat="false" ht="15.75" hidden="false" customHeight="true" outlineLevel="0" collapsed="false">
      <c r="A19" s="2033" t="s">
        <v>1766</v>
      </c>
      <c r="B19" s="2061"/>
      <c r="C19" s="2062" t="n">
        <v>78195.382643135</v>
      </c>
      <c r="D19" s="2063" t="n">
        <v>78003.841043135</v>
      </c>
      <c r="E19" s="2064" t="n">
        <v>-191.5416</v>
      </c>
      <c r="F19" s="2064" t="n">
        <v>-0.244952570760024</v>
      </c>
      <c r="G19" s="2065" t="n">
        <v>-0.0187695195200111</v>
      </c>
      <c r="H19" s="2066" t="n">
        <v>-0.0181545353937819</v>
      </c>
      <c r="I19" s="2067" t="n">
        <v>2.26081296</v>
      </c>
      <c r="J19" s="2063" t="n">
        <v>2.26081296</v>
      </c>
      <c r="K19" s="2064"/>
      <c r="L19" s="2064"/>
      <c r="M19" s="2065"/>
      <c r="N19" s="2066"/>
      <c r="O19" s="2067" t="n">
        <v>7917.1492844</v>
      </c>
      <c r="P19" s="2063" t="n">
        <v>7318.0914429</v>
      </c>
      <c r="Q19" s="2064" t="n">
        <v>-599.0578415</v>
      </c>
      <c r="R19" s="2064" t="n">
        <v>-7.5665851429679</v>
      </c>
      <c r="S19" s="2065" t="n">
        <v>-0.0587027979804385</v>
      </c>
      <c r="T19" s="2066" t="n">
        <v>-0.05677939824265</v>
      </c>
    </row>
    <row r="20" customFormat="false" ht="15.75" hidden="false" customHeight="true" outlineLevel="0" collapsed="false">
      <c r="A20" s="2043" t="s">
        <v>2008</v>
      </c>
      <c r="B20" s="2068" t="s">
        <v>2009</v>
      </c>
      <c r="C20" s="2045" t="n">
        <v>19298.108871</v>
      </c>
      <c r="D20" s="2042" t="n">
        <v>19298.108871</v>
      </c>
      <c r="E20" s="2038"/>
      <c r="F20" s="2046"/>
      <c r="G20" s="2039"/>
      <c r="H20" s="2040"/>
      <c r="I20" s="2041" t="s">
        <v>127</v>
      </c>
      <c r="J20" s="2042" t="s">
        <v>127</v>
      </c>
      <c r="K20" s="2038"/>
      <c r="L20" s="2046"/>
      <c r="M20" s="2039"/>
      <c r="N20" s="2040"/>
      <c r="O20" s="2047" t="s">
        <v>127</v>
      </c>
      <c r="P20" s="2048" t="s">
        <v>127</v>
      </c>
      <c r="Q20" s="2038"/>
      <c r="R20" s="2046"/>
      <c r="S20" s="2039"/>
      <c r="T20" s="2040"/>
    </row>
    <row r="21" customFormat="false" ht="15.75" hidden="false" customHeight="true" outlineLevel="0" collapsed="false">
      <c r="A21" s="2043" t="s">
        <v>2010</v>
      </c>
      <c r="B21" s="2052" t="s">
        <v>2011</v>
      </c>
      <c r="C21" s="2050" t="n">
        <v>14263.223918135</v>
      </c>
      <c r="D21" s="2042" t="n">
        <v>14071.682318135</v>
      </c>
      <c r="E21" s="2038" t="n">
        <v>-191.5416</v>
      </c>
      <c r="F21" s="2046" t="n">
        <v>-1.34290537047843</v>
      </c>
      <c r="G21" s="2039" t="n">
        <v>-0.0187695195200111</v>
      </c>
      <c r="H21" s="2040" t="n">
        <v>-0.0181545353937819</v>
      </c>
      <c r="I21" s="2041" t="n">
        <v>0.21331296</v>
      </c>
      <c r="J21" s="2042" t="n">
        <v>0.21331296</v>
      </c>
      <c r="K21" s="2038"/>
      <c r="L21" s="2046"/>
      <c r="M21" s="2039"/>
      <c r="N21" s="2040"/>
      <c r="O21" s="2047" t="n">
        <v>7917.1492844</v>
      </c>
      <c r="P21" s="2048" t="n">
        <v>7318.0914429</v>
      </c>
      <c r="Q21" s="2038" t="n">
        <v>-599.0578415</v>
      </c>
      <c r="R21" s="2046" t="n">
        <v>-7.5665851429679</v>
      </c>
      <c r="S21" s="2039" t="n">
        <v>-0.0587027979804385</v>
      </c>
      <c r="T21" s="2040" t="n">
        <v>-0.05677939824265</v>
      </c>
    </row>
    <row r="22" customFormat="false" ht="15.75" hidden="false" customHeight="true" outlineLevel="0" collapsed="false">
      <c r="A22" s="2043" t="s">
        <v>2012</v>
      </c>
      <c r="B22" s="2052" t="s">
        <v>820</v>
      </c>
      <c r="C22" s="2050" t="n">
        <v>44634.049854</v>
      </c>
      <c r="D22" s="2042" t="n">
        <v>44634.049854</v>
      </c>
      <c r="E22" s="2038"/>
      <c r="F22" s="2046"/>
      <c r="G22" s="2039"/>
      <c r="H22" s="2040"/>
      <c r="I22" s="2041" t="n">
        <v>2.0475</v>
      </c>
      <c r="J22" s="2042" t="n">
        <v>2.0475</v>
      </c>
      <c r="K22" s="2038"/>
      <c r="L22" s="2046"/>
      <c r="M22" s="2039"/>
      <c r="N22" s="2040"/>
      <c r="O22" s="2047" t="s">
        <v>127</v>
      </c>
      <c r="P22" s="2048" t="s">
        <v>127</v>
      </c>
      <c r="Q22" s="2038"/>
      <c r="R22" s="2046"/>
      <c r="S22" s="2039"/>
      <c r="T22" s="2040"/>
    </row>
    <row r="23" customFormat="false" ht="15.75" hidden="false" customHeight="true" outlineLevel="0" collapsed="false">
      <c r="A23" s="2043" t="s">
        <v>2013</v>
      </c>
      <c r="B23" s="2052" t="s">
        <v>2014</v>
      </c>
      <c r="C23" s="2050" t="s">
        <v>127</v>
      </c>
      <c r="D23" s="2042" t="s">
        <v>127</v>
      </c>
      <c r="E23" s="2038"/>
      <c r="F23" s="2046"/>
      <c r="G23" s="2069"/>
      <c r="H23" s="2070"/>
      <c r="I23" s="2071"/>
      <c r="J23" s="2072"/>
      <c r="K23" s="2073"/>
      <c r="L23" s="2072"/>
      <c r="M23" s="2074"/>
      <c r="N23" s="2075"/>
      <c r="O23" s="2071"/>
      <c r="P23" s="2072"/>
      <c r="Q23" s="2073"/>
      <c r="R23" s="2072"/>
      <c r="S23" s="2074"/>
      <c r="T23" s="2075"/>
    </row>
    <row r="24" customFormat="false" ht="16.5" hidden="false" customHeight="true" outlineLevel="0" collapsed="false">
      <c r="A24" s="2053" t="s">
        <v>2015</v>
      </c>
      <c r="B24" s="2054" t="s">
        <v>640</v>
      </c>
      <c r="C24" s="2055" t="s">
        <v>127</v>
      </c>
      <c r="D24" s="2056" t="s">
        <v>127</v>
      </c>
      <c r="E24" s="2057"/>
      <c r="F24" s="2057"/>
      <c r="G24" s="2058"/>
      <c r="H24" s="2059"/>
      <c r="I24" s="2060" t="s">
        <v>127</v>
      </c>
      <c r="J24" s="2056" t="s">
        <v>127</v>
      </c>
      <c r="K24" s="2057"/>
      <c r="L24" s="2057"/>
      <c r="M24" s="2058"/>
      <c r="N24" s="2059"/>
      <c r="O24" s="2060" t="s">
        <v>127</v>
      </c>
      <c r="P24" s="2056" t="s">
        <v>127</v>
      </c>
      <c r="Q24" s="2057"/>
      <c r="R24" s="2057"/>
      <c r="S24" s="2058"/>
      <c r="T24" s="2059"/>
    </row>
    <row r="25" customFormat="false" ht="16.5" hidden="false" customHeight="true" outlineLevel="0" collapsed="false">
      <c r="A25" s="2076" t="s">
        <v>1779</v>
      </c>
      <c r="B25" s="2077"/>
      <c r="C25" s="2078" t="n">
        <v>2197.039398</v>
      </c>
      <c r="D25" s="2079" t="n">
        <v>2197.039398</v>
      </c>
      <c r="E25" s="2080"/>
      <c r="F25" s="2080"/>
      <c r="G25" s="2081"/>
      <c r="H25" s="2082"/>
      <c r="I25" s="2083"/>
      <c r="J25" s="2084"/>
      <c r="K25" s="2085"/>
      <c r="L25" s="2085"/>
      <c r="M25" s="2086"/>
      <c r="N25" s="2087"/>
      <c r="O25" s="2088" t="n">
        <v>1174.04161</v>
      </c>
      <c r="P25" s="2079" t="n">
        <v>1236.04161</v>
      </c>
      <c r="Q25" s="2080" t="n">
        <v>62</v>
      </c>
      <c r="R25" s="2080" t="n">
        <v>5.28090311892779</v>
      </c>
      <c r="S25" s="2081" t="n">
        <v>0.00607549592485751</v>
      </c>
      <c r="T25" s="2082" t="n">
        <v>0.00587643203572739</v>
      </c>
    </row>
    <row r="26" customFormat="false" ht="15.75" hidden="false" customHeight="true" outlineLevel="0" collapsed="false">
      <c r="A26" s="2033" t="s">
        <v>1780</v>
      </c>
      <c r="B26" s="2089"/>
      <c r="C26" s="2090"/>
      <c r="D26" s="2091"/>
      <c r="E26" s="2091"/>
      <c r="F26" s="2090"/>
      <c r="G26" s="2092"/>
      <c r="H26" s="2093"/>
      <c r="I26" s="2094" t="n">
        <v>22846.8334980106</v>
      </c>
      <c r="J26" s="2095" t="n">
        <v>26383.7271680308</v>
      </c>
      <c r="K26" s="2064" t="n">
        <v>3536.8936700202</v>
      </c>
      <c r="L26" s="2096" t="n">
        <v>15.4808922222335</v>
      </c>
      <c r="M26" s="2097" t="n">
        <v>0.346586823852614</v>
      </c>
      <c r="N26" s="2098" t="n">
        <v>0.335230891443034</v>
      </c>
      <c r="O26" s="2094" t="n">
        <v>30763.70619675</v>
      </c>
      <c r="P26" s="2095" t="n">
        <v>39788.5222632271</v>
      </c>
      <c r="Q26" s="2064" t="n">
        <v>9024.8160664771</v>
      </c>
      <c r="R26" s="2096" t="n">
        <v>29.3359194394806</v>
      </c>
      <c r="S26" s="2097" t="n">
        <v>0.884358600555971</v>
      </c>
      <c r="T26" s="2098" t="n">
        <v>0.855382552412794</v>
      </c>
    </row>
    <row r="27" customFormat="false" ht="15.75" hidden="false" customHeight="true" outlineLevel="0" collapsed="false">
      <c r="A27" s="2043" t="s">
        <v>2016</v>
      </c>
      <c r="B27" s="2034" t="s">
        <v>2017</v>
      </c>
      <c r="C27" s="2099"/>
      <c r="D27" s="2099"/>
      <c r="E27" s="2099"/>
      <c r="F27" s="2099"/>
      <c r="G27" s="2100"/>
      <c r="H27" s="2101"/>
      <c r="I27" s="2041" t="n">
        <v>17896.5537808516</v>
      </c>
      <c r="J27" s="2042" t="n">
        <v>20582.5456294985</v>
      </c>
      <c r="K27" s="2102" t="n">
        <v>2685.9918486469</v>
      </c>
      <c r="L27" s="2102" t="n">
        <v>15.0084305701401</v>
      </c>
      <c r="M27" s="2103" t="n">
        <v>0.263205363397657</v>
      </c>
      <c r="N27" s="2104" t="n">
        <v>0.254581428178891</v>
      </c>
      <c r="O27" s="2105"/>
      <c r="P27" s="2106"/>
      <c r="Q27" s="2099"/>
      <c r="R27" s="2099"/>
      <c r="S27" s="2100"/>
      <c r="T27" s="2101"/>
    </row>
    <row r="28" customFormat="false" ht="15.75" hidden="false" customHeight="true" outlineLevel="0" collapsed="false">
      <c r="A28" s="2043" t="s">
        <v>2018</v>
      </c>
      <c r="B28" s="2049" t="s">
        <v>2019</v>
      </c>
      <c r="C28" s="2107"/>
      <c r="D28" s="2107"/>
      <c r="E28" s="2107"/>
      <c r="F28" s="2107"/>
      <c r="G28" s="2100"/>
      <c r="H28" s="2101"/>
      <c r="I28" s="2041" t="n">
        <v>5585.458905159</v>
      </c>
      <c r="J28" s="2048" t="n">
        <v>5801.18153853226</v>
      </c>
      <c r="K28" s="2108" t="n">
        <v>215.72263337326</v>
      </c>
      <c r="L28" s="2108" t="n">
        <v>3.86221861150939</v>
      </c>
      <c r="M28" s="2103" t="n">
        <v>0.0211390641928834</v>
      </c>
      <c r="N28" s="2104" t="n">
        <v>0.0204464418320339</v>
      </c>
      <c r="O28" s="2047" t="n">
        <v>2476.10350832</v>
      </c>
      <c r="P28" s="2048" t="n">
        <v>2326.67181907833</v>
      </c>
      <c r="Q28" s="2108" t="n">
        <v>-149.43168924167</v>
      </c>
      <c r="R28" s="2108" t="n">
        <v>-6.03495325375375</v>
      </c>
      <c r="S28" s="2103" t="n">
        <v>-0.0146430906295539</v>
      </c>
      <c r="T28" s="2104" t="n">
        <v>-0.0141633091260098</v>
      </c>
    </row>
    <row r="29" customFormat="false" ht="15.75" hidden="false" customHeight="true" outlineLevel="0" collapsed="false">
      <c r="A29" s="2043" t="s">
        <v>2020</v>
      </c>
      <c r="B29" s="2049" t="s">
        <v>1131</v>
      </c>
      <c r="C29" s="2107"/>
      <c r="D29" s="2107"/>
      <c r="E29" s="2107"/>
      <c r="F29" s="2107"/>
      <c r="G29" s="2109"/>
      <c r="H29" s="2110"/>
      <c r="I29" s="2047" t="s">
        <v>127</v>
      </c>
      <c r="J29" s="2048" t="s">
        <v>127</v>
      </c>
      <c r="K29" s="2111"/>
      <c r="L29" s="2111"/>
      <c r="M29" s="2112"/>
      <c r="N29" s="2113"/>
      <c r="O29" s="2114"/>
      <c r="P29" s="2072"/>
      <c r="Q29" s="2107"/>
      <c r="R29" s="2107"/>
      <c r="S29" s="2109"/>
      <c r="T29" s="2110"/>
    </row>
    <row r="30" customFormat="false" ht="18.75" hidden="false" customHeight="true" outlineLevel="0" collapsed="false">
      <c r="A30" s="2043" t="s">
        <v>2021</v>
      </c>
      <c r="B30" s="2115" t="s">
        <v>2022</v>
      </c>
      <c r="C30" s="2072"/>
      <c r="D30" s="2072"/>
      <c r="E30" s="2072"/>
      <c r="F30" s="2072"/>
      <c r="G30" s="2116"/>
      <c r="H30" s="2117"/>
      <c r="I30" s="2041" t="n">
        <v>-635.179188</v>
      </c>
      <c r="J30" s="2048" t="s">
        <v>127</v>
      </c>
      <c r="K30" s="2046" t="n">
        <v>635.179188</v>
      </c>
      <c r="L30" s="2046" t="n">
        <v>-100</v>
      </c>
      <c r="M30" s="2039" t="n">
        <v>0.0622423962620694</v>
      </c>
      <c r="N30" s="2040" t="n">
        <v>0.060203021432105</v>
      </c>
      <c r="O30" s="2047" t="n">
        <v>28287.60268843</v>
      </c>
      <c r="P30" s="2048" t="n">
        <v>37461.8504441487</v>
      </c>
      <c r="Q30" s="2046" t="n">
        <v>9174.2477557187</v>
      </c>
      <c r="R30" s="2046" t="n">
        <v>32.4320440186016</v>
      </c>
      <c r="S30" s="2039" t="n">
        <v>0.899001691185518</v>
      </c>
      <c r="T30" s="2040" t="n">
        <v>0.869545861538797</v>
      </c>
    </row>
    <row r="31" customFormat="false" ht="15.75" hidden="false" customHeight="true" outlineLevel="0" collapsed="false">
      <c r="A31" s="2043" t="s">
        <v>2023</v>
      </c>
      <c r="B31" s="2049" t="s">
        <v>1221</v>
      </c>
      <c r="C31" s="2107"/>
      <c r="D31" s="2107"/>
      <c r="E31" s="2107"/>
      <c r="F31" s="2107"/>
      <c r="G31" s="2100"/>
      <c r="H31" s="2101"/>
      <c r="I31" s="2041" t="s">
        <v>127</v>
      </c>
      <c r="J31" s="2048" t="s">
        <v>127</v>
      </c>
      <c r="K31" s="2111"/>
      <c r="L31" s="2111"/>
      <c r="M31" s="2118"/>
      <c r="N31" s="2119"/>
      <c r="O31" s="2047" t="s">
        <v>127</v>
      </c>
      <c r="P31" s="2048" t="s">
        <v>127</v>
      </c>
      <c r="Q31" s="2111"/>
      <c r="R31" s="2111"/>
      <c r="S31" s="2118"/>
      <c r="T31" s="2119"/>
    </row>
    <row r="32" customFormat="false" ht="15.75" hidden="false" customHeight="true" outlineLevel="0" collapsed="false">
      <c r="A32" s="2043" t="s">
        <v>2024</v>
      </c>
      <c r="B32" s="2049" t="s">
        <v>1240</v>
      </c>
      <c r="C32" s="2107"/>
      <c r="D32" s="2107"/>
      <c r="E32" s="2107"/>
      <c r="F32" s="2107"/>
      <c r="G32" s="2100"/>
      <c r="H32" s="2101"/>
      <c r="I32" s="2041" t="s">
        <v>127</v>
      </c>
      <c r="J32" s="2048" t="s">
        <v>127</v>
      </c>
      <c r="K32" s="2111"/>
      <c r="L32" s="2111"/>
      <c r="M32" s="2118"/>
      <c r="N32" s="2119"/>
      <c r="O32" s="2047" t="s">
        <v>127</v>
      </c>
      <c r="P32" s="2048" t="s">
        <v>127</v>
      </c>
      <c r="Q32" s="2111"/>
      <c r="R32" s="2111"/>
      <c r="S32" s="2118"/>
      <c r="T32" s="2119"/>
    </row>
    <row r="33" customFormat="false" ht="16.5" hidden="false" customHeight="true" outlineLevel="0" collapsed="false">
      <c r="A33" s="2120" t="s">
        <v>2025</v>
      </c>
      <c r="B33" s="2121" t="s">
        <v>640</v>
      </c>
      <c r="C33" s="2122"/>
      <c r="D33" s="2122"/>
      <c r="E33" s="2122"/>
      <c r="F33" s="2122"/>
      <c r="G33" s="2123"/>
      <c r="H33" s="2124"/>
      <c r="I33" s="2060" t="s">
        <v>341</v>
      </c>
      <c r="J33" s="2056" t="s">
        <v>341</v>
      </c>
      <c r="K33" s="2125"/>
      <c r="L33" s="2125"/>
      <c r="M33" s="2126"/>
      <c r="N33" s="2127"/>
      <c r="O33" s="2060" t="s">
        <v>341</v>
      </c>
      <c r="P33" s="2056" t="s">
        <v>341</v>
      </c>
      <c r="Q33" s="2125"/>
      <c r="R33" s="2125"/>
      <c r="S33" s="2126"/>
      <c r="T33" s="2127"/>
    </row>
    <row r="34" customFormat="false" ht="18.75" hidden="false" customHeight="true" outlineLevel="0" collapsed="false">
      <c r="A34" s="2128" t="s">
        <v>2026</v>
      </c>
      <c r="B34" s="2129"/>
      <c r="C34" s="2062" t="n">
        <v>-22304.9751566667</v>
      </c>
      <c r="D34" s="2063" t="n">
        <v>33771.5292252738</v>
      </c>
      <c r="E34" s="2130" t="n">
        <v>56076.5043819405</v>
      </c>
      <c r="F34" s="2130" t="n">
        <v>-251.408055772615</v>
      </c>
      <c r="G34" s="2131"/>
      <c r="H34" s="2130" t="n">
        <v>5.31499623873617</v>
      </c>
      <c r="I34" s="2132" t="s">
        <v>1271</v>
      </c>
      <c r="J34" s="2133" t="n">
        <v>0.72422616</v>
      </c>
      <c r="K34" s="2130" t="n">
        <v>0.72422616</v>
      </c>
      <c r="L34" s="2130" t="n">
        <v>100</v>
      </c>
      <c r="M34" s="2100"/>
      <c r="N34" s="2134"/>
      <c r="O34" s="2135" t="n">
        <v>752.1127</v>
      </c>
      <c r="P34" s="2133" t="n">
        <v>796.898263553387</v>
      </c>
      <c r="Q34" s="2130" t="n">
        <v>44.785563553387</v>
      </c>
      <c r="R34" s="2130" t="n">
        <v>5.95463466490954</v>
      </c>
      <c r="S34" s="2131"/>
      <c r="T34" s="2130" t="n">
        <v>0.00424482774843916</v>
      </c>
      <c r="U34" s="16"/>
    </row>
    <row r="35" customFormat="false" ht="12.75" hidden="false" customHeight="true" outlineLevel="0" collapsed="false">
      <c r="A35" s="2043" t="s">
        <v>2027</v>
      </c>
      <c r="B35" s="2034" t="s">
        <v>1313</v>
      </c>
      <c r="C35" s="2133" t="n">
        <v>-77839.8133333334</v>
      </c>
      <c r="D35" s="2133" t="n">
        <v>-22212.8736603034</v>
      </c>
      <c r="E35" s="2130" t="n">
        <v>55626.93967303</v>
      </c>
      <c r="F35" s="2130" t="n">
        <v>-71.4633518387549</v>
      </c>
      <c r="G35" s="2131"/>
      <c r="H35" s="2130" t="n">
        <v>5.27238597329142</v>
      </c>
      <c r="I35" s="2132" t="s">
        <v>1282</v>
      </c>
      <c r="J35" s="2133" t="n">
        <v>0.72422616</v>
      </c>
      <c r="K35" s="2130" t="n">
        <v>0.72422616</v>
      </c>
      <c r="L35" s="2130" t="n">
        <v>100</v>
      </c>
      <c r="M35" s="2100"/>
      <c r="N35" s="2134"/>
      <c r="O35" s="2132" t="s">
        <v>1282</v>
      </c>
      <c r="P35" s="2133" t="n">
        <v>44.7855636</v>
      </c>
      <c r="Q35" s="2130" t="n">
        <v>44.7855636</v>
      </c>
      <c r="R35" s="2130" t="n">
        <v>100</v>
      </c>
      <c r="S35" s="2131"/>
      <c r="T35" s="2130" t="n">
        <v>0.0042448277528572</v>
      </c>
      <c r="U35" s="16"/>
    </row>
    <row r="36" customFormat="false" ht="15.75" hidden="false" customHeight="true" outlineLevel="0" collapsed="false">
      <c r="A36" s="2043" t="s">
        <v>2028</v>
      </c>
      <c r="B36" s="2034" t="s">
        <v>1357</v>
      </c>
      <c r="C36" s="2133" t="n">
        <v>32823.2535233334</v>
      </c>
      <c r="D36" s="2133" t="n">
        <v>32590.1655737886</v>
      </c>
      <c r="E36" s="2130" t="n">
        <v>-233.0879495448</v>
      </c>
      <c r="F36" s="2130" t="n">
        <v>-0.710130546257716</v>
      </c>
      <c r="G36" s="2131"/>
      <c r="H36" s="2130" t="n">
        <v>-0.0220923466749528</v>
      </c>
      <c r="I36" s="2132" t="s">
        <v>127</v>
      </c>
      <c r="J36" s="2136" t="s">
        <v>127</v>
      </c>
      <c r="K36" s="2134"/>
      <c r="L36" s="2134"/>
      <c r="M36" s="2100"/>
      <c r="N36" s="2134"/>
      <c r="O36" s="2135" t="n">
        <v>690.2956</v>
      </c>
      <c r="P36" s="2133" t="n">
        <v>690.295599958357</v>
      </c>
      <c r="Q36" s="2134"/>
      <c r="R36" s="2134"/>
      <c r="S36" s="2100"/>
      <c r="T36" s="2134"/>
      <c r="U36" s="16"/>
    </row>
    <row r="37" customFormat="false" ht="15.75" hidden="false" customHeight="true" outlineLevel="0" collapsed="false">
      <c r="A37" s="2043" t="s">
        <v>2029</v>
      </c>
      <c r="B37" s="2034" t="s">
        <v>1385</v>
      </c>
      <c r="C37" s="2133" t="n">
        <v>15077.6734533333</v>
      </c>
      <c r="D37" s="2133" t="n">
        <v>15694.1980012263</v>
      </c>
      <c r="E37" s="2130" t="n">
        <v>616.524547893</v>
      </c>
      <c r="F37" s="2130" t="n">
        <v>4.08898992143019</v>
      </c>
      <c r="G37" s="2131"/>
      <c r="H37" s="2130" t="n">
        <v>0.0584349129685608</v>
      </c>
      <c r="I37" s="2132" t="s">
        <v>127</v>
      </c>
      <c r="J37" s="2136" t="s">
        <v>127</v>
      </c>
      <c r="K37" s="2134"/>
      <c r="L37" s="2134"/>
      <c r="M37" s="2100"/>
      <c r="N37" s="2134"/>
      <c r="O37" s="2132" t="s">
        <v>127</v>
      </c>
      <c r="P37" s="2136" t="s">
        <v>127</v>
      </c>
      <c r="Q37" s="2134"/>
      <c r="R37" s="2134"/>
      <c r="S37" s="2100"/>
      <c r="T37" s="2134"/>
      <c r="U37" s="16"/>
    </row>
    <row r="38" customFormat="false" ht="18.75" hidden="false" customHeight="true" outlineLevel="0" collapsed="false">
      <c r="A38" s="2043" t="s">
        <v>2030</v>
      </c>
      <c r="B38" s="2034" t="s">
        <v>1405</v>
      </c>
      <c r="C38" s="2133" t="n">
        <v>3458.41620666667</v>
      </c>
      <c r="D38" s="2133" t="n">
        <v>3428.30550605575</v>
      </c>
      <c r="E38" s="2130" t="n">
        <v>-30.11070061092</v>
      </c>
      <c r="F38" s="2130" t="n">
        <v>-0.870649997327478</v>
      </c>
      <c r="G38" s="2131"/>
      <c r="H38" s="2130" t="n">
        <v>-0.00285392718851946</v>
      </c>
      <c r="I38" s="2132" t="s">
        <v>1282</v>
      </c>
      <c r="J38" s="2136" t="s">
        <v>1282</v>
      </c>
      <c r="K38" s="2134"/>
      <c r="L38" s="2134"/>
      <c r="M38" s="2100"/>
      <c r="N38" s="2134"/>
      <c r="O38" s="2132" t="s">
        <v>1282</v>
      </c>
      <c r="P38" s="2136" t="s">
        <v>1282</v>
      </c>
      <c r="Q38" s="2134"/>
      <c r="R38" s="2134"/>
      <c r="S38" s="2100"/>
      <c r="T38" s="2134"/>
      <c r="U38" s="16"/>
    </row>
    <row r="39" customFormat="false" ht="16.5" hidden="false" customHeight="true" outlineLevel="0" collapsed="false">
      <c r="A39" s="2043" t="s">
        <v>2031</v>
      </c>
      <c r="B39" s="2034" t="s">
        <v>2032</v>
      </c>
      <c r="C39" s="2133" t="n">
        <v>2816.48004</v>
      </c>
      <c r="D39" s="2133" t="n">
        <v>2892.12873398446</v>
      </c>
      <c r="E39" s="2130" t="n">
        <v>75.64869398446</v>
      </c>
      <c r="F39" s="2130" t="n">
        <v>2.68593041349805</v>
      </c>
      <c r="G39" s="2131"/>
      <c r="H39" s="2130" t="n">
        <v>0.00717007110953578</v>
      </c>
      <c r="I39" s="2132" t="s">
        <v>220</v>
      </c>
      <c r="J39" s="2136" t="s">
        <v>1282</v>
      </c>
      <c r="K39" s="2134"/>
      <c r="L39" s="2134"/>
      <c r="M39" s="2100"/>
      <c r="N39" s="2134"/>
      <c r="O39" s="2132" t="s">
        <v>220</v>
      </c>
      <c r="P39" s="2136" t="s">
        <v>1282</v>
      </c>
      <c r="Q39" s="2134"/>
      <c r="R39" s="2134"/>
      <c r="S39" s="2100"/>
      <c r="T39" s="2134"/>
      <c r="U39" s="16"/>
    </row>
    <row r="40" customFormat="false" ht="16.5" hidden="false" customHeight="true" outlineLevel="0" collapsed="false">
      <c r="A40" s="2043" t="s">
        <v>2033</v>
      </c>
      <c r="B40" s="2034" t="s">
        <v>2034</v>
      </c>
      <c r="C40" s="2133" t="n">
        <v>564.652293333334</v>
      </c>
      <c r="D40" s="2133" t="n">
        <v>585.27083926956</v>
      </c>
      <c r="E40" s="2130" t="n">
        <v>20.618545936226</v>
      </c>
      <c r="F40" s="2130" t="n">
        <v>3.65154736457507</v>
      </c>
      <c r="G40" s="2131"/>
      <c r="H40" s="2130" t="n">
        <v>0.00195424973983476</v>
      </c>
      <c r="I40" s="2132" t="s">
        <v>220</v>
      </c>
      <c r="J40" s="2136" t="s">
        <v>1282</v>
      </c>
      <c r="K40" s="2134"/>
      <c r="L40" s="2134"/>
      <c r="M40" s="2100"/>
      <c r="N40" s="2134"/>
      <c r="O40" s="2132" t="s">
        <v>220</v>
      </c>
      <c r="P40" s="2136" t="s">
        <v>1282</v>
      </c>
      <c r="Q40" s="2134"/>
      <c r="R40" s="2134"/>
      <c r="S40" s="2100"/>
      <c r="T40" s="2134"/>
      <c r="U40" s="16"/>
    </row>
    <row r="41" customFormat="false" ht="16.5" hidden="false" customHeight="true" outlineLevel="0" collapsed="false">
      <c r="A41" s="2120" t="s">
        <v>2035</v>
      </c>
      <c r="B41" s="2034" t="s">
        <v>2036</v>
      </c>
      <c r="C41" s="2133" t="n">
        <v>794.36266</v>
      </c>
      <c r="D41" s="2133" t="n">
        <v>794.334231252561</v>
      </c>
      <c r="E41" s="2130" t="n">
        <v>-0.028428747439</v>
      </c>
      <c r="F41" s="2130" t="n">
        <v>-0.00357881215602024</v>
      </c>
      <c r="G41" s="2100"/>
      <c r="H41" s="2134"/>
      <c r="I41" s="2132" t="s">
        <v>1292</v>
      </c>
      <c r="J41" s="2136" t="s">
        <v>1292</v>
      </c>
      <c r="K41" s="2134"/>
      <c r="L41" s="2134"/>
      <c r="M41" s="2100"/>
      <c r="N41" s="2134"/>
      <c r="O41" s="2135" t="n">
        <v>61.8171</v>
      </c>
      <c r="P41" s="2133" t="n">
        <v>61.8170999950298</v>
      </c>
      <c r="Q41" s="2134"/>
      <c r="R41" s="2134"/>
      <c r="S41" s="2100"/>
      <c r="T41" s="21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7" t="s">
        <v>203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978</v>
      </c>
      <c r="B1" s="2009"/>
      <c r="C1" s="2009"/>
      <c r="D1" s="2009"/>
      <c r="E1" s="2009"/>
      <c r="F1" s="2010"/>
      <c r="G1" s="2010"/>
      <c r="H1" s="2010"/>
      <c r="I1" s="2010"/>
      <c r="J1" s="2010"/>
      <c r="K1" s="2011"/>
      <c r="L1" s="2138"/>
      <c r="M1" s="2138"/>
      <c r="N1" s="1669"/>
      <c r="O1" s="1669"/>
      <c r="P1" s="1669"/>
      <c r="Q1" s="1669"/>
      <c r="S1" s="2012" t="s">
        <v>1979</v>
      </c>
      <c r="T1" s="113" t="s">
        <v>78</v>
      </c>
    </row>
    <row r="2" customFormat="false" ht="15.75" hidden="false" customHeight="true" outlineLevel="0" collapsed="false">
      <c r="A2" s="650" t="s">
        <v>118</v>
      </c>
      <c r="B2" s="2012"/>
      <c r="D2" s="2010"/>
      <c r="E2" s="2010"/>
      <c r="F2" s="2010"/>
      <c r="G2" s="2010"/>
      <c r="H2" s="2010"/>
      <c r="I2" s="2010"/>
      <c r="J2" s="2010"/>
      <c r="K2" s="2013"/>
      <c r="L2" s="2138"/>
      <c r="M2" s="2138"/>
      <c r="N2" s="1669"/>
      <c r="O2" s="1669"/>
      <c r="P2" s="1669"/>
      <c r="Q2" s="1669"/>
      <c r="R2" s="1669"/>
      <c r="S2" s="1669"/>
      <c r="T2" s="113" t="s">
        <v>80</v>
      </c>
    </row>
    <row r="3" customFormat="false" ht="15.75" hidden="false" customHeight="true" outlineLevel="0" collapsed="false">
      <c r="A3" s="650"/>
      <c r="B3" s="2010"/>
      <c r="C3" s="2011"/>
      <c r="D3" s="2010"/>
      <c r="E3" s="2010"/>
      <c r="F3" s="2010"/>
      <c r="G3" s="2010"/>
      <c r="H3" s="2010"/>
      <c r="I3" s="2010"/>
      <c r="J3" s="2010"/>
      <c r="K3" s="2013"/>
      <c r="L3" s="2139"/>
      <c r="M3" s="2139"/>
      <c r="N3" s="1669"/>
      <c r="O3" s="1669"/>
      <c r="P3" s="1669"/>
      <c r="Q3" s="1669"/>
      <c r="R3" s="1669"/>
      <c r="S3" s="1669"/>
      <c r="T3" s="113" t="s">
        <v>81</v>
      </c>
    </row>
    <row r="4" customFormat="false" ht="16.5" hidden="false" customHeight="true" outlineLevel="0" collapsed="false">
      <c r="A4" s="2140"/>
      <c r="B4" s="2010"/>
      <c r="C4" s="2010"/>
      <c r="D4" s="2010"/>
      <c r="E4" s="2010"/>
      <c r="F4" s="2010"/>
      <c r="G4" s="2010"/>
      <c r="H4" s="2010"/>
      <c r="I4" s="2010"/>
      <c r="J4" s="2010"/>
      <c r="K4" s="2011"/>
      <c r="L4" s="2010"/>
      <c r="M4" s="2010"/>
      <c r="N4" s="1669"/>
      <c r="O4" s="1669"/>
      <c r="P4" s="1669"/>
      <c r="Q4" s="1669"/>
      <c r="R4" s="1669"/>
      <c r="S4" s="1669"/>
      <c r="T4" s="1669"/>
    </row>
    <row r="5" customFormat="false" ht="15.75" hidden="false" customHeight="true" outlineLevel="0" collapsed="false">
      <c r="A5" s="2014" t="s">
        <v>82</v>
      </c>
      <c r="B5" s="2014"/>
      <c r="C5" s="2015" t="s">
        <v>1980</v>
      </c>
      <c r="D5" s="2015"/>
      <c r="E5" s="2015"/>
      <c r="F5" s="2015"/>
      <c r="G5" s="2015"/>
      <c r="H5" s="2015"/>
      <c r="I5" s="2016" t="s">
        <v>1981</v>
      </c>
      <c r="J5" s="2016"/>
      <c r="K5" s="2016"/>
      <c r="L5" s="2016"/>
      <c r="M5" s="2016"/>
      <c r="N5" s="2016"/>
      <c r="O5" s="2016" t="s">
        <v>1982</v>
      </c>
      <c r="P5" s="2016"/>
      <c r="Q5" s="2016"/>
      <c r="R5" s="2016"/>
      <c r="S5" s="2016"/>
      <c r="T5" s="2016"/>
    </row>
    <row r="6" customFormat="false" ht="80.1" hidden="false" customHeight="true" outlineLevel="0" collapsed="false">
      <c r="A6" s="2014"/>
      <c r="B6" s="2014"/>
      <c r="C6" s="2017" t="s">
        <v>1983</v>
      </c>
      <c r="D6" s="2018" t="s">
        <v>1984</v>
      </c>
      <c r="E6" s="2018" t="s">
        <v>1985</v>
      </c>
      <c r="F6" s="2018" t="s">
        <v>1986</v>
      </c>
      <c r="G6" s="2019" t="s">
        <v>1987</v>
      </c>
      <c r="H6" s="2020" t="s">
        <v>1988</v>
      </c>
      <c r="I6" s="2018" t="s">
        <v>1983</v>
      </c>
      <c r="J6" s="2018" t="s">
        <v>1984</v>
      </c>
      <c r="K6" s="2018" t="s">
        <v>1985</v>
      </c>
      <c r="L6" s="2018" t="s">
        <v>1986</v>
      </c>
      <c r="M6" s="2019" t="s">
        <v>1987</v>
      </c>
      <c r="N6" s="2020" t="s">
        <v>1988</v>
      </c>
      <c r="O6" s="2021" t="s">
        <v>1983</v>
      </c>
      <c r="P6" s="2018" t="s">
        <v>1984</v>
      </c>
      <c r="Q6" s="2017" t="s">
        <v>1985</v>
      </c>
      <c r="R6" s="2018" t="s">
        <v>1986</v>
      </c>
      <c r="S6" s="2019" t="s">
        <v>1987</v>
      </c>
      <c r="T6" s="2020" t="s">
        <v>1988</v>
      </c>
    </row>
    <row r="7" customFormat="false" ht="18" hidden="false" customHeight="true" outlineLevel="0" collapsed="false">
      <c r="A7" s="2014"/>
      <c r="B7" s="2014"/>
      <c r="C7" s="2022" t="s">
        <v>1989</v>
      </c>
      <c r="D7" s="2022"/>
      <c r="E7" s="2022"/>
      <c r="F7" s="2023" t="s">
        <v>392</v>
      </c>
      <c r="G7" s="2023"/>
      <c r="H7" s="2023"/>
      <c r="I7" s="2141" t="s">
        <v>1989</v>
      </c>
      <c r="J7" s="2141"/>
      <c r="K7" s="2141"/>
      <c r="L7" s="2023" t="s">
        <v>392</v>
      </c>
      <c r="M7" s="2023"/>
      <c r="N7" s="2023"/>
      <c r="O7" s="2141" t="s">
        <v>1989</v>
      </c>
      <c r="P7" s="2141"/>
      <c r="Q7" s="2141"/>
      <c r="R7" s="2023" t="s">
        <v>392</v>
      </c>
      <c r="S7" s="2023"/>
      <c r="T7" s="2023"/>
    </row>
    <row r="8" customFormat="false" ht="16.5" hidden="false" customHeight="true" outlineLevel="0" collapsed="false">
      <c r="A8" s="2033" t="s">
        <v>1788</v>
      </c>
      <c r="B8" s="2061"/>
      <c r="C8" s="2035" t="s">
        <v>127</v>
      </c>
      <c r="D8" s="2036" t="s">
        <v>127</v>
      </c>
      <c r="E8" s="2038"/>
      <c r="F8" s="2038"/>
      <c r="G8" s="2039"/>
      <c r="H8" s="2040"/>
      <c r="I8" s="2045" t="n">
        <v>15545.759607</v>
      </c>
      <c r="J8" s="2042" t="n">
        <v>15545.7600281924</v>
      </c>
      <c r="K8" s="2038"/>
      <c r="L8" s="2038"/>
      <c r="M8" s="2039"/>
      <c r="N8" s="2040"/>
      <c r="O8" s="2041" t="n">
        <v>2681.3329565</v>
      </c>
      <c r="P8" s="2042" t="n">
        <v>2634.37080534531</v>
      </c>
      <c r="Q8" s="2038" t="n">
        <v>-46.96215115469</v>
      </c>
      <c r="R8" s="2142" t="n">
        <v>-1.75144795206591</v>
      </c>
      <c r="S8" s="2143" t="n">
        <v>-0.00460190899940099</v>
      </c>
      <c r="T8" s="2040" t="n">
        <v>-0.00445112725019503</v>
      </c>
    </row>
    <row r="9" customFormat="false" ht="15.75" hidden="false" customHeight="true" outlineLevel="0" collapsed="false">
      <c r="A9" s="2043" t="s">
        <v>2038</v>
      </c>
      <c r="B9" s="2034" t="s">
        <v>2039</v>
      </c>
      <c r="C9" s="2045" t="s">
        <v>127</v>
      </c>
      <c r="D9" s="2042" t="s">
        <v>127</v>
      </c>
      <c r="E9" s="2038"/>
      <c r="F9" s="2038"/>
      <c r="G9" s="2039"/>
      <c r="H9" s="2040"/>
      <c r="I9" s="2045" t="n">
        <v>14826</v>
      </c>
      <c r="J9" s="2042" t="n">
        <v>14826</v>
      </c>
      <c r="K9" s="2038"/>
      <c r="L9" s="2038"/>
      <c r="M9" s="2039"/>
      <c r="N9" s="2040"/>
      <c r="O9" s="2144"/>
      <c r="P9" s="2106"/>
      <c r="Q9" s="2073"/>
      <c r="R9" s="2145"/>
      <c r="S9" s="2146"/>
      <c r="T9" s="2117"/>
    </row>
    <row r="10" customFormat="false" ht="15.75" hidden="false" customHeight="true" outlineLevel="0" collapsed="false">
      <c r="A10" s="2043" t="s">
        <v>2040</v>
      </c>
      <c r="B10" s="2049" t="s">
        <v>2041</v>
      </c>
      <c r="C10" s="2147"/>
      <c r="D10" s="2107"/>
      <c r="E10" s="2099"/>
      <c r="F10" s="2107"/>
      <c r="G10" s="2109"/>
      <c r="H10" s="2110"/>
      <c r="I10" s="2148" t="n">
        <v>146.1558</v>
      </c>
      <c r="J10" s="2048" t="n">
        <v>146.156221192429</v>
      </c>
      <c r="K10" s="2038"/>
      <c r="L10" s="2111"/>
      <c r="M10" s="2112"/>
      <c r="N10" s="2113"/>
      <c r="O10" s="2149" t="n">
        <v>2348.106904</v>
      </c>
      <c r="P10" s="2048" t="n">
        <v>2301.14475284531</v>
      </c>
      <c r="Q10" s="2038" t="n">
        <v>-46.96215115469</v>
      </c>
      <c r="R10" s="2150" t="n">
        <v>-2.0000005568182</v>
      </c>
      <c r="S10" s="2151" t="n">
        <v>-0.00460190899940099</v>
      </c>
      <c r="T10" s="2070" t="n">
        <v>-0.00445112725019503</v>
      </c>
    </row>
    <row r="11" customFormat="false" ht="15.75" hidden="false" customHeight="true" outlineLevel="0" collapsed="false">
      <c r="A11" s="2043" t="s">
        <v>2042</v>
      </c>
      <c r="B11" s="2049" t="s">
        <v>1653</v>
      </c>
      <c r="C11" s="2050" t="s">
        <v>127</v>
      </c>
      <c r="D11" s="2048" t="s">
        <v>127</v>
      </c>
      <c r="E11" s="2038"/>
      <c r="F11" s="2038"/>
      <c r="G11" s="2039"/>
      <c r="H11" s="2040"/>
      <c r="I11" s="2050" t="s">
        <v>127</v>
      </c>
      <c r="J11" s="2048" t="s">
        <v>127</v>
      </c>
      <c r="K11" s="2038"/>
      <c r="L11" s="2038"/>
      <c r="M11" s="2039"/>
      <c r="N11" s="2040"/>
      <c r="O11" s="2047" t="s">
        <v>127</v>
      </c>
      <c r="P11" s="2048" t="s">
        <v>127</v>
      </c>
      <c r="Q11" s="2038"/>
      <c r="R11" s="2152"/>
      <c r="S11" s="2153"/>
      <c r="T11" s="2070"/>
    </row>
    <row r="12" customFormat="false" ht="16.5" hidden="false" customHeight="true" outlineLevel="0" collapsed="false">
      <c r="A12" s="2120" t="s">
        <v>2043</v>
      </c>
      <c r="B12" s="2121" t="s">
        <v>640</v>
      </c>
      <c r="C12" s="2055" t="s">
        <v>127</v>
      </c>
      <c r="D12" s="2056" t="s">
        <v>127</v>
      </c>
      <c r="E12" s="2057"/>
      <c r="F12" s="2057"/>
      <c r="G12" s="2058"/>
      <c r="H12" s="2059"/>
      <c r="I12" s="2055" t="n">
        <v>573.603807</v>
      </c>
      <c r="J12" s="2056" t="n">
        <v>573.603807</v>
      </c>
      <c r="K12" s="2057"/>
      <c r="L12" s="2057"/>
      <c r="M12" s="2058"/>
      <c r="N12" s="2059"/>
      <c r="O12" s="2060" t="n">
        <v>333.2260525</v>
      </c>
      <c r="P12" s="2056" t="n">
        <v>333.2260525</v>
      </c>
      <c r="Q12" s="2057"/>
      <c r="R12" s="2154"/>
      <c r="S12" s="2155"/>
      <c r="T12" s="2059"/>
    </row>
    <row r="13" customFormat="false" ht="15.75" hidden="false" customHeight="true" outlineLevel="0" collapsed="false">
      <c r="A13" s="2156" t="s">
        <v>2044</v>
      </c>
      <c r="B13" s="2157"/>
      <c r="C13" s="2158" t="s">
        <v>332</v>
      </c>
      <c r="D13" s="2042" t="s">
        <v>332</v>
      </c>
      <c r="E13" s="2038"/>
      <c r="F13" s="2038"/>
      <c r="G13" s="2039"/>
      <c r="H13" s="2040"/>
      <c r="I13" s="2045" t="s">
        <v>332</v>
      </c>
      <c r="J13" s="2042" t="s">
        <v>332</v>
      </c>
      <c r="K13" s="2038"/>
      <c r="L13" s="2038"/>
      <c r="M13" s="2039"/>
      <c r="N13" s="2040"/>
      <c r="O13" s="2041" t="s">
        <v>332</v>
      </c>
      <c r="P13" s="2042" t="s">
        <v>332</v>
      </c>
      <c r="Q13" s="2038"/>
      <c r="R13" s="2142"/>
      <c r="S13" s="2143"/>
      <c r="T13" s="2040"/>
    </row>
    <row r="14" customFormat="false" ht="16.5" hidden="false" customHeight="true" outlineLevel="0" collapsed="false">
      <c r="A14" s="2159"/>
      <c r="B14" s="2159"/>
      <c r="C14" s="2148"/>
      <c r="D14" s="2042"/>
      <c r="E14" s="2160"/>
      <c r="F14" s="2160"/>
      <c r="G14" s="2161"/>
      <c r="H14" s="2162"/>
      <c r="I14" s="2148"/>
      <c r="J14" s="2148"/>
      <c r="K14" s="2160"/>
      <c r="L14" s="2160"/>
      <c r="M14" s="2161"/>
      <c r="N14" s="2162"/>
      <c r="O14" s="2149"/>
      <c r="P14" s="2148"/>
      <c r="Q14" s="2160"/>
      <c r="R14" s="2150"/>
      <c r="S14" s="2151"/>
      <c r="T14" s="2162"/>
    </row>
    <row r="15" customFormat="false" ht="15.75" hidden="false" customHeight="true" outlineLevel="0" collapsed="false">
      <c r="A15" s="2163" t="s">
        <v>2045</v>
      </c>
      <c r="B15" s="2164"/>
      <c r="C15" s="2165"/>
      <c r="D15" s="2166"/>
      <c r="E15" s="2167"/>
      <c r="F15" s="2166"/>
      <c r="G15" s="2166"/>
      <c r="H15" s="2168"/>
      <c r="I15" s="2166"/>
      <c r="J15" s="2169"/>
      <c r="K15" s="2167"/>
      <c r="L15" s="2166"/>
      <c r="M15" s="2166"/>
      <c r="N15" s="2168"/>
      <c r="O15" s="2170"/>
      <c r="P15" s="2169"/>
      <c r="Q15" s="2167"/>
      <c r="R15" s="2169"/>
      <c r="S15" s="2169"/>
      <c r="T15" s="2171"/>
    </row>
    <row r="16" customFormat="false" ht="15.75" hidden="false" customHeight="true" outlineLevel="0" collapsed="false">
      <c r="A16" s="2172" t="s">
        <v>145</v>
      </c>
      <c r="B16" s="2173"/>
      <c r="C16" s="2174" t="n">
        <v>26543.5551538102</v>
      </c>
      <c r="D16" s="2175" t="n">
        <v>26546.7042162841</v>
      </c>
      <c r="E16" s="2176" t="n">
        <v>3.1490624739</v>
      </c>
      <c r="F16" s="2176" t="n">
        <v>0.0118637554602253</v>
      </c>
      <c r="G16" s="2177"/>
      <c r="H16" s="2178"/>
      <c r="I16" s="2174" t="n">
        <v>19.5226124508143</v>
      </c>
      <c r="J16" s="2175" t="n">
        <v>16.8414587474043</v>
      </c>
      <c r="K16" s="2176" t="n">
        <v>-2.68115370341</v>
      </c>
      <c r="L16" s="2176" t="n">
        <v>-13.7335805347006</v>
      </c>
      <c r="M16" s="2177"/>
      <c r="N16" s="2178"/>
      <c r="O16" s="2179" t="n">
        <v>340.826109894318</v>
      </c>
      <c r="P16" s="2175" t="n">
        <v>244.811102297277</v>
      </c>
      <c r="Q16" s="2176" t="n">
        <v>-96.015007597041</v>
      </c>
      <c r="R16" s="2180" t="n">
        <v>-28.1712594222354</v>
      </c>
      <c r="S16" s="2181" t="n">
        <v>-0.00940869011904816</v>
      </c>
      <c r="T16" s="2182" t="n">
        <v>-0.00910041397667516</v>
      </c>
    </row>
    <row r="17" customFormat="false" ht="15.75" hidden="false" customHeight="true" outlineLevel="0" collapsed="false">
      <c r="A17" s="2183" t="s">
        <v>148</v>
      </c>
      <c r="B17" s="2184"/>
      <c r="C17" s="2185" t="s">
        <v>127</v>
      </c>
      <c r="D17" s="2186" t="s">
        <v>127</v>
      </c>
      <c r="E17" s="2176"/>
      <c r="F17" s="2187"/>
      <c r="G17" s="2188"/>
      <c r="H17" s="2182"/>
      <c r="I17" s="2174" t="s">
        <v>127</v>
      </c>
      <c r="J17" s="2175" t="s">
        <v>127</v>
      </c>
      <c r="K17" s="2187"/>
      <c r="L17" s="2187"/>
      <c r="M17" s="2188"/>
      <c r="N17" s="2182"/>
      <c r="O17" s="2189" t="s">
        <v>127</v>
      </c>
      <c r="P17" s="2186" t="s">
        <v>127</v>
      </c>
      <c r="Q17" s="2176"/>
      <c r="R17" s="2190"/>
      <c r="S17" s="2191"/>
      <c r="T17" s="2192"/>
    </row>
    <row r="18" customFormat="false" ht="18" hidden="false" customHeight="true" outlineLevel="0" collapsed="false">
      <c r="A18" s="2193" t="s">
        <v>2046</v>
      </c>
      <c r="B18" s="2194"/>
      <c r="C18" s="2195" t="n">
        <v>38470.6838925598</v>
      </c>
      <c r="D18" s="2196" t="n">
        <v>36037.8183055265</v>
      </c>
      <c r="E18" s="2197" t="n">
        <v>-2432.8655870333</v>
      </c>
      <c r="F18" s="2198" t="n">
        <v>-6.32394681058366</v>
      </c>
      <c r="G18" s="2199" t="n">
        <v>-0.238401047737853</v>
      </c>
      <c r="H18" s="2200" t="n">
        <v>-0.230589827004213</v>
      </c>
      <c r="I18" s="2201"/>
      <c r="J18" s="2202"/>
      <c r="K18" s="2201"/>
      <c r="L18" s="2203"/>
      <c r="M18" s="2204"/>
      <c r="N18" s="2205"/>
      <c r="O18" s="2206"/>
      <c r="P18" s="2202"/>
      <c r="Q18" s="2201"/>
      <c r="R18" s="2207"/>
      <c r="S18" s="2208"/>
      <c r="T18" s="2209"/>
    </row>
    <row r="19" customFormat="false" ht="16.5" hidden="false" customHeight="true" outlineLevel="0" collapsed="false">
      <c r="A19" s="2210"/>
      <c r="B19" s="2210"/>
      <c r="C19" s="2210"/>
      <c r="D19" s="2210"/>
      <c r="E19" s="2210"/>
      <c r="F19" s="2210"/>
      <c r="G19" s="2210"/>
      <c r="H19" s="2210"/>
      <c r="I19" s="2210"/>
      <c r="J19" s="2210"/>
      <c r="K19" s="2210"/>
      <c r="L19" s="2210"/>
      <c r="M19" s="2211"/>
      <c r="N19" s="2212"/>
      <c r="O19" s="2212"/>
      <c r="P19" s="2212"/>
      <c r="Q19" s="2212"/>
      <c r="R19" s="2212"/>
      <c r="S19" s="2212"/>
      <c r="T19" s="2212"/>
    </row>
    <row r="20" customFormat="false" ht="17.25" hidden="false" customHeight="true" outlineLevel="0" collapsed="false">
      <c r="A20" s="2213" t="s">
        <v>82</v>
      </c>
      <c r="B20" s="2213"/>
      <c r="C20" s="2015" t="s">
        <v>844</v>
      </c>
      <c r="D20" s="2015"/>
      <c r="E20" s="2015"/>
      <c r="F20" s="2015"/>
      <c r="G20" s="2015"/>
      <c r="H20" s="2015"/>
      <c r="I20" s="2016" t="s">
        <v>847</v>
      </c>
      <c r="J20" s="2016"/>
      <c r="K20" s="2016"/>
      <c r="L20" s="2016"/>
      <c r="M20" s="2016"/>
      <c r="N20" s="2016"/>
      <c r="O20" s="2214" t="s">
        <v>2047</v>
      </c>
      <c r="P20" s="2214"/>
      <c r="Q20" s="2214"/>
      <c r="R20" s="2214"/>
      <c r="S20" s="2214"/>
      <c r="T20" s="2214"/>
    </row>
    <row r="21" customFormat="false" ht="80.1" hidden="false" customHeight="true" outlineLevel="0" collapsed="false">
      <c r="A21" s="2213"/>
      <c r="B21" s="2213"/>
      <c r="C21" s="2018" t="s">
        <v>1983</v>
      </c>
      <c r="D21" s="2018" t="s">
        <v>1984</v>
      </c>
      <c r="E21" s="2018" t="s">
        <v>1985</v>
      </c>
      <c r="F21" s="2018" t="s">
        <v>1986</v>
      </c>
      <c r="G21" s="2019" t="s">
        <v>1987</v>
      </c>
      <c r="H21" s="2020" t="s">
        <v>1988</v>
      </c>
      <c r="I21" s="2018" t="s">
        <v>1983</v>
      </c>
      <c r="J21" s="2018" t="s">
        <v>1984</v>
      </c>
      <c r="K21" s="2018" t="s">
        <v>1985</v>
      </c>
      <c r="L21" s="2018" t="s">
        <v>1986</v>
      </c>
      <c r="M21" s="2019" t="s">
        <v>1987</v>
      </c>
      <c r="N21" s="2020" t="s">
        <v>1988</v>
      </c>
      <c r="O21" s="2018" t="s">
        <v>1983</v>
      </c>
      <c r="P21" s="2018" t="s">
        <v>1984</v>
      </c>
      <c r="Q21" s="2017" t="s">
        <v>1985</v>
      </c>
      <c r="R21" s="2018" t="s">
        <v>1986</v>
      </c>
      <c r="S21" s="2019" t="s">
        <v>1987</v>
      </c>
      <c r="T21" s="2020" t="s">
        <v>1988</v>
      </c>
    </row>
    <row r="22" customFormat="false" ht="15" hidden="false" customHeight="true" outlineLevel="0" collapsed="false">
      <c r="A22" s="2215"/>
      <c r="B22" s="2215"/>
      <c r="C22" s="2022" t="s">
        <v>1989</v>
      </c>
      <c r="D22" s="2022"/>
      <c r="E22" s="2022"/>
      <c r="F22" s="2023" t="s">
        <v>392</v>
      </c>
      <c r="G22" s="2023"/>
      <c r="H22" s="2023"/>
      <c r="I22" s="2141" t="s">
        <v>2048</v>
      </c>
      <c r="J22" s="2141"/>
      <c r="K22" s="2141"/>
      <c r="L22" s="2023" t="s">
        <v>392</v>
      </c>
      <c r="M22" s="2023"/>
      <c r="N22" s="2023"/>
      <c r="O22" s="2141" t="s">
        <v>1989</v>
      </c>
      <c r="P22" s="2141"/>
      <c r="Q22" s="2141"/>
      <c r="R22" s="2023" t="s">
        <v>392</v>
      </c>
      <c r="S22" s="2023"/>
      <c r="T22" s="2023"/>
    </row>
    <row r="23" customFormat="false" ht="15" hidden="false" customHeight="true" outlineLevel="0" collapsed="false">
      <c r="A23" s="2216" t="s">
        <v>2049</v>
      </c>
      <c r="B23" s="2217"/>
      <c r="C23" s="2218" t="n">
        <v>8783.57010742919</v>
      </c>
      <c r="D23" s="2219" t="n">
        <v>8795.33393862156</v>
      </c>
      <c r="E23" s="2220" t="n">
        <v>11.76383119237</v>
      </c>
      <c r="F23" s="2220" t="n">
        <v>0.133929951585603</v>
      </c>
      <c r="G23" s="2221" t="n">
        <v>0.00115275981403154</v>
      </c>
      <c r="H23" s="2222" t="n">
        <v>0.00111498958841503</v>
      </c>
      <c r="I23" s="2219" t="n">
        <v>787.3394763034</v>
      </c>
      <c r="J23" s="2219" t="n">
        <v>787.3394763034</v>
      </c>
      <c r="K23" s="2220"/>
      <c r="L23" s="2220"/>
      <c r="M23" s="2221"/>
      <c r="N23" s="2222"/>
      <c r="O23" s="2219" t="n">
        <v>4241.34681877204</v>
      </c>
      <c r="P23" s="2219" t="n">
        <v>4241.56191877205</v>
      </c>
      <c r="Q23" s="2220" t="n">
        <v>0.21510000001</v>
      </c>
      <c r="R23" s="2223" t="n">
        <v>0.00507150226559593</v>
      </c>
      <c r="S23" s="2224"/>
      <c r="T23" s="2222"/>
    </row>
    <row r="24" customFormat="false" ht="15" hidden="false" customHeight="true" outlineLevel="0" collapsed="false">
      <c r="A24" s="2225" t="s">
        <v>2050</v>
      </c>
      <c r="B24" s="2034" t="s">
        <v>728</v>
      </c>
      <c r="C24" s="2226"/>
      <c r="D24" s="2227"/>
      <c r="E24" s="2227"/>
      <c r="F24" s="2227"/>
      <c r="G24" s="2228"/>
      <c r="H24" s="2229"/>
      <c r="I24" s="2045" t="n">
        <v>431.01</v>
      </c>
      <c r="J24" s="2042" t="n">
        <v>431.01</v>
      </c>
      <c r="K24" s="2038"/>
      <c r="L24" s="2230"/>
      <c r="M24" s="2231"/>
      <c r="N24" s="2232"/>
      <c r="O24" s="2106"/>
      <c r="P24" s="2106"/>
      <c r="Q24" s="2106"/>
      <c r="R24" s="2106"/>
      <c r="S24" s="2116"/>
      <c r="T24" s="2117"/>
    </row>
    <row r="25" customFormat="false" ht="16.5" hidden="false" customHeight="true" outlineLevel="0" collapsed="false">
      <c r="A25" s="2233" t="s">
        <v>2051</v>
      </c>
      <c r="B25" s="2051" t="s">
        <v>2052</v>
      </c>
      <c r="C25" s="2234" t="n">
        <v>1211.75</v>
      </c>
      <c r="D25" s="2048" t="s">
        <v>636</v>
      </c>
      <c r="E25" s="2046" t="n">
        <v>-1211.75</v>
      </c>
      <c r="F25" s="2046" t="n">
        <v>-100</v>
      </c>
      <c r="G25" s="2069" t="n">
        <v>-0.11874164817655</v>
      </c>
      <c r="H25" s="2070" t="n">
        <v>-0.114851072891817</v>
      </c>
      <c r="I25" s="2050" t="s">
        <v>341</v>
      </c>
      <c r="J25" s="2048" t="s">
        <v>341</v>
      </c>
      <c r="K25" s="2046"/>
      <c r="L25" s="2046"/>
      <c r="M25" s="2069"/>
      <c r="N25" s="2070"/>
      <c r="O25" s="2050" t="s">
        <v>637</v>
      </c>
      <c r="P25" s="2048" t="s">
        <v>637</v>
      </c>
      <c r="Q25" s="2046"/>
      <c r="R25" s="2235"/>
      <c r="S25" s="2236"/>
      <c r="T25" s="2070"/>
    </row>
    <row r="26" customFormat="false" ht="16.5" hidden="false" customHeight="true" outlineLevel="0" collapsed="false">
      <c r="A26" s="2233" t="s">
        <v>2053</v>
      </c>
      <c r="B26" s="2051" t="s">
        <v>2054</v>
      </c>
      <c r="C26" s="2234" t="n">
        <v>7571.82010742919</v>
      </c>
      <c r="D26" s="2048" t="n">
        <v>7577.22593862156</v>
      </c>
      <c r="E26" s="2046" t="n">
        <v>5.40583119237</v>
      </c>
      <c r="F26" s="2046" t="n">
        <v>0.0713940785131051</v>
      </c>
      <c r="G26" s="2069"/>
      <c r="H26" s="2070"/>
      <c r="I26" s="2050" t="n">
        <v>356.3294763034</v>
      </c>
      <c r="J26" s="2048" t="n">
        <v>353.0312763034</v>
      </c>
      <c r="K26" s="2046" t="n">
        <v>-3.2982</v>
      </c>
      <c r="L26" s="2046" t="n">
        <v>-0.925604032036835</v>
      </c>
      <c r="M26" s="2069"/>
      <c r="N26" s="2070"/>
      <c r="O26" s="2050" t="n">
        <v>2447.25149377204</v>
      </c>
      <c r="P26" s="2048" t="n">
        <v>2447.46659377205</v>
      </c>
      <c r="Q26" s="2046" t="n">
        <v>0.21510000001</v>
      </c>
      <c r="R26" s="2235" t="n">
        <v>0.00878945218962165</v>
      </c>
      <c r="S26" s="2236"/>
      <c r="T26" s="2070"/>
    </row>
    <row r="27" customFormat="false" ht="15.75" hidden="false" customHeight="true" outlineLevel="0" collapsed="false">
      <c r="A27" s="2237" t="s">
        <v>2015</v>
      </c>
      <c r="B27" s="2238" t="s">
        <v>899</v>
      </c>
      <c r="C27" s="2239" t="s">
        <v>127</v>
      </c>
      <c r="D27" s="2240" t="n">
        <v>1218.108</v>
      </c>
      <c r="E27" s="2241" t="n">
        <v>1218.108</v>
      </c>
      <c r="F27" s="2241" t="n">
        <v>100</v>
      </c>
      <c r="G27" s="2242" t="n">
        <v>0.119364680484457</v>
      </c>
      <c r="H27" s="2243" t="n">
        <v>0.115453691518965</v>
      </c>
      <c r="I27" s="2244" t="s">
        <v>127</v>
      </c>
      <c r="J27" s="2244" t="n">
        <v>3.2982</v>
      </c>
      <c r="K27" s="2241" t="n">
        <v>3.2982</v>
      </c>
      <c r="L27" s="2241" t="n">
        <v>100</v>
      </c>
      <c r="M27" s="2242"/>
      <c r="N27" s="2243"/>
      <c r="O27" s="2244" t="n">
        <v>573.092125</v>
      </c>
      <c r="P27" s="2244" t="n">
        <v>1409.592125</v>
      </c>
      <c r="Q27" s="2245" t="n">
        <v>836.5</v>
      </c>
      <c r="R27" s="2246" t="n">
        <v>145.96257102643</v>
      </c>
      <c r="S27" s="2247" t="n">
        <v>0.0819701990506985</v>
      </c>
      <c r="T27" s="2059" t="n">
        <v>0.0792844419013864</v>
      </c>
    </row>
    <row r="28" customFormat="false" ht="28.5" hidden="false" customHeight="true" outlineLevel="0" collapsed="false">
      <c r="A28" s="2248" t="s">
        <v>2055</v>
      </c>
      <c r="B28" s="2248"/>
      <c r="C28" s="2249" t="n">
        <v>56861.7071613983</v>
      </c>
      <c r="D28" s="2250" t="n">
        <v>57302.9965509703</v>
      </c>
      <c r="E28" s="2197" t="n">
        <v>441.289389572</v>
      </c>
      <c r="F28" s="2197" t="n">
        <v>0.776074816606224</v>
      </c>
      <c r="G28" s="2251" t="n">
        <v>0.0432427723875411</v>
      </c>
      <c r="H28" s="2252" t="n">
        <v>0.0418259210630239</v>
      </c>
      <c r="I28" s="2250" t="n">
        <v>665.8742496</v>
      </c>
      <c r="J28" s="2250" t="n">
        <v>672.1742496</v>
      </c>
      <c r="K28" s="2197" t="n">
        <v>6.3</v>
      </c>
      <c r="L28" s="2197" t="n">
        <v>0.946124587905968</v>
      </c>
      <c r="M28" s="2251"/>
      <c r="N28" s="2252"/>
      <c r="O28" s="2250" t="n">
        <v>67088.0613145834</v>
      </c>
      <c r="P28" s="2250" t="n">
        <v>84648.5686543847</v>
      </c>
      <c r="Q28" s="2253" t="n">
        <v>17560.5073398012</v>
      </c>
      <c r="R28" s="2254" t="n">
        <v>26.1753089830068</v>
      </c>
      <c r="S28" s="2255" t="n">
        <v>1.72078694808698</v>
      </c>
      <c r="T28" s="2200" t="n">
        <v>1.6644052886328</v>
      </c>
    </row>
    <row r="29" customFormat="false" ht="13.5" hidden="false" customHeight="true" outlineLevel="0" collapsed="false">
      <c r="A29" s="2256"/>
      <c r="B29" s="2257"/>
      <c r="C29" s="2257"/>
      <c r="D29" s="2257"/>
      <c r="E29" s="2257"/>
      <c r="F29" s="2257"/>
      <c r="G29" s="2257"/>
      <c r="H29" s="2257"/>
      <c r="I29" s="2257"/>
      <c r="J29" s="2257"/>
      <c r="K29" s="2257"/>
      <c r="L29" s="2257"/>
      <c r="M29" s="2257"/>
      <c r="N29" s="2258"/>
      <c r="O29" s="2258"/>
      <c r="P29" s="2258"/>
      <c r="Q29" s="2258"/>
      <c r="R29" s="2258"/>
      <c r="S29" s="2258"/>
      <c r="T29" s="2259"/>
    </row>
    <row r="30" customFormat="false" ht="16.5" hidden="false" customHeight="true" outlineLevel="0" collapsed="false">
      <c r="A30" s="2256"/>
      <c r="B30" s="2260"/>
      <c r="C30" s="2260"/>
      <c r="D30" s="2261"/>
      <c r="E30" s="2262" t="s">
        <v>1983</v>
      </c>
      <c r="F30" s="2262"/>
      <c r="G30" s="2263" t="s">
        <v>1984</v>
      </c>
      <c r="H30" s="2263"/>
      <c r="I30" s="2264" t="s">
        <v>1985</v>
      </c>
      <c r="J30" s="2265" t="s">
        <v>2056</v>
      </c>
      <c r="K30" s="2266"/>
      <c r="L30" s="2266"/>
      <c r="M30" s="2267"/>
      <c r="N30" s="2267"/>
      <c r="O30" s="2267"/>
      <c r="P30" s="2267"/>
      <c r="Q30" s="2267"/>
      <c r="R30" s="2267"/>
      <c r="S30" s="2267"/>
      <c r="T30" s="2268"/>
    </row>
    <row r="31" customFormat="false" ht="18" hidden="false" customHeight="true" outlineLevel="0" collapsed="false">
      <c r="A31" s="2256"/>
      <c r="B31" s="2269"/>
      <c r="C31" s="2270"/>
      <c r="D31" s="2271"/>
      <c r="E31" s="2272" t="s">
        <v>1989</v>
      </c>
      <c r="F31" s="2272"/>
      <c r="G31" s="2272"/>
      <c r="H31" s="2272"/>
      <c r="I31" s="2272"/>
      <c r="J31" s="2273" t="s">
        <v>392</v>
      </c>
      <c r="K31" s="2274"/>
      <c r="L31" s="2274"/>
      <c r="M31" s="2212"/>
      <c r="N31" s="2212"/>
      <c r="O31" s="2212"/>
      <c r="P31" s="2212"/>
      <c r="Q31" s="2212"/>
      <c r="R31" s="2212"/>
      <c r="S31" s="2212"/>
      <c r="T31" s="2275"/>
    </row>
    <row r="32" customFormat="false" ht="18" hidden="false" customHeight="true" outlineLevel="0" collapsed="false">
      <c r="A32" s="2256"/>
      <c r="B32" s="2276" t="s">
        <v>2057</v>
      </c>
      <c r="C32" s="2277"/>
      <c r="D32" s="2278"/>
      <c r="E32" s="2041" t="n">
        <v>984842.500831102</v>
      </c>
      <c r="F32" s="2041"/>
      <c r="G32" s="2045" t="n">
        <v>1055061.97677526</v>
      </c>
      <c r="H32" s="2045"/>
      <c r="I32" s="2279" t="n">
        <v>70219.475944158</v>
      </c>
      <c r="J32" s="2280" t="n">
        <v>7.13002087997786</v>
      </c>
      <c r="K32" s="2274"/>
      <c r="L32" s="2274"/>
      <c r="M32" s="2212"/>
      <c r="N32" s="2212"/>
      <c r="O32" s="2212"/>
      <c r="P32" s="2212"/>
      <c r="Q32" s="2212"/>
      <c r="R32" s="2212"/>
      <c r="S32" s="2212"/>
      <c r="T32" s="2275"/>
    </row>
    <row r="33" customFormat="false" ht="18.75" hidden="false" customHeight="true" outlineLevel="0" collapsed="false">
      <c r="A33" s="2281"/>
      <c r="B33" s="2282" t="s">
        <v>2058</v>
      </c>
      <c r="C33" s="2283"/>
      <c r="D33" s="2284"/>
      <c r="E33" s="2285" t="n">
        <v>1006395.36328777</v>
      </c>
      <c r="F33" s="2285"/>
      <c r="G33" s="2055" t="n">
        <v>1020492.82506027</v>
      </c>
      <c r="H33" s="2055"/>
      <c r="I33" s="2286" t="n">
        <v>14097.4617725</v>
      </c>
      <c r="J33" s="2287" t="n">
        <v>1.40078763145767</v>
      </c>
      <c r="K33" s="2270"/>
      <c r="L33" s="2270"/>
      <c r="M33" s="2288"/>
      <c r="N33" s="2288"/>
      <c r="O33" s="2288"/>
      <c r="P33" s="2288"/>
      <c r="Q33" s="2288"/>
      <c r="R33" s="2288"/>
      <c r="S33" s="2288"/>
      <c r="T33" s="2289"/>
    </row>
    <row r="34" customFormat="false" ht="12" hidden="false" customHeight="true" outlineLevel="0" collapsed="false">
      <c r="A34" s="2290"/>
      <c r="B34" s="2290"/>
      <c r="C34" s="2290"/>
      <c r="D34" s="2290"/>
      <c r="E34" s="2290"/>
      <c r="F34" s="2290"/>
      <c r="G34" s="2290"/>
      <c r="H34" s="2290"/>
      <c r="I34" s="2290"/>
      <c r="J34" s="2290"/>
      <c r="K34" s="2290"/>
      <c r="L34" s="2290"/>
      <c r="M34" s="2290"/>
      <c r="N34" s="2291"/>
      <c r="O34" s="2291"/>
      <c r="P34" s="2291"/>
      <c r="Q34" s="2291"/>
      <c r="R34" s="2291"/>
      <c r="S34" s="2291"/>
      <c r="T34" s="2291"/>
    </row>
    <row r="35" customFormat="false" ht="15.75" hidden="false" customHeight="true" outlineLevel="0" collapsed="false">
      <c r="A35" s="2292" t="s">
        <v>2059</v>
      </c>
      <c r="B35" s="2293"/>
      <c r="C35" s="2293"/>
      <c r="D35" s="2293"/>
      <c r="E35" s="2293"/>
      <c r="F35" s="2293"/>
      <c r="G35" s="2293"/>
      <c r="H35" s="2293"/>
      <c r="I35" s="2293"/>
      <c r="J35" s="2293"/>
      <c r="K35" s="2293"/>
      <c r="L35" s="2293"/>
      <c r="M35" s="2293"/>
      <c r="N35" s="2293"/>
      <c r="O35" s="2293"/>
      <c r="P35" s="2293"/>
      <c r="Q35" s="2293"/>
      <c r="R35" s="2293"/>
      <c r="S35" s="2293"/>
      <c r="T35" s="2293"/>
    </row>
    <row r="36" customFormat="false" ht="15.75" hidden="false" customHeight="true" outlineLevel="0" collapsed="false">
      <c r="A36" s="2292" t="s">
        <v>2060</v>
      </c>
      <c r="B36" s="2293"/>
      <c r="C36" s="2293"/>
      <c r="D36" s="2293"/>
      <c r="E36" s="2293"/>
      <c r="F36" s="2293"/>
      <c r="G36" s="2293"/>
      <c r="H36" s="2293"/>
      <c r="I36" s="2293"/>
      <c r="J36" s="2293"/>
      <c r="K36" s="2293"/>
      <c r="L36" s="2293"/>
      <c r="M36" s="2293"/>
      <c r="N36" s="2293"/>
      <c r="O36" s="2293"/>
      <c r="P36" s="2293"/>
      <c r="Q36" s="2293"/>
      <c r="R36" s="2293"/>
      <c r="S36" s="2293"/>
      <c r="T36" s="2293"/>
    </row>
    <row r="37" customFormat="false" ht="15.75" hidden="false" customHeight="true" outlineLevel="0" collapsed="false">
      <c r="A37" s="2292" t="s">
        <v>2061</v>
      </c>
      <c r="B37" s="2293"/>
      <c r="C37" s="2293"/>
      <c r="D37" s="2293"/>
      <c r="E37" s="2293"/>
      <c r="F37" s="2293"/>
      <c r="G37" s="2293"/>
      <c r="H37" s="2293"/>
      <c r="I37" s="2293"/>
      <c r="J37" s="2293"/>
      <c r="K37" s="2293"/>
      <c r="L37" s="2293"/>
      <c r="M37" s="2293"/>
      <c r="N37" s="2293"/>
      <c r="O37" s="2293"/>
      <c r="P37" s="2293"/>
      <c r="Q37" s="2293"/>
      <c r="R37" s="2293"/>
      <c r="S37" s="2293"/>
      <c r="T37" s="2293"/>
    </row>
    <row r="38" customFormat="false" ht="15.75" hidden="false" customHeight="true" outlineLevel="0" collapsed="false">
      <c r="A38" s="2294" t="s">
        <v>2062</v>
      </c>
      <c r="B38" s="2293"/>
      <c r="C38" s="2293"/>
      <c r="D38" s="2293"/>
      <c r="E38" s="2293"/>
      <c r="F38" s="2293"/>
      <c r="G38" s="2293"/>
      <c r="H38" s="2293"/>
      <c r="I38" s="2293"/>
      <c r="J38" s="2293"/>
      <c r="K38" s="2293"/>
      <c r="L38" s="2293"/>
      <c r="M38" s="2293"/>
      <c r="N38" s="2293"/>
      <c r="O38" s="2293"/>
      <c r="P38" s="2293"/>
      <c r="Q38" s="2293"/>
      <c r="R38" s="2293"/>
      <c r="S38" s="2293"/>
      <c r="T38" s="2293"/>
    </row>
    <row r="39" customFormat="false" ht="15.75" hidden="false" customHeight="true" outlineLevel="0" collapsed="false">
      <c r="A39" s="2295" t="s">
        <v>2063</v>
      </c>
      <c r="B39" s="2293"/>
      <c r="C39" s="2293"/>
      <c r="D39" s="2293"/>
      <c r="E39" s="2293"/>
      <c r="F39" s="2293"/>
      <c r="G39" s="2293"/>
      <c r="H39" s="2293"/>
      <c r="I39" s="2293"/>
      <c r="J39" s="2293"/>
      <c r="K39" s="2293"/>
      <c r="L39" s="2293"/>
      <c r="M39" s="2293"/>
      <c r="N39" s="2293"/>
      <c r="O39" s="2293"/>
      <c r="P39" s="2293"/>
      <c r="Q39" s="2293"/>
      <c r="R39" s="2293"/>
      <c r="S39" s="2293"/>
      <c r="T39" s="2293"/>
    </row>
    <row r="40" customFormat="false" ht="8.25" hidden="false" customHeight="true" outlineLevel="0" collapsed="false">
      <c r="A40" s="2296"/>
      <c r="B40" s="2293"/>
      <c r="C40" s="2293"/>
      <c r="D40" s="2293"/>
      <c r="E40" s="2293"/>
      <c r="F40" s="2293"/>
      <c r="G40" s="2293"/>
      <c r="H40" s="2293"/>
      <c r="I40" s="2293"/>
      <c r="J40" s="2293"/>
      <c r="K40" s="2293"/>
      <c r="L40" s="2293"/>
      <c r="M40" s="2293"/>
      <c r="N40" s="2291"/>
      <c r="O40" s="2291"/>
      <c r="P40" s="2291"/>
      <c r="Q40" s="2291"/>
      <c r="R40" s="2291"/>
      <c r="S40" s="2291"/>
      <c r="T40" s="2291"/>
    </row>
    <row r="41" customFormat="false" ht="3.75" hidden="false" customHeight="true" outlineLevel="0" collapsed="false">
      <c r="A41" s="2290"/>
      <c r="B41" s="2290"/>
      <c r="C41" s="2290"/>
      <c r="D41" s="2290"/>
      <c r="E41" s="2290"/>
      <c r="F41" s="2290"/>
      <c r="G41" s="2290"/>
      <c r="H41" s="2290"/>
      <c r="I41" s="2290"/>
      <c r="J41" s="2290"/>
      <c r="K41" s="2290"/>
      <c r="L41" s="2290"/>
      <c r="M41" s="2290"/>
      <c r="N41" s="2291"/>
      <c r="O41" s="2291"/>
      <c r="P41" s="2291"/>
      <c r="Q41" s="2291"/>
      <c r="R41" s="2291"/>
      <c r="S41" s="2291"/>
      <c r="T41" s="2291"/>
    </row>
    <row r="42" customFormat="false" ht="12.75" hidden="false" customHeight="true" outlineLevel="0" collapsed="false">
      <c r="A42" s="2297" t="s">
        <v>2064</v>
      </c>
      <c r="B42" s="2297"/>
      <c r="C42" s="2297"/>
      <c r="D42" s="2297"/>
      <c r="E42" s="2297"/>
      <c r="F42" s="2297"/>
      <c r="G42" s="2297"/>
      <c r="H42" s="2297"/>
      <c r="I42" s="2297"/>
      <c r="J42" s="2297"/>
      <c r="K42" s="2297"/>
      <c r="L42" s="2297"/>
      <c r="M42" s="2297"/>
      <c r="N42" s="2297"/>
      <c r="O42" s="2297"/>
      <c r="P42" s="2297"/>
      <c r="Q42" s="2297"/>
      <c r="R42" s="2297"/>
      <c r="S42" s="2297"/>
      <c r="T42" s="2297"/>
    </row>
    <row r="43" customFormat="false" ht="30.75" hidden="false" customHeight="true" outlineLevel="0" collapsed="false">
      <c r="A43" s="2298" t="s">
        <v>2065</v>
      </c>
      <c r="B43" s="2298"/>
      <c r="C43" s="2298"/>
      <c r="D43" s="2298"/>
      <c r="E43" s="2298"/>
      <c r="F43" s="2298"/>
      <c r="G43" s="2298"/>
      <c r="H43" s="2298"/>
      <c r="I43" s="2298"/>
      <c r="J43" s="2298"/>
      <c r="K43" s="2298"/>
      <c r="L43" s="2298"/>
      <c r="M43" s="2298"/>
      <c r="N43" s="2298"/>
      <c r="O43" s="2298"/>
      <c r="P43" s="2298"/>
      <c r="Q43" s="2298"/>
      <c r="R43" s="2298"/>
      <c r="S43" s="2298"/>
      <c r="T43" s="229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66</v>
      </c>
      <c r="B1" s="1668"/>
      <c r="C1" s="1668"/>
      <c r="D1" s="1668"/>
      <c r="E1" s="1668"/>
      <c r="F1" s="2299"/>
      <c r="G1" s="1673"/>
      <c r="H1" s="113" t="s">
        <v>78</v>
      </c>
    </row>
    <row r="2" customFormat="false" ht="15.75" hidden="false" customHeight="true" outlineLevel="0" collapsed="false">
      <c r="A2" s="650" t="s">
        <v>296</v>
      </c>
      <c r="B2" s="2300"/>
      <c r="C2" s="2299"/>
      <c r="D2" s="2299"/>
      <c r="E2" s="2299"/>
      <c r="F2" s="2299"/>
      <c r="G2" s="1673"/>
      <c r="H2" s="113" t="s">
        <v>80</v>
      </c>
    </row>
    <row r="3" customFormat="false" ht="12" hidden="false" customHeight="true" outlineLevel="0" collapsed="false">
      <c r="A3" s="1668" t="s">
        <v>2067</v>
      </c>
      <c r="B3" s="2300"/>
      <c r="C3" s="2299"/>
      <c r="D3" s="2299"/>
      <c r="E3" s="2299"/>
      <c r="F3" s="2299"/>
      <c r="G3" s="1673"/>
      <c r="H3" s="113"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2068</v>
      </c>
      <c r="B5" s="2302"/>
      <c r="C5" s="2303" t="s">
        <v>2069</v>
      </c>
      <c r="D5" s="2304" t="s">
        <v>2070</v>
      </c>
      <c r="E5" s="2304"/>
      <c r="F5" s="2304"/>
      <c r="G5" s="2304"/>
      <c r="H5" s="2304"/>
    </row>
    <row r="6" customFormat="false" ht="12" hidden="false" customHeight="true" outlineLevel="0" collapsed="false">
      <c r="A6" s="2302"/>
      <c r="B6" s="2302"/>
      <c r="C6" s="2303"/>
      <c r="D6" s="2305" t="s">
        <v>2071</v>
      </c>
      <c r="E6" s="2305"/>
      <c r="F6" s="2305"/>
      <c r="G6" s="2306" t="s">
        <v>2072</v>
      </c>
      <c r="H6" s="2307" t="s">
        <v>2073</v>
      </c>
    </row>
    <row r="7" customFormat="false" ht="38.25" hidden="false" customHeight="true" outlineLevel="0" collapsed="false">
      <c r="A7" s="2302"/>
      <c r="B7" s="2302"/>
      <c r="C7" s="2303"/>
      <c r="D7" s="2308" t="s">
        <v>2074</v>
      </c>
      <c r="E7" s="2308" t="s">
        <v>2075</v>
      </c>
      <c r="F7" s="2308" t="s">
        <v>2076</v>
      </c>
      <c r="G7" s="2306"/>
      <c r="H7" s="2307"/>
    </row>
    <row r="8" customFormat="false" ht="13.5" hidden="false" customHeight="true" outlineLevel="0" collapsed="false">
      <c r="A8" s="2309"/>
      <c r="B8" s="2310" t="s">
        <v>2077</v>
      </c>
      <c r="C8" s="2310" t="s">
        <v>1934</v>
      </c>
      <c r="D8" s="2311"/>
      <c r="E8" s="2311"/>
      <c r="F8" s="2311"/>
      <c r="G8" s="2312"/>
      <c r="H8" s="2313"/>
    </row>
    <row r="9" customFormat="false" ht="12.75" hidden="false" customHeight="true" outlineLevel="0" collapsed="false">
      <c r="A9" s="2309"/>
      <c r="B9" s="2310" t="s">
        <v>2077</v>
      </c>
      <c r="C9" s="2310" t="s">
        <v>1934</v>
      </c>
      <c r="D9" s="2311"/>
      <c r="E9" s="2311"/>
      <c r="F9" s="2311"/>
      <c r="G9" s="2312"/>
      <c r="H9" s="2313"/>
    </row>
    <row r="10" customFormat="false" ht="12.75" hidden="false" customHeight="true" outlineLevel="0" collapsed="false">
      <c r="A10" s="2309"/>
      <c r="B10" s="2310" t="s">
        <v>2077</v>
      </c>
      <c r="C10" s="2310" t="s">
        <v>1942</v>
      </c>
      <c r="D10" s="2311"/>
      <c r="E10" s="2311"/>
      <c r="F10" s="2311"/>
      <c r="G10" s="2312"/>
      <c r="H10" s="2313"/>
    </row>
    <row r="11" customFormat="false" ht="12.75" hidden="false" customHeight="true" outlineLevel="0" collapsed="false">
      <c r="A11" s="2309"/>
      <c r="B11" s="2310" t="s">
        <v>2077</v>
      </c>
      <c r="C11" s="2310" t="s">
        <v>1955</v>
      </c>
      <c r="D11" s="2311"/>
      <c r="E11" s="2311"/>
      <c r="F11" s="2311"/>
      <c r="G11" s="2312"/>
      <c r="H11" s="2313"/>
    </row>
    <row r="12" customFormat="false" ht="12.75" hidden="false" customHeight="true" outlineLevel="0" collapsed="false">
      <c r="A12" s="2309"/>
      <c r="B12" s="2310" t="s">
        <v>2077</v>
      </c>
      <c r="C12" s="2310" t="s">
        <v>844</v>
      </c>
      <c r="D12" s="2311"/>
      <c r="E12" s="2311"/>
      <c r="F12" s="2311"/>
      <c r="G12" s="2312"/>
      <c r="H12" s="2313"/>
    </row>
    <row r="13" customFormat="false" ht="12.75" hidden="false" customHeight="true" outlineLevel="0" collapsed="false">
      <c r="A13" s="2309"/>
      <c r="B13" s="2310" t="s">
        <v>2077</v>
      </c>
      <c r="C13" s="2310" t="s">
        <v>844</v>
      </c>
      <c r="D13" s="2311"/>
      <c r="E13" s="2311"/>
      <c r="F13" s="2311"/>
      <c r="G13" s="2312"/>
      <c r="H13" s="2313"/>
    </row>
    <row r="14" customFormat="false" ht="12.75" hidden="false" customHeight="true" outlineLevel="0" collapsed="false">
      <c r="A14" s="2309"/>
      <c r="B14" s="2310" t="s">
        <v>2077</v>
      </c>
      <c r="C14" s="2310" t="s">
        <v>750</v>
      </c>
      <c r="D14" s="2311"/>
      <c r="E14" s="2311"/>
      <c r="F14" s="2311"/>
      <c r="G14" s="2312"/>
      <c r="H14" s="2313"/>
    </row>
    <row r="15" customFormat="false" ht="12.75" hidden="false" customHeight="true" outlineLevel="0" collapsed="false">
      <c r="A15" s="2309"/>
      <c r="B15" s="2310" t="s">
        <v>2077</v>
      </c>
      <c r="C15" s="2310" t="s">
        <v>754</v>
      </c>
      <c r="D15" s="2311"/>
      <c r="E15" s="2311"/>
      <c r="F15" s="2311"/>
      <c r="G15" s="2312"/>
      <c r="H15" s="2313"/>
    </row>
    <row r="16" customFormat="false" ht="12.75" hidden="false" customHeight="true" outlineLevel="0" collapsed="false">
      <c r="A16" s="2309"/>
      <c r="B16" s="2310" t="s">
        <v>2077</v>
      </c>
      <c r="C16" s="2310" t="s">
        <v>846</v>
      </c>
      <c r="D16" s="2311"/>
      <c r="E16" s="2311"/>
      <c r="F16" s="2311"/>
      <c r="G16" s="2312"/>
      <c r="H16" s="2313"/>
    </row>
    <row r="17" customFormat="false" ht="12.75" hidden="false" customHeight="true" outlineLevel="0" collapsed="false">
      <c r="A17" s="2309"/>
      <c r="B17" s="2310" t="s">
        <v>2077</v>
      </c>
      <c r="C17" s="2310" t="s">
        <v>847</v>
      </c>
      <c r="D17" s="2311"/>
      <c r="E17" s="2311"/>
      <c r="F17" s="2311"/>
      <c r="G17" s="2312"/>
      <c r="H17" s="2313"/>
    </row>
    <row r="18" customFormat="false" ht="12.75" hidden="false" customHeight="true" outlineLevel="0" collapsed="false">
      <c r="A18" s="2309"/>
      <c r="B18" s="2310" t="s">
        <v>2077</v>
      </c>
      <c r="C18" s="2310" t="s">
        <v>855</v>
      </c>
      <c r="D18" s="2311"/>
      <c r="E18" s="2311"/>
      <c r="F18" s="2311"/>
      <c r="G18" s="2312"/>
      <c r="H18" s="2313"/>
    </row>
    <row r="19" customFormat="false" ht="12.75" hidden="false" customHeight="true" outlineLevel="0" collapsed="false">
      <c r="A19" s="2309"/>
      <c r="B19" s="2310" t="s">
        <v>2077</v>
      </c>
      <c r="C19" s="2310" t="s">
        <v>856</v>
      </c>
      <c r="D19" s="2311"/>
      <c r="E19" s="2311"/>
      <c r="F19" s="2311"/>
      <c r="G19" s="2312"/>
      <c r="H19" s="2313"/>
    </row>
    <row r="20" customFormat="false" ht="12.75" hidden="false" customHeight="true" outlineLevel="0" collapsed="false">
      <c r="A20" s="2309"/>
      <c r="B20" s="2310" t="s">
        <v>2077</v>
      </c>
      <c r="C20" s="2310" t="s">
        <v>856</v>
      </c>
      <c r="D20" s="2311"/>
      <c r="E20" s="2311"/>
      <c r="F20" s="2311"/>
      <c r="G20" s="2312"/>
      <c r="H20" s="2313"/>
    </row>
    <row r="21" customFormat="false" ht="12.75" hidden="false" customHeight="true" outlineLevel="0" collapsed="false">
      <c r="A21" s="2309" t="s">
        <v>2078</v>
      </c>
      <c r="B21" s="2310" t="s">
        <v>2079</v>
      </c>
      <c r="C21" s="2310" t="s">
        <v>1934</v>
      </c>
      <c r="D21" s="2311"/>
      <c r="E21" s="2311"/>
      <c r="F21" s="2311"/>
      <c r="G21" s="2312"/>
      <c r="H21" s="2313"/>
    </row>
    <row r="22" customFormat="false" ht="12.75" hidden="false" customHeight="true" outlineLevel="0" collapsed="false">
      <c r="A22" s="2309" t="s">
        <v>2078</v>
      </c>
      <c r="B22" s="2310" t="s">
        <v>2079</v>
      </c>
      <c r="C22" s="2310" t="s">
        <v>1942</v>
      </c>
      <c r="D22" s="2311"/>
      <c r="E22" s="2311"/>
      <c r="F22" s="2311"/>
      <c r="G22" s="2312"/>
      <c r="H22" s="2313"/>
    </row>
    <row r="23" customFormat="false" ht="12.75" hidden="false" customHeight="true" outlineLevel="0" collapsed="false">
      <c r="A23" s="2309" t="s">
        <v>2078</v>
      </c>
      <c r="B23" s="2310" t="s">
        <v>2079</v>
      </c>
      <c r="C23" s="2310" t="s">
        <v>1955</v>
      </c>
      <c r="D23" s="2311"/>
      <c r="E23" s="2311"/>
      <c r="F23" s="2311"/>
      <c r="G23" s="2312"/>
      <c r="H23" s="2313"/>
    </row>
    <row r="24" customFormat="false" ht="12.75" hidden="false" customHeight="true" outlineLevel="0" collapsed="false">
      <c r="A24" s="2309" t="s">
        <v>2080</v>
      </c>
      <c r="B24" s="2310" t="s">
        <v>2081</v>
      </c>
      <c r="C24" s="2310" t="s">
        <v>1934</v>
      </c>
      <c r="D24" s="2311"/>
      <c r="E24" s="2311"/>
      <c r="F24" s="2311"/>
      <c r="G24" s="2312"/>
      <c r="H24" s="2313"/>
    </row>
    <row r="25" customFormat="false" ht="12.75" hidden="false" customHeight="true" outlineLevel="0" collapsed="false">
      <c r="A25" s="2309" t="s">
        <v>2080</v>
      </c>
      <c r="B25" s="2310" t="s">
        <v>2081</v>
      </c>
      <c r="C25" s="2310" t="s">
        <v>1942</v>
      </c>
      <c r="D25" s="2311"/>
      <c r="E25" s="2311"/>
      <c r="F25" s="2311"/>
      <c r="G25" s="2312"/>
      <c r="H25" s="2313"/>
    </row>
    <row r="26" customFormat="false" ht="12.75" hidden="false" customHeight="true" outlineLevel="0" collapsed="false">
      <c r="A26" s="2309" t="s">
        <v>2080</v>
      </c>
      <c r="B26" s="2310" t="s">
        <v>2081</v>
      </c>
      <c r="C26" s="2310" t="s">
        <v>1955</v>
      </c>
      <c r="D26" s="2311"/>
      <c r="E26" s="2311"/>
      <c r="F26" s="2311"/>
      <c r="G26" s="2312"/>
      <c r="H26" s="2313"/>
    </row>
    <row r="27" customFormat="false" ht="12.75" hidden="false" customHeight="true" outlineLevel="0" collapsed="false">
      <c r="A27" s="2309" t="s">
        <v>2082</v>
      </c>
      <c r="B27" s="2310" t="s">
        <v>1993</v>
      </c>
      <c r="C27" s="2310" t="s">
        <v>1934</v>
      </c>
      <c r="D27" s="2311"/>
      <c r="E27" s="2311"/>
      <c r="F27" s="2311"/>
      <c r="G27" s="2312"/>
      <c r="H27" s="2313"/>
    </row>
    <row r="28" customFormat="false" ht="12.75" hidden="false" customHeight="true" outlineLevel="0" collapsed="false">
      <c r="A28" s="2309" t="s">
        <v>2082</v>
      </c>
      <c r="B28" s="2310" t="s">
        <v>1993</v>
      </c>
      <c r="C28" s="2310" t="s">
        <v>1942</v>
      </c>
      <c r="D28" s="2311"/>
      <c r="E28" s="2311"/>
      <c r="F28" s="2311"/>
      <c r="G28" s="2312"/>
      <c r="H28" s="2313"/>
    </row>
    <row r="29" customFormat="false" ht="12.75" hidden="false" customHeight="true" outlineLevel="0" collapsed="false">
      <c r="A29" s="2309" t="s">
        <v>2082</v>
      </c>
      <c r="B29" s="2310" t="s">
        <v>1993</v>
      </c>
      <c r="C29" s="2310" t="s">
        <v>1955</v>
      </c>
      <c r="D29" s="2311"/>
      <c r="E29" s="2311"/>
      <c r="F29" s="2311"/>
      <c r="G29" s="2312"/>
      <c r="H29" s="2313"/>
    </row>
    <row r="30" customFormat="false" ht="12.75" hidden="false" customHeight="true" outlineLevel="0" collapsed="false">
      <c r="A30" s="2309" t="s">
        <v>2083</v>
      </c>
      <c r="B30" s="2310" t="s">
        <v>2084</v>
      </c>
      <c r="C30" s="2310" t="s">
        <v>1934</v>
      </c>
      <c r="D30" s="2311"/>
      <c r="E30" s="2311"/>
      <c r="F30" s="2311"/>
      <c r="G30" s="2312"/>
      <c r="H30" s="2313"/>
    </row>
    <row r="31" customFormat="false" ht="12.75" hidden="false" customHeight="true" outlineLevel="0" collapsed="false">
      <c r="A31" s="2309" t="s">
        <v>2083</v>
      </c>
      <c r="B31" s="2310" t="s">
        <v>2084</v>
      </c>
      <c r="C31" s="2310" t="s">
        <v>1942</v>
      </c>
      <c r="D31" s="2311"/>
      <c r="E31" s="2311"/>
      <c r="F31" s="2311"/>
      <c r="G31" s="2312"/>
      <c r="H31" s="2313"/>
    </row>
    <row r="32" customFormat="false" ht="12.75" hidden="false" customHeight="true" outlineLevel="0" collapsed="false">
      <c r="A32" s="2309" t="s">
        <v>2083</v>
      </c>
      <c r="B32" s="2310" t="s">
        <v>2084</v>
      </c>
      <c r="C32" s="2310" t="s">
        <v>1955</v>
      </c>
      <c r="D32" s="2311"/>
      <c r="E32" s="2311"/>
      <c r="F32" s="2311"/>
      <c r="G32" s="2312"/>
      <c r="H32" s="2313"/>
    </row>
    <row r="33" customFormat="false" ht="12.75" hidden="false" customHeight="true" outlineLevel="0" collapsed="false">
      <c r="A33" s="2309" t="s">
        <v>2085</v>
      </c>
      <c r="B33" s="2310" t="s">
        <v>1997</v>
      </c>
      <c r="C33" s="2310" t="s">
        <v>1934</v>
      </c>
      <c r="D33" s="2311"/>
      <c r="E33" s="2311"/>
      <c r="F33" s="2311"/>
      <c r="G33" s="2312"/>
      <c r="H33" s="2313"/>
    </row>
    <row r="34" customFormat="false" ht="12.75" hidden="false" customHeight="true" outlineLevel="0" collapsed="false">
      <c r="A34" s="2309" t="s">
        <v>2085</v>
      </c>
      <c r="B34" s="2310" t="s">
        <v>1997</v>
      </c>
      <c r="C34" s="2310" t="s">
        <v>1942</v>
      </c>
      <c r="D34" s="2311"/>
      <c r="E34" s="2311"/>
      <c r="F34" s="2311"/>
      <c r="G34" s="2312"/>
      <c r="H34" s="2313"/>
    </row>
    <row r="35" customFormat="false" ht="12.75" hidden="false" customHeight="true" outlineLevel="0" collapsed="false">
      <c r="A35" s="2309" t="s">
        <v>2085</v>
      </c>
      <c r="B35" s="2310" t="s">
        <v>1997</v>
      </c>
      <c r="C35" s="2310" t="s">
        <v>1955</v>
      </c>
      <c r="D35" s="2311"/>
      <c r="E35" s="2311"/>
      <c r="F35" s="2311"/>
      <c r="G35" s="2312"/>
      <c r="H35" s="2313"/>
    </row>
    <row r="36" customFormat="false" ht="12.75" hidden="false" customHeight="true" outlineLevel="0" collapsed="false">
      <c r="A36" s="2309" t="s">
        <v>2086</v>
      </c>
      <c r="B36" s="2310" t="s">
        <v>1999</v>
      </c>
      <c r="C36" s="2310" t="s">
        <v>1934</v>
      </c>
      <c r="D36" s="2311"/>
      <c r="E36" s="2311"/>
      <c r="F36" s="2311"/>
      <c r="G36" s="2312"/>
      <c r="H36" s="2313"/>
    </row>
    <row r="37" customFormat="false" ht="12.75" hidden="false" customHeight="true" outlineLevel="0" collapsed="false">
      <c r="A37" s="2309" t="s">
        <v>2086</v>
      </c>
      <c r="B37" s="2310" t="s">
        <v>1999</v>
      </c>
      <c r="C37" s="2310" t="s">
        <v>1942</v>
      </c>
      <c r="D37" s="2311"/>
      <c r="E37" s="2311"/>
      <c r="F37" s="2311"/>
      <c r="G37" s="2312"/>
      <c r="H37" s="2313"/>
    </row>
    <row r="38" customFormat="false" ht="12.75" hidden="false" customHeight="true" outlineLevel="0" collapsed="false">
      <c r="A38" s="2309" t="s">
        <v>2086</v>
      </c>
      <c r="B38" s="2310" t="s">
        <v>1999</v>
      </c>
      <c r="C38" s="2310" t="s">
        <v>1955</v>
      </c>
      <c r="D38" s="2311"/>
      <c r="E38" s="2311"/>
      <c r="F38" s="2311"/>
      <c r="G38" s="2312"/>
      <c r="H38" s="2313"/>
    </row>
    <row r="39" customFormat="false" ht="12.75" hidden="false" customHeight="true" outlineLevel="0" collapsed="false">
      <c r="A39" s="2309" t="s">
        <v>2087</v>
      </c>
      <c r="B39" s="2310" t="s">
        <v>2088</v>
      </c>
      <c r="C39" s="2310" t="s">
        <v>1934</v>
      </c>
      <c r="D39" s="2311"/>
      <c r="E39" s="2311"/>
      <c r="F39" s="2311"/>
      <c r="G39" s="2312"/>
      <c r="H39" s="2313"/>
    </row>
    <row r="40" customFormat="false" ht="12.75" hidden="false" customHeight="true" outlineLevel="0" collapsed="false">
      <c r="A40" s="2309" t="s">
        <v>2087</v>
      </c>
      <c r="B40" s="2310" t="s">
        <v>2088</v>
      </c>
      <c r="C40" s="2310" t="s">
        <v>1942</v>
      </c>
      <c r="D40" s="2311"/>
      <c r="E40" s="2311"/>
      <c r="F40" s="2311"/>
      <c r="G40" s="2312"/>
      <c r="H40" s="2313"/>
    </row>
    <row r="41" customFormat="false" ht="12.75" hidden="false" customHeight="true" outlineLevel="0" collapsed="false">
      <c r="A41" s="2309" t="s">
        <v>2087</v>
      </c>
      <c r="B41" s="2310" t="s">
        <v>2088</v>
      </c>
      <c r="C41" s="2310" t="s">
        <v>1955</v>
      </c>
      <c r="D41" s="2311"/>
      <c r="E41" s="2311"/>
      <c r="F41" s="2311"/>
      <c r="G41" s="2312"/>
      <c r="H41" s="2313"/>
    </row>
    <row r="42" customFormat="false" ht="12.75" hidden="false" customHeight="true" outlineLevel="0" collapsed="false">
      <c r="A42" s="2309" t="s">
        <v>2089</v>
      </c>
      <c r="B42" s="2310" t="s">
        <v>2002</v>
      </c>
      <c r="C42" s="2310" t="s">
        <v>1934</v>
      </c>
      <c r="D42" s="2311"/>
      <c r="E42" s="2311"/>
      <c r="F42" s="2311"/>
      <c r="G42" s="2312"/>
      <c r="H42" s="2313"/>
    </row>
    <row r="43" customFormat="false" ht="12.75" hidden="false" customHeight="true" outlineLevel="0" collapsed="false">
      <c r="A43" s="2309" t="s">
        <v>2089</v>
      </c>
      <c r="B43" s="2310" t="s">
        <v>2002</v>
      </c>
      <c r="C43" s="2310" t="s">
        <v>1942</v>
      </c>
      <c r="D43" s="2311"/>
      <c r="E43" s="2311"/>
      <c r="F43" s="2311"/>
      <c r="G43" s="2312"/>
      <c r="H43" s="2313"/>
    </row>
    <row r="44" customFormat="false" ht="12.75" hidden="false" customHeight="true" outlineLevel="0" collapsed="false">
      <c r="A44" s="2309" t="s">
        <v>2089</v>
      </c>
      <c r="B44" s="2310" t="s">
        <v>2002</v>
      </c>
      <c r="C44" s="2310" t="s">
        <v>1955</v>
      </c>
      <c r="D44" s="2311"/>
      <c r="E44" s="2311"/>
      <c r="F44" s="2311"/>
      <c r="G44" s="2312"/>
      <c r="H44" s="2313"/>
    </row>
    <row r="45" customFormat="false" ht="12.75" hidden="false" customHeight="true" outlineLevel="0" collapsed="false">
      <c r="A45" s="2309" t="s">
        <v>2090</v>
      </c>
      <c r="B45" s="2310" t="s">
        <v>207</v>
      </c>
      <c r="C45" s="2310" t="s">
        <v>1934</v>
      </c>
      <c r="D45" s="2311"/>
      <c r="E45" s="2311"/>
      <c r="F45" s="2311"/>
      <c r="G45" s="2312"/>
      <c r="H45" s="2313"/>
    </row>
    <row r="46" customFormat="false" ht="12.75" hidden="false" customHeight="true" outlineLevel="0" collapsed="false">
      <c r="A46" s="2309" t="s">
        <v>2091</v>
      </c>
      <c r="B46" s="2310" t="s">
        <v>2007</v>
      </c>
      <c r="C46" s="2310" t="s">
        <v>1934</v>
      </c>
      <c r="D46" s="2311"/>
      <c r="E46" s="2311"/>
      <c r="F46" s="2311"/>
      <c r="G46" s="2312"/>
      <c r="H46" s="2313"/>
    </row>
    <row r="47" customFormat="false" ht="12.75" hidden="false" customHeight="true" outlineLevel="0" collapsed="false">
      <c r="A47" s="2309" t="s">
        <v>2091</v>
      </c>
      <c r="B47" s="2310" t="s">
        <v>2007</v>
      </c>
      <c r="C47" s="2310" t="s">
        <v>1942</v>
      </c>
      <c r="D47" s="2311"/>
      <c r="E47" s="2311"/>
      <c r="F47" s="2311"/>
      <c r="G47" s="2312"/>
      <c r="H47" s="2313"/>
    </row>
    <row r="48" customFormat="false" ht="12.75" hidden="false" customHeight="true" outlineLevel="0" collapsed="false">
      <c r="A48" s="2309" t="s">
        <v>2091</v>
      </c>
      <c r="B48" s="2310" t="s">
        <v>2007</v>
      </c>
      <c r="C48" s="2310" t="s">
        <v>1955</v>
      </c>
      <c r="D48" s="2311"/>
      <c r="E48" s="2311"/>
      <c r="F48" s="2311"/>
      <c r="G48" s="2312"/>
      <c r="H48" s="2313"/>
    </row>
    <row r="49" customFormat="false" ht="12.75" hidden="false" customHeight="true" outlineLevel="0" collapsed="false">
      <c r="A49" s="2309" t="s">
        <v>2092</v>
      </c>
      <c r="B49" s="2310" t="s">
        <v>145</v>
      </c>
      <c r="C49" s="2310" t="s">
        <v>1934</v>
      </c>
      <c r="D49" s="2311"/>
      <c r="E49" s="2311"/>
      <c r="F49" s="2311"/>
      <c r="G49" s="2312"/>
      <c r="H49" s="2313"/>
    </row>
    <row r="50" customFormat="false" ht="12.75" hidden="false" customHeight="true" outlineLevel="0" collapsed="false">
      <c r="A50" s="2309" t="s">
        <v>2092</v>
      </c>
      <c r="B50" s="2310" t="s">
        <v>145</v>
      </c>
      <c r="C50" s="2310" t="s">
        <v>1942</v>
      </c>
      <c r="D50" s="2311"/>
      <c r="E50" s="2311"/>
      <c r="F50" s="2311"/>
      <c r="G50" s="2312"/>
      <c r="H50" s="2313"/>
    </row>
    <row r="51" customFormat="false" ht="12.75" hidden="false" customHeight="true" outlineLevel="0" collapsed="false">
      <c r="A51" s="2309" t="s">
        <v>2092</v>
      </c>
      <c r="B51" s="2310" t="s">
        <v>145</v>
      </c>
      <c r="C51" s="2310" t="s">
        <v>1955</v>
      </c>
      <c r="D51" s="2311"/>
      <c r="E51" s="2311"/>
      <c r="F51" s="2311"/>
      <c r="G51" s="2312"/>
      <c r="H51" s="2313"/>
    </row>
    <row r="52" customFormat="false" ht="12.75" hidden="false" customHeight="true" outlineLevel="0" collapsed="false">
      <c r="A52" s="2309" t="s">
        <v>2093</v>
      </c>
      <c r="B52" s="2310" t="s">
        <v>2094</v>
      </c>
      <c r="C52" s="2310" t="s">
        <v>1934</v>
      </c>
      <c r="D52" s="2311"/>
      <c r="E52" s="2311"/>
      <c r="F52" s="2311"/>
      <c r="G52" s="2312"/>
      <c r="H52" s="2313"/>
    </row>
    <row r="53" customFormat="false" ht="12.75" hidden="false" customHeight="true" outlineLevel="0" collapsed="false">
      <c r="A53" s="2309" t="s">
        <v>2095</v>
      </c>
      <c r="B53" s="2310" t="s">
        <v>2096</v>
      </c>
      <c r="C53" s="2310" t="s">
        <v>1934</v>
      </c>
      <c r="D53" s="2311"/>
      <c r="E53" s="2311"/>
      <c r="F53" s="2311"/>
      <c r="G53" s="2312"/>
      <c r="H53" s="2313"/>
    </row>
    <row r="54" customFormat="false" ht="12.75" hidden="false" customHeight="true" outlineLevel="0" collapsed="false">
      <c r="A54" s="2309" t="s">
        <v>2095</v>
      </c>
      <c r="B54" s="2310" t="s">
        <v>2096</v>
      </c>
      <c r="C54" s="2310" t="s">
        <v>1955</v>
      </c>
      <c r="D54" s="2311"/>
      <c r="E54" s="2311"/>
      <c r="F54" s="2311"/>
      <c r="G54" s="2312"/>
      <c r="H54" s="2313"/>
    </row>
    <row r="55" customFormat="false" ht="12.75" hidden="false" customHeight="true" outlineLevel="0" collapsed="false">
      <c r="A55" s="2309" t="s">
        <v>2095</v>
      </c>
      <c r="B55" s="2310" t="s">
        <v>2096</v>
      </c>
      <c r="C55" s="2310" t="s">
        <v>844</v>
      </c>
      <c r="D55" s="2311"/>
      <c r="E55" s="2311"/>
      <c r="F55" s="2311"/>
      <c r="G55" s="2312"/>
      <c r="H55" s="2313"/>
    </row>
    <row r="56" customFormat="false" ht="12.75" hidden="false" customHeight="true" outlineLevel="0" collapsed="false">
      <c r="A56" s="2309" t="s">
        <v>2095</v>
      </c>
      <c r="B56" s="2310" t="s">
        <v>2096</v>
      </c>
      <c r="C56" s="2310" t="s">
        <v>844</v>
      </c>
      <c r="D56" s="2311"/>
      <c r="E56" s="2311"/>
      <c r="F56" s="2311"/>
      <c r="G56" s="2312"/>
      <c r="H56" s="2313"/>
    </row>
    <row r="57" customFormat="false" ht="13.5" hidden="false" customHeight="true" outlineLevel="0" collapsed="false">
      <c r="A57" s="2309" t="s">
        <v>2095</v>
      </c>
      <c r="B57" s="2310" t="s">
        <v>2096</v>
      </c>
      <c r="C57" s="2310" t="s">
        <v>745</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66</v>
      </c>
      <c r="B1" s="1668"/>
      <c r="C1" s="1668"/>
      <c r="D1" s="1668"/>
      <c r="E1" s="1668"/>
      <c r="F1" s="2299"/>
      <c r="G1" s="1673"/>
      <c r="H1" s="113" t="s">
        <v>78</v>
      </c>
    </row>
    <row r="2" customFormat="false" ht="15.75" hidden="false" customHeight="true" outlineLevel="0" collapsed="false">
      <c r="A2" s="650" t="s">
        <v>296</v>
      </c>
      <c r="B2" s="2300"/>
      <c r="C2" s="2299"/>
      <c r="D2" s="2299"/>
      <c r="E2" s="2299"/>
      <c r="F2" s="2299"/>
      <c r="G2" s="1673"/>
      <c r="H2" s="113" t="s">
        <v>80</v>
      </c>
    </row>
    <row r="3" customFormat="false" ht="12" hidden="false" customHeight="true" outlineLevel="0" collapsed="false">
      <c r="A3" s="1668" t="s">
        <v>2097</v>
      </c>
      <c r="B3" s="2300"/>
      <c r="C3" s="2299"/>
      <c r="D3" s="2299"/>
      <c r="E3" s="2299"/>
      <c r="F3" s="2299"/>
      <c r="G3" s="1673"/>
      <c r="H3" s="113"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2068</v>
      </c>
      <c r="B5" s="2302"/>
      <c r="C5" s="2303" t="s">
        <v>2069</v>
      </c>
      <c r="D5" s="2304" t="s">
        <v>2070</v>
      </c>
      <c r="E5" s="2304"/>
      <c r="F5" s="2304"/>
      <c r="G5" s="2304"/>
      <c r="H5" s="2304"/>
    </row>
    <row r="6" customFormat="false" ht="12" hidden="false" customHeight="true" outlineLevel="0" collapsed="false">
      <c r="A6" s="2302"/>
      <c r="B6" s="2302"/>
      <c r="C6" s="2303"/>
      <c r="D6" s="2305" t="s">
        <v>2071</v>
      </c>
      <c r="E6" s="2305"/>
      <c r="F6" s="2305"/>
      <c r="G6" s="2306" t="s">
        <v>2072</v>
      </c>
      <c r="H6" s="2307" t="s">
        <v>2073</v>
      </c>
    </row>
    <row r="7" customFormat="false" ht="38.25" hidden="false" customHeight="true" outlineLevel="0" collapsed="false">
      <c r="A7" s="2302"/>
      <c r="B7" s="2302"/>
      <c r="C7" s="2303"/>
      <c r="D7" s="2308" t="s">
        <v>2074</v>
      </c>
      <c r="E7" s="2308" t="s">
        <v>2075</v>
      </c>
      <c r="F7" s="2308" t="s">
        <v>2076</v>
      </c>
      <c r="G7" s="2306"/>
      <c r="H7" s="2307"/>
    </row>
    <row r="8" customFormat="false" ht="13.5" hidden="false" customHeight="true" outlineLevel="0" collapsed="false">
      <c r="A8" s="2309" t="s">
        <v>2095</v>
      </c>
      <c r="B8" s="2310" t="s">
        <v>2096</v>
      </c>
      <c r="C8" s="2310" t="s">
        <v>748</v>
      </c>
      <c r="D8" s="2311"/>
      <c r="E8" s="2311"/>
      <c r="F8" s="2311"/>
      <c r="G8" s="2312"/>
      <c r="H8" s="2313"/>
    </row>
    <row r="9" customFormat="false" ht="12.75" hidden="false" customHeight="true" outlineLevel="0" collapsed="false">
      <c r="A9" s="2309" t="s">
        <v>2095</v>
      </c>
      <c r="B9" s="2310" t="s">
        <v>2096</v>
      </c>
      <c r="C9" s="2310" t="s">
        <v>750</v>
      </c>
      <c r="D9" s="2311"/>
      <c r="E9" s="2311"/>
      <c r="F9" s="2311"/>
      <c r="G9" s="2312"/>
      <c r="H9" s="2313"/>
    </row>
    <row r="10" customFormat="false" ht="12.75" hidden="false" customHeight="true" outlineLevel="0" collapsed="false">
      <c r="A10" s="2309" t="s">
        <v>2095</v>
      </c>
      <c r="B10" s="2310" t="s">
        <v>2096</v>
      </c>
      <c r="C10" s="2310" t="s">
        <v>754</v>
      </c>
      <c r="D10" s="2311"/>
      <c r="E10" s="2311"/>
      <c r="F10" s="2311"/>
      <c r="G10" s="2312"/>
      <c r="H10" s="2313"/>
    </row>
    <row r="11" customFormat="false" ht="12.75" hidden="false" customHeight="true" outlineLevel="0" collapsed="false">
      <c r="A11" s="2309" t="s">
        <v>2095</v>
      </c>
      <c r="B11" s="2310" t="s">
        <v>2096</v>
      </c>
      <c r="C11" s="2310" t="s">
        <v>755</v>
      </c>
      <c r="D11" s="2311"/>
      <c r="E11" s="2311"/>
      <c r="F11" s="2311"/>
      <c r="G11" s="2312"/>
      <c r="H11" s="2313"/>
    </row>
    <row r="12" customFormat="false" ht="12.75" hidden="false" customHeight="true" outlineLevel="0" collapsed="false">
      <c r="A12" s="2309" t="s">
        <v>2095</v>
      </c>
      <c r="B12" s="2310" t="s">
        <v>2096</v>
      </c>
      <c r="C12" s="2310" t="s">
        <v>846</v>
      </c>
      <c r="D12" s="2311"/>
      <c r="E12" s="2311"/>
      <c r="F12" s="2311"/>
      <c r="G12" s="2312"/>
      <c r="H12" s="2313"/>
    </row>
    <row r="13" customFormat="false" ht="12.75" hidden="false" customHeight="true" outlineLevel="0" collapsed="false">
      <c r="A13" s="2309" t="s">
        <v>2095</v>
      </c>
      <c r="B13" s="2310" t="s">
        <v>2096</v>
      </c>
      <c r="C13" s="2310" t="s">
        <v>847</v>
      </c>
      <c r="D13" s="2311"/>
      <c r="E13" s="2311"/>
      <c r="F13" s="2311"/>
      <c r="G13" s="2312"/>
      <c r="H13" s="2313"/>
    </row>
    <row r="14" customFormat="false" ht="12.75" hidden="false" customHeight="true" outlineLevel="0" collapsed="false">
      <c r="A14" s="2309" t="s">
        <v>2095</v>
      </c>
      <c r="B14" s="2310" t="s">
        <v>2096</v>
      </c>
      <c r="C14" s="2310" t="s">
        <v>849</v>
      </c>
      <c r="D14" s="2311"/>
      <c r="E14" s="2311"/>
      <c r="F14" s="2311"/>
      <c r="G14" s="2312"/>
      <c r="H14" s="2313"/>
    </row>
    <row r="15" customFormat="false" ht="12.75" hidden="false" customHeight="true" outlineLevel="0" collapsed="false">
      <c r="A15" s="2309" t="s">
        <v>2095</v>
      </c>
      <c r="B15" s="2310" t="s">
        <v>2096</v>
      </c>
      <c r="C15" s="2310" t="s">
        <v>855</v>
      </c>
      <c r="D15" s="2311"/>
      <c r="E15" s="2311"/>
      <c r="F15" s="2311"/>
      <c r="G15" s="2312"/>
      <c r="H15" s="2313"/>
    </row>
    <row r="16" customFormat="false" ht="12.75" hidden="false" customHeight="true" outlineLevel="0" collapsed="false">
      <c r="A16" s="2309" t="s">
        <v>2095</v>
      </c>
      <c r="B16" s="2310" t="s">
        <v>2096</v>
      </c>
      <c r="C16" s="2310" t="s">
        <v>856</v>
      </c>
      <c r="D16" s="2311"/>
      <c r="E16" s="2311"/>
      <c r="F16" s="2311"/>
      <c r="G16" s="2312"/>
      <c r="H16" s="2313"/>
    </row>
    <row r="17" customFormat="false" ht="12.75" hidden="false" customHeight="true" outlineLevel="0" collapsed="false">
      <c r="A17" s="2309" t="s">
        <v>2095</v>
      </c>
      <c r="B17" s="2310" t="s">
        <v>2096</v>
      </c>
      <c r="C17" s="2310" t="s">
        <v>856</v>
      </c>
      <c r="D17" s="2311"/>
      <c r="E17" s="2311"/>
      <c r="F17" s="2311"/>
      <c r="G17" s="2312"/>
      <c r="H17" s="2313"/>
    </row>
    <row r="18" customFormat="false" ht="12.75" hidden="false" customHeight="true" outlineLevel="0" collapsed="false">
      <c r="A18" s="2309" t="s">
        <v>2098</v>
      </c>
      <c r="B18" s="2310" t="s">
        <v>2011</v>
      </c>
      <c r="C18" s="2310" t="s">
        <v>1934</v>
      </c>
      <c r="D18" s="2311"/>
      <c r="E18" s="2311"/>
      <c r="F18" s="2311"/>
      <c r="G18" s="2312"/>
      <c r="H18" s="2313"/>
    </row>
    <row r="19" customFormat="false" ht="12.75" hidden="false" customHeight="true" outlineLevel="0" collapsed="false">
      <c r="A19" s="2309" t="s">
        <v>2098</v>
      </c>
      <c r="B19" s="2310" t="s">
        <v>2011</v>
      </c>
      <c r="C19" s="2310" t="s">
        <v>2099</v>
      </c>
      <c r="D19" s="2311"/>
      <c r="E19" s="2311"/>
      <c r="F19" s="2311"/>
      <c r="G19" s="2312"/>
      <c r="H19" s="2313"/>
    </row>
    <row r="20" customFormat="false" ht="12.75" hidden="false" customHeight="true" outlineLevel="0" collapsed="false">
      <c r="A20" s="2309" t="s">
        <v>2098</v>
      </c>
      <c r="B20" s="2310" t="s">
        <v>2011</v>
      </c>
      <c r="C20" s="2310" t="s">
        <v>1955</v>
      </c>
      <c r="D20" s="2311"/>
      <c r="E20" s="2311"/>
      <c r="F20" s="2311"/>
      <c r="G20" s="2312"/>
      <c r="H20" s="2313"/>
    </row>
    <row r="21" customFormat="false" ht="12.75" hidden="false" customHeight="true" outlineLevel="0" collapsed="false">
      <c r="A21" s="2309" t="s">
        <v>2100</v>
      </c>
      <c r="B21" s="2310" t="s">
        <v>820</v>
      </c>
      <c r="C21" s="2310" t="s">
        <v>2099</v>
      </c>
      <c r="D21" s="2311"/>
      <c r="E21" s="2311"/>
      <c r="F21" s="2311"/>
      <c r="G21" s="2312"/>
      <c r="H21" s="2313"/>
    </row>
    <row r="22" customFormat="false" ht="12.75" hidden="false" customHeight="true" outlineLevel="0" collapsed="false">
      <c r="A22" s="2309" t="s">
        <v>2100</v>
      </c>
      <c r="B22" s="2310" t="s">
        <v>820</v>
      </c>
      <c r="C22" s="2310" t="s">
        <v>2101</v>
      </c>
      <c r="D22" s="2311"/>
      <c r="E22" s="2311"/>
      <c r="F22" s="2311"/>
      <c r="G22" s="2312"/>
      <c r="H22" s="2313"/>
    </row>
    <row r="23" customFormat="false" ht="12.75" hidden="false" customHeight="true" outlineLevel="0" collapsed="false">
      <c r="A23" s="2309" t="s">
        <v>2100</v>
      </c>
      <c r="B23" s="2310" t="s">
        <v>820</v>
      </c>
      <c r="C23" s="2310" t="s">
        <v>856</v>
      </c>
      <c r="D23" s="2311"/>
      <c r="E23" s="2311"/>
      <c r="F23" s="2311"/>
      <c r="G23" s="2312"/>
      <c r="H23" s="2313"/>
    </row>
    <row r="24" customFormat="false" ht="12.75" hidden="false" customHeight="true" outlineLevel="0" collapsed="false">
      <c r="A24" s="2309" t="s">
        <v>2102</v>
      </c>
      <c r="B24" s="2310" t="s">
        <v>728</v>
      </c>
      <c r="C24" s="2310" t="s">
        <v>1942</v>
      </c>
      <c r="D24" s="2311"/>
      <c r="E24" s="2311"/>
      <c r="F24" s="2311"/>
      <c r="G24" s="2312"/>
      <c r="H24" s="2313"/>
    </row>
    <row r="25" customFormat="false" ht="12.75" hidden="false" customHeight="true" outlineLevel="0" collapsed="false">
      <c r="A25" s="2309" t="s">
        <v>2103</v>
      </c>
      <c r="B25" s="2310" t="s">
        <v>2104</v>
      </c>
      <c r="C25" s="2310" t="s">
        <v>844</v>
      </c>
      <c r="D25" s="2311"/>
      <c r="E25" s="2311"/>
      <c r="F25" s="2311"/>
      <c r="G25" s="2312"/>
      <c r="H25" s="2313"/>
    </row>
    <row r="26" customFormat="false" ht="12.75" hidden="false" customHeight="true" outlineLevel="0" collapsed="false">
      <c r="A26" s="2309" t="s">
        <v>2103</v>
      </c>
      <c r="B26" s="2310" t="s">
        <v>2104</v>
      </c>
      <c r="C26" s="2310" t="s">
        <v>846</v>
      </c>
      <c r="D26" s="2311"/>
      <c r="E26" s="2311"/>
      <c r="F26" s="2311"/>
      <c r="G26" s="2312"/>
      <c r="H26" s="2313"/>
    </row>
    <row r="27" customFormat="false" ht="12.75" hidden="false" customHeight="true" outlineLevel="0" collapsed="false">
      <c r="A27" s="2309" t="s">
        <v>2105</v>
      </c>
      <c r="B27" s="2310" t="s">
        <v>2106</v>
      </c>
      <c r="C27" s="2310" t="s">
        <v>844</v>
      </c>
      <c r="D27" s="2311"/>
      <c r="E27" s="2311"/>
      <c r="F27" s="2311"/>
      <c r="G27" s="2312"/>
      <c r="H27" s="2313"/>
    </row>
    <row r="28" customFormat="false" ht="12.75" hidden="false" customHeight="true" outlineLevel="0" collapsed="false">
      <c r="A28" s="2309" t="s">
        <v>2105</v>
      </c>
      <c r="B28" s="2310" t="s">
        <v>2106</v>
      </c>
      <c r="C28" s="2310" t="s">
        <v>844</v>
      </c>
      <c r="D28" s="2311"/>
      <c r="E28" s="2311"/>
      <c r="F28" s="2311"/>
      <c r="G28" s="2312"/>
      <c r="H28" s="2313"/>
    </row>
    <row r="29" customFormat="false" ht="12.75" hidden="false" customHeight="true" outlineLevel="0" collapsed="false">
      <c r="A29" s="2309" t="s">
        <v>2105</v>
      </c>
      <c r="B29" s="2310" t="s">
        <v>2106</v>
      </c>
      <c r="C29" s="2310" t="s">
        <v>844</v>
      </c>
      <c r="D29" s="2311"/>
      <c r="E29" s="2311"/>
      <c r="F29" s="2311"/>
      <c r="G29" s="2312"/>
      <c r="H29" s="2313"/>
    </row>
    <row r="30" customFormat="false" ht="12.75" hidden="false" customHeight="true" outlineLevel="0" collapsed="false">
      <c r="A30" s="2309" t="s">
        <v>2105</v>
      </c>
      <c r="B30" s="2310" t="s">
        <v>2106</v>
      </c>
      <c r="C30" s="2310" t="s">
        <v>745</v>
      </c>
      <c r="D30" s="2311"/>
      <c r="E30" s="2311"/>
      <c r="F30" s="2311"/>
      <c r="G30" s="2312"/>
      <c r="H30" s="2313"/>
    </row>
    <row r="31" customFormat="false" ht="12.75" hidden="false" customHeight="true" outlineLevel="0" collapsed="false">
      <c r="A31" s="2309" t="s">
        <v>2105</v>
      </c>
      <c r="B31" s="2310" t="s">
        <v>2106</v>
      </c>
      <c r="C31" s="2310" t="s">
        <v>745</v>
      </c>
      <c r="D31" s="2311"/>
      <c r="E31" s="2311"/>
      <c r="F31" s="2311"/>
      <c r="G31" s="2312"/>
      <c r="H31" s="2313"/>
    </row>
    <row r="32" customFormat="false" ht="12.75" hidden="false" customHeight="true" outlineLevel="0" collapsed="false">
      <c r="A32" s="2309" t="s">
        <v>2105</v>
      </c>
      <c r="B32" s="2310" t="s">
        <v>2106</v>
      </c>
      <c r="C32" s="2310" t="s">
        <v>748</v>
      </c>
      <c r="D32" s="2311"/>
      <c r="E32" s="2311"/>
      <c r="F32" s="2311"/>
      <c r="G32" s="2312"/>
      <c r="H32" s="2313"/>
    </row>
    <row r="33" customFormat="false" ht="12.75" hidden="false" customHeight="true" outlineLevel="0" collapsed="false">
      <c r="A33" s="2309" t="s">
        <v>2105</v>
      </c>
      <c r="B33" s="2310" t="s">
        <v>2106</v>
      </c>
      <c r="C33" s="2310" t="s">
        <v>748</v>
      </c>
      <c r="D33" s="2311"/>
      <c r="E33" s="2311"/>
      <c r="F33" s="2311"/>
      <c r="G33" s="2312"/>
      <c r="H33" s="2313"/>
    </row>
    <row r="34" customFormat="false" ht="12.75" hidden="false" customHeight="true" outlineLevel="0" collapsed="false">
      <c r="A34" s="2309" t="s">
        <v>2105</v>
      </c>
      <c r="B34" s="2310" t="s">
        <v>2106</v>
      </c>
      <c r="C34" s="2310" t="s">
        <v>750</v>
      </c>
      <c r="D34" s="2311"/>
      <c r="E34" s="2311"/>
      <c r="F34" s="2311"/>
      <c r="G34" s="2312"/>
      <c r="H34" s="2313"/>
    </row>
    <row r="35" customFormat="false" ht="12.75" hidden="false" customHeight="true" outlineLevel="0" collapsed="false">
      <c r="A35" s="2309" t="s">
        <v>2105</v>
      </c>
      <c r="B35" s="2310" t="s">
        <v>2106</v>
      </c>
      <c r="C35" s="2310" t="s">
        <v>750</v>
      </c>
      <c r="D35" s="2311"/>
      <c r="E35" s="2311"/>
      <c r="F35" s="2311"/>
      <c r="G35" s="2312"/>
      <c r="H35" s="2313"/>
    </row>
    <row r="36" customFormat="false" ht="12.75" hidden="false" customHeight="true" outlineLevel="0" collapsed="false">
      <c r="A36" s="2309" t="s">
        <v>2105</v>
      </c>
      <c r="B36" s="2310" t="s">
        <v>2106</v>
      </c>
      <c r="C36" s="2310" t="s">
        <v>754</v>
      </c>
      <c r="D36" s="2311"/>
      <c r="E36" s="2311"/>
      <c r="F36" s="2311"/>
      <c r="G36" s="2312"/>
      <c r="H36" s="2313"/>
    </row>
    <row r="37" customFormat="false" ht="12.75" hidden="false" customHeight="true" outlineLevel="0" collapsed="false">
      <c r="A37" s="2309" t="s">
        <v>2105</v>
      </c>
      <c r="B37" s="2310" t="s">
        <v>2106</v>
      </c>
      <c r="C37" s="2310" t="s">
        <v>754</v>
      </c>
      <c r="D37" s="2311"/>
      <c r="E37" s="2311"/>
      <c r="F37" s="2311"/>
      <c r="G37" s="2312"/>
      <c r="H37" s="2313"/>
    </row>
    <row r="38" customFormat="false" ht="12.75" hidden="false" customHeight="true" outlineLevel="0" collapsed="false">
      <c r="A38" s="2309" t="s">
        <v>2105</v>
      </c>
      <c r="B38" s="2310" t="s">
        <v>2106</v>
      </c>
      <c r="C38" s="2310" t="s">
        <v>755</v>
      </c>
      <c r="D38" s="2311"/>
      <c r="E38" s="2311"/>
      <c r="F38" s="2311"/>
      <c r="G38" s="2312"/>
      <c r="H38" s="2313"/>
    </row>
    <row r="39" customFormat="false" ht="12.75" hidden="false" customHeight="true" outlineLevel="0" collapsed="false">
      <c r="A39" s="2309" t="s">
        <v>2105</v>
      </c>
      <c r="B39" s="2310" t="s">
        <v>2106</v>
      </c>
      <c r="C39" s="2310" t="s">
        <v>846</v>
      </c>
      <c r="D39" s="2311"/>
      <c r="E39" s="2311"/>
      <c r="F39" s="2311"/>
      <c r="G39" s="2312"/>
      <c r="H39" s="2313"/>
    </row>
    <row r="40" customFormat="false" ht="12.75" hidden="false" customHeight="true" outlineLevel="0" collapsed="false">
      <c r="A40" s="2309" t="s">
        <v>2105</v>
      </c>
      <c r="B40" s="2310" t="s">
        <v>2106</v>
      </c>
      <c r="C40" s="2310" t="s">
        <v>846</v>
      </c>
      <c r="D40" s="2311"/>
      <c r="E40" s="2311"/>
      <c r="F40" s="2311"/>
      <c r="G40" s="2312"/>
      <c r="H40" s="2313"/>
    </row>
    <row r="41" customFormat="false" ht="12.75" hidden="false" customHeight="true" outlineLevel="0" collapsed="false">
      <c r="A41" s="2309" t="s">
        <v>2105</v>
      </c>
      <c r="B41" s="2310" t="s">
        <v>2106</v>
      </c>
      <c r="C41" s="2310" t="s">
        <v>847</v>
      </c>
      <c r="D41" s="2311"/>
      <c r="E41" s="2311"/>
      <c r="F41" s="2311"/>
      <c r="G41" s="2312"/>
      <c r="H41" s="2313"/>
    </row>
    <row r="42" customFormat="false" ht="12.75" hidden="false" customHeight="true" outlineLevel="0" collapsed="false">
      <c r="A42" s="2309" t="s">
        <v>2105</v>
      </c>
      <c r="B42" s="2310" t="s">
        <v>2106</v>
      </c>
      <c r="C42" s="2310" t="s">
        <v>847</v>
      </c>
      <c r="D42" s="2311"/>
      <c r="E42" s="2311"/>
      <c r="F42" s="2311"/>
      <c r="G42" s="2312"/>
      <c r="H42" s="2313"/>
    </row>
    <row r="43" customFormat="false" ht="12.75" hidden="false" customHeight="true" outlineLevel="0" collapsed="false">
      <c r="A43" s="2309" t="s">
        <v>2105</v>
      </c>
      <c r="B43" s="2310" t="s">
        <v>2106</v>
      </c>
      <c r="C43" s="2310" t="s">
        <v>847</v>
      </c>
      <c r="D43" s="2311"/>
      <c r="E43" s="2311"/>
      <c r="F43" s="2311"/>
      <c r="G43" s="2312"/>
      <c r="H43" s="2313"/>
    </row>
    <row r="44" customFormat="false" ht="12.75" hidden="false" customHeight="true" outlineLevel="0" collapsed="false">
      <c r="A44" s="2309" t="s">
        <v>2105</v>
      </c>
      <c r="B44" s="2310" t="s">
        <v>2106</v>
      </c>
      <c r="C44" s="2310" t="s">
        <v>849</v>
      </c>
      <c r="D44" s="2311"/>
      <c r="E44" s="2311"/>
      <c r="F44" s="2311"/>
      <c r="G44" s="2312"/>
      <c r="H44" s="2313"/>
    </row>
    <row r="45" customFormat="false" ht="12.75" hidden="false" customHeight="true" outlineLevel="0" collapsed="false">
      <c r="A45" s="2309" t="s">
        <v>2105</v>
      </c>
      <c r="B45" s="2310" t="s">
        <v>2106</v>
      </c>
      <c r="C45" s="2310" t="s">
        <v>849</v>
      </c>
      <c r="D45" s="2311"/>
      <c r="E45" s="2311"/>
      <c r="F45" s="2311"/>
      <c r="G45" s="2312"/>
      <c r="H45" s="2313"/>
    </row>
    <row r="46" customFormat="false" ht="12.75" hidden="false" customHeight="true" outlineLevel="0" collapsed="false">
      <c r="A46" s="2309" t="s">
        <v>2105</v>
      </c>
      <c r="B46" s="2310" t="s">
        <v>2106</v>
      </c>
      <c r="C46" s="2310" t="s">
        <v>850</v>
      </c>
      <c r="D46" s="2311"/>
      <c r="E46" s="2311"/>
      <c r="F46" s="2311"/>
      <c r="G46" s="2312"/>
      <c r="H46" s="2313"/>
    </row>
    <row r="47" customFormat="false" ht="12.75" hidden="false" customHeight="true" outlineLevel="0" collapsed="false">
      <c r="A47" s="2309" t="s">
        <v>2105</v>
      </c>
      <c r="B47" s="2310" t="s">
        <v>2106</v>
      </c>
      <c r="C47" s="2310" t="s">
        <v>856</v>
      </c>
      <c r="D47" s="2311"/>
      <c r="E47" s="2311"/>
      <c r="F47" s="2311"/>
      <c r="G47" s="2312"/>
      <c r="H47" s="2313"/>
    </row>
    <row r="48" customFormat="false" ht="12.75" hidden="false" customHeight="true" outlineLevel="0" collapsed="false">
      <c r="A48" s="2309" t="s">
        <v>2105</v>
      </c>
      <c r="B48" s="2310" t="s">
        <v>2106</v>
      </c>
      <c r="C48" s="2310" t="s">
        <v>856</v>
      </c>
      <c r="D48" s="2311"/>
      <c r="E48" s="2311"/>
      <c r="F48" s="2311"/>
      <c r="G48" s="2312"/>
      <c r="H48" s="2313"/>
    </row>
    <row r="49" customFormat="false" ht="12.75" hidden="false" customHeight="true" outlineLevel="0" collapsed="false">
      <c r="A49" s="2309" t="s">
        <v>2105</v>
      </c>
      <c r="B49" s="2310" t="s">
        <v>2106</v>
      </c>
      <c r="C49" s="2310" t="s">
        <v>856</v>
      </c>
      <c r="D49" s="2311"/>
      <c r="E49" s="2311"/>
      <c r="F49" s="2311"/>
      <c r="G49" s="2312"/>
      <c r="H49" s="2313"/>
    </row>
    <row r="50" customFormat="false" ht="12.75" hidden="false" customHeight="true" outlineLevel="0" collapsed="false">
      <c r="A50" s="2309" t="s">
        <v>2107</v>
      </c>
      <c r="B50" s="2310" t="s">
        <v>1727</v>
      </c>
      <c r="C50" s="2310" t="s">
        <v>844</v>
      </c>
      <c r="D50" s="2311"/>
      <c r="E50" s="2311"/>
      <c r="F50" s="2311"/>
      <c r="G50" s="2312"/>
      <c r="H50" s="2313"/>
    </row>
    <row r="51" customFormat="false" ht="12.75" hidden="false" customHeight="true" outlineLevel="0" collapsed="false">
      <c r="A51" s="2309" t="s">
        <v>2107</v>
      </c>
      <c r="B51" s="2310" t="s">
        <v>1727</v>
      </c>
      <c r="C51" s="2310" t="s">
        <v>846</v>
      </c>
      <c r="D51" s="2311"/>
      <c r="E51" s="2311"/>
      <c r="F51" s="2311"/>
      <c r="G51" s="2312"/>
      <c r="H51" s="2313"/>
    </row>
    <row r="52" customFormat="false" ht="12.75" hidden="false" customHeight="true" outlineLevel="0" collapsed="false">
      <c r="A52" s="2309" t="s">
        <v>2107</v>
      </c>
      <c r="B52" s="2310" t="s">
        <v>1727</v>
      </c>
      <c r="C52" s="2310" t="s">
        <v>847</v>
      </c>
      <c r="D52" s="2311"/>
      <c r="E52" s="2311"/>
      <c r="F52" s="2311"/>
      <c r="G52" s="2312"/>
      <c r="H52" s="2313"/>
    </row>
    <row r="53" customFormat="false" ht="12.75" hidden="false" customHeight="true" outlineLevel="0" collapsed="false">
      <c r="A53" s="2309" t="s">
        <v>2107</v>
      </c>
      <c r="B53" s="2310" t="s">
        <v>1727</v>
      </c>
      <c r="C53" s="2310" t="s">
        <v>855</v>
      </c>
      <c r="D53" s="2311"/>
      <c r="E53" s="2311"/>
      <c r="F53" s="2311"/>
      <c r="G53" s="2312"/>
      <c r="H53" s="2313"/>
    </row>
    <row r="54" customFormat="false" ht="12.75" hidden="false" customHeight="true" outlineLevel="0" collapsed="false">
      <c r="A54" s="2309" t="s">
        <v>2107</v>
      </c>
      <c r="B54" s="2310" t="s">
        <v>1727</v>
      </c>
      <c r="C54" s="2310" t="s">
        <v>856</v>
      </c>
      <c r="D54" s="2311"/>
      <c r="E54" s="2311"/>
      <c r="F54" s="2311"/>
      <c r="G54" s="2312"/>
      <c r="H54" s="2313"/>
    </row>
    <row r="55" customFormat="false" ht="12.75" hidden="false" customHeight="true" outlineLevel="0" collapsed="false">
      <c r="A55" s="2309" t="s">
        <v>2108</v>
      </c>
      <c r="B55" s="2310" t="s">
        <v>2109</v>
      </c>
      <c r="C55" s="2310" t="s">
        <v>1955</v>
      </c>
      <c r="D55" s="2311"/>
      <c r="E55" s="2311"/>
      <c r="F55" s="2311"/>
      <c r="G55" s="2312"/>
      <c r="H55" s="2313"/>
    </row>
    <row r="56" customFormat="false" ht="12.75" hidden="false" customHeight="true" outlineLevel="0" collapsed="false">
      <c r="A56" s="2309" t="s">
        <v>2110</v>
      </c>
      <c r="B56" s="2310" t="s">
        <v>2111</v>
      </c>
      <c r="C56" s="2310" t="s">
        <v>1942</v>
      </c>
      <c r="D56" s="2311"/>
      <c r="E56" s="2311"/>
      <c r="F56" s="2311"/>
      <c r="G56" s="2312"/>
      <c r="H56" s="2313"/>
    </row>
    <row r="57" customFormat="false" ht="13.5" hidden="false" customHeight="true" outlineLevel="0" collapsed="false">
      <c r="A57" s="2309" t="s">
        <v>2110</v>
      </c>
      <c r="B57" s="2310" t="s">
        <v>2111</v>
      </c>
      <c r="C57" s="2310" t="s">
        <v>1955</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66</v>
      </c>
      <c r="B1" s="1668"/>
      <c r="C1" s="1668"/>
      <c r="D1" s="1668"/>
      <c r="E1" s="1668"/>
      <c r="F1" s="2299"/>
      <c r="G1" s="1673"/>
      <c r="H1" s="113" t="s">
        <v>78</v>
      </c>
    </row>
    <row r="2" customFormat="false" ht="15.75" hidden="false" customHeight="true" outlineLevel="0" collapsed="false">
      <c r="A2" s="650" t="s">
        <v>296</v>
      </c>
      <c r="B2" s="2300"/>
      <c r="C2" s="2299"/>
      <c r="D2" s="2299"/>
      <c r="E2" s="2299"/>
      <c r="F2" s="2299"/>
      <c r="G2" s="1673"/>
      <c r="H2" s="113" t="s">
        <v>80</v>
      </c>
    </row>
    <row r="3" customFormat="false" ht="12" hidden="false" customHeight="true" outlineLevel="0" collapsed="false">
      <c r="A3" s="1668" t="s">
        <v>2112</v>
      </c>
      <c r="B3" s="2300"/>
      <c r="C3" s="2299"/>
      <c r="D3" s="2299"/>
      <c r="E3" s="2299"/>
      <c r="F3" s="2299"/>
      <c r="G3" s="1673"/>
      <c r="H3" s="113"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2068</v>
      </c>
      <c r="B5" s="2302"/>
      <c r="C5" s="2303" t="s">
        <v>2069</v>
      </c>
      <c r="D5" s="2304" t="s">
        <v>2070</v>
      </c>
      <c r="E5" s="2304"/>
      <c r="F5" s="2304"/>
      <c r="G5" s="2304"/>
      <c r="H5" s="2304"/>
    </row>
    <row r="6" customFormat="false" ht="12" hidden="false" customHeight="true" outlineLevel="0" collapsed="false">
      <c r="A6" s="2302"/>
      <c r="B6" s="2302"/>
      <c r="C6" s="2303"/>
      <c r="D6" s="2305" t="s">
        <v>2071</v>
      </c>
      <c r="E6" s="2305"/>
      <c r="F6" s="2305"/>
      <c r="G6" s="2306" t="s">
        <v>2072</v>
      </c>
      <c r="H6" s="2307" t="s">
        <v>2073</v>
      </c>
    </row>
    <row r="7" customFormat="false" ht="38.25" hidden="false" customHeight="true" outlineLevel="0" collapsed="false">
      <c r="A7" s="2302"/>
      <c r="B7" s="2302"/>
      <c r="C7" s="2303"/>
      <c r="D7" s="2308" t="s">
        <v>2074</v>
      </c>
      <c r="E7" s="2308" t="s">
        <v>2075</v>
      </c>
      <c r="F7" s="2308" t="s">
        <v>2076</v>
      </c>
      <c r="G7" s="2306"/>
      <c r="H7" s="2307"/>
    </row>
    <row r="8" customFormat="false" ht="13.5" hidden="false" customHeight="true" outlineLevel="0" collapsed="false">
      <c r="A8" s="2309" t="s">
        <v>2113</v>
      </c>
      <c r="B8" s="2310" t="s">
        <v>2017</v>
      </c>
      <c r="C8" s="2310" t="s">
        <v>1942</v>
      </c>
      <c r="D8" s="2311"/>
      <c r="E8" s="2311"/>
      <c r="F8" s="2311"/>
      <c r="G8" s="2312"/>
      <c r="H8" s="2313"/>
    </row>
    <row r="9" customFormat="false" ht="12.75" hidden="false" customHeight="true" outlineLevel="0" collapsed="false">
      <c r="A9" s="2309" t="s">
        <v>2114</v>
      </c>
      <c r="B9" s="2310" t="s">
        <v>2019</v>
      </c>
      <c r="C9" s="2310" t="s">
        <v>1942</v>
      </c>
      <c r="D9" s="2311"/>
      <c r="E9" s="2311"/>
      <c r="F9" s="2311"/>
      <c r="G9" s="2312"/>
      <c r="H9" s="2313"/>
    </row>
    <row r="10" customFormat="false" ht="12.75" hidden="false" customHeight="true" outlineLevel="0" collapsed="false">
      <c r="A10" s="2309" t="s">
        <v>2114</v>
      </c>
      <c r="B10" s="2310" t="s">
        <v>2019</v>
      </c>
      <c r="C10" s="2310" t="s">
        <v>1955</v>
      </c>
      <c r="D10" s="2311"/>
      <c r="E10" s="2311"/>
      <c r="F10" s="2311"/>
      <c r="G10" s="2312"/>
      <c r="H10" s="2313"/>
    </row>
    <row r="11" customFormat="false" ht="12.75" hidden="false" customHeight="true" outlineLevel="0" collapsed="false">
      <c r="A11" s="2309" t="s">
        <v>2115</v>
      </c>
      <c r="B11" s="2310" t="s">
        <v>1163</v>
      </c>
      <c r="C11" s="2310" t="s">
        <v>1942</v>
      </c>
      <c r="D11" s="2311"/>
      <c r="E11" s="2311"/>
      <c r="F11" s="2311"/>
      <c r="G11" s="2312"/>
      <c r="H11" s="2313"/>
    </row>
    <row r="12" customFormat="false" ht="12.75" hidden="false" customHeight="true" outlineLevel="0" collapsed="false">
      <c r="A12" s="2309" t="s">
        <v>2115</v>
      </c>
      <c r="B12" s="2310" t="s">
        <v>1163</v>
      </c>
      <c r="C12" s="2310" t="s">
        <v>1955</v>
      </c>
      <c r="D12" s="2311"/>
      <c r="E12" s="2311"/>
      <c r="F12" s="2311"/>
      <c r="G12" s="2312"/>
      <c r="H12" s="2313"/>
    </row>
    <row r="13" customFormat="false" ht="12.75" hidden="false" customHeight="true" outlineLevel="0" collapsed="false">
      <c r="A13" s="2309" t="s">
        <v>2116</v>
      </c>
      <c r="B13" s="2310" t="s">
        <v>2117</v>
      </c>
      <c r="C13" s="2310" t="s">
        <v>1934</v>
      </c>
      <c r="D13" s="2311"/>
      <c r="E13" s="2311"/>
      <c r="F13" s="2311"/>
      <c r="G13" s="2312"/>
      <c r="H13" s="2313"/>
    </row>
    <row r="14" customFormat="false" ht="12.75" hidden="false" customHeight="true" outlineLevel="0" collapsed="false">
      <c r="A14" s="2309" t="s">
        <v>2116</v>
      </c>
      <c r="B14" s="2310" t="s">
        <v>2117</v>
      </c>
      <c r="C14" s="2310" t="s">
        <v>1942</v>
      </c>
      <c r="D14" s="2311"/>
      <c r="E14" s="2311"/>
      <c r="F14" s="2311"/>
      <c r="G14" s="2312"/>
      <c r="H14" s="2313"/>
    </row>
    <row r="15" customFormat="false" ht="12.75" hidden="false" customHeight="true" outlineLevel="0" collapsed="false">
      <c r="A15" s="2309" t="s">
        <v>2116</v>
      </c>
      <c r="B15" s="2310" t="s">
        <v>2117</v>
      </c>
      <c r="C15" s="2310" t="s">
        <v>1955</v>
      </c>
      <c r="D15" s="2311"/>
      <c r="E15" s="2311"/>
      <c r="F15" s="2311"/>
      <c r="G15" s="2312"/>
      <c r="H15" s="2313"/>
    </row>
    <row r="16" customFormat="false" ht="12.75" hidden="false" customHeight="true" outlineLevel="0" collapsed="false">
      <c r="A16" s="2309" t="s">
        <v>2118</v>
      </c>
      <c r="B16" s="2310" t="s">
        <v>1313</v>
      </c>
      <c r="C16" s="2310" t="s">
        <v>1934</v>
      </c>
      <c r="D16" s="2311"/>
      <c r="E16" s="2311"/>
      <c r="F16" s="2311"/>
      <c r="G16" s="2312"/>
      <c r="H16" s="2313"/>
    </row>
    <row r="17" customFormat="false" ht="12.75" hidden="false" customHeight="true" outlineLevel="0" collapsed="false">
      <c r="A17" s="2309" t="s">
        <v>2118</v>
      </c>
      <c r="B17" s="2310" t="s">
        <v>1313</v>
      </c>
      <c r="C17" s="2310" t="s">
        <v>1942</v>
      </c>
      <c r="D17" s="2311"/>
      <c r="E17" s="2311"/>
      <c r="F17" s="2311"/>
      <c r="G17" s="2312"/>
      <c r="H17" s="2313"/>
    </row>
    <row r="18" customFormat="false" ht="12.75" hidden="false" customHeight="true" outlineLevel="0" collapsed="false">
      <c r="A18" s="2309" t="s">
        <v>2118</v>
      </c>
      <c r="B18" s="2310" t="s">
        <v>1313</v>
      </c>
      <c r="C18" s="2310" t="s">
        <v>1955</v>
      </c>
      <c r="D18" s="2311"/>
      <c r="E18" s="2311"/>
      <c r="F18" s="2311"/>
      <c r="G18" s="2312"/>
      <c r="H18" s="2313"/>
    </row>
    <row r="19" customFormat="false" ht="12.75" hidden="false" customHeight="true" outlineLevel="0" collapsed="false">
      <c r="A19" s="2309" t="s">
        <v>2119</v>
      </c>
      <c r="B19" s="2310" t="s">
        <v>1357</v>
      </c>
      <c r="C19" s="2310" t="s">
        <v>1934</v>
      </c>
      <c r="D19" s="2311"/>
      <c r="E19" s="2311"/>
      <c r="F19" s="2311"/>
      <c r="G19" s="2312"/>
      <c r="H19" s="2313"/>
    </row>
    <row r="20" customFormat="false" ht="12.75" hidden="false" customHeight="true" outlineLevel="0" collapsed="false">
      <c r="A20" s="2309" t="s">
        <v>2120</v>
      </c>
      <c r="B20" s="2310" t="s">
        <v>1385</v>
      </c>
      <c r="C20" s="2310" t="s">
        <v>1934</v>
      </c>
      <c r="D20" s="2311"/>
      <c r="E20" s="2311"/>
      <c r="F20" s="2311"/>
      <c r="G20" s="2312"/>
      <c r="H20" s="2313"/>
    </row>
    <row r="21" customFormat="false" ht="12.75" hidden="false" customHeight="true" outlineLevel="0" collapsed="false">
      <c r="A21" s="2309" t="s">
        <v>2121</v>
      </c>
      <c r="B21" s="2310" t="s">
        <v>1405</v>
      </c>
      <c r="C21" s="2310" t="s">
        <v>1934</v>
      </c>
      <c r="D21" s="2311"/>
      <c r="E21" s="2311"/>
      <c r="F21" s="2311"/>
      <c r="G21" s="2312"/>
      <c r="H21" s="2313"/>
    </row>
    <row r="22" customFormat="false" ht="12.75" hidden="false" customHeight="true" outlineLevel="0" collapsed="false">
      <c r="A22" s="2309" t="s">
        <v>2122</v>
      </c>
      <c r="B22" s="2310" t="s">
        <v>1428</v>
      </c>
      <c r="C22" s="2310" t="s">
        <v>1934</v>
      </c>
      <c r="D22" s="2311"/>
      <c r="E22" s="2311"/>
      <c r="F22" s="2311"/>
      <c r="G22" s="2312"/>
      <c r="H22" s="2313"/>
    </row>
    <row r="23" customFormat="false" ht="12.75" hidden="false" customHeight="true" outlineLevel="0" collapsed="false">
      <c r="A23" s="2309" t="s">
        <v>2122</v>
      </c>
      <c r="B23" s="2310" t="s">
        <v>1428</v>
      </c>
      <c r="C23" s="2310" t="s">
        <v>1942</v>
      </c>
      <c r="D23" s="2311"/>
      <c r="E23" s="2311"/>
      <c r="F23" s="2311"/>
      <c r="G23" s="2312"/>
      <c r="H23" s="2313"/>
    </row>
    <row r="24" customFormat="false" ht="12.75" hidden="false" customHeight="true" outlineLevel="0" collapsed="false">
      <c r="A24" s="2309" t="s">
        <v>2122</v>
      </c>
      <c r="B24" s="2310" t="s">
        <v>1428</v>
      </c>
      <c r="C24" s="2310" t="s">
        <v>1955</v>
      </c>
      <c r="D24" s="2311"/>
      <c r="E24" s="2311"/>
      <c r="F24" s="2311"/>
      <c r="G24" s="2312"/>
      <c r="H24" s="2313"/>
    </row>
    <row r="25" customFormat="false" ht="12.75" hidden="false" customHeight="true" outlineLevel="0" collapsed="false">
      <c r="A25" s="2309" t="s">
        <v>2123</v>
      </c>
      <c r="B25" s="2310" t="s">
        <v>2034</v>
      </c>
      <c r="C25" s="2310" t="s">
        <v>1934</v>
      </c>
      <c r="D25" s="2311"/>
      <c r="E25" s="2311"/>
      <c r="F25" s="2311"/>
      <c r="G25" s="2312"/>
      <c r="H25" s="2313"/>
    </row>
    <row r="26" customFormat="false" ht="12.75" hidden="false" customHeight="true" outlineLevel="0" collapsed="false">
      <c r="A26" s="2309" t="s">
        <v>2123</v>
      </c>
      <c r="B26" s="2310" t="s">
        <v>2034</v>
      </c>
      <c r="C26" s="2310" t="s">
        <v>1942</v>
      </c>
      <c r="D26" s="2311"/>
      <c r="E26" s="2311"/>
      <c r="F26" s="2311"/>
      <c r="G26" s="2312"/>
      <c r="H26" s="2313"/>
    </row>
    <row r="27" customFormat="false" ht="12.75" hidden="false" customHeight="true" outlineLevel="0" collapsed="false">
      <c r="A27" s="2309" t="s">
        <v>2123</v>
      </c>
      <c r="B27" s="2310" t="s">
        <v>2034</v>
      </c>
      <c r="C27" s="2310" t="s">
        <v>1955</v>
      </c>
      <c r="D27" s="2311"/>
      <c r="E27" s="2311"/>
      <c r="F27" s="2311"/>
      <c r="G27" s="2312"/>
      <c r="H27" s="2313"/>
    </row>
    <row r="28" customFormat="false" ht="12.75" hidden="false" customHeight="true" outlineLevel="0" collapsed="false">
      <c r="A28" s="2309" t="s">
        <v>2124</v>
      </c>
      <c r="B28" s="2310" t="s">
        <v>1727</v>
      </c>
      <c r="C28" s="2310" t="s">
        <v>1934</v>
      </c>
      <c r="D28" s="2311"/>
      <c r="E28" s="2311"/>
      <c r="F28" s="2311"/>
      <c r="G28" s="2312"/>
      <c r="H28" s="2313"/>
    </row>
    <row r="29" customFormat="false" ht="12.75" hidden="false" customHeight="true" outlineLevel="0" collapsed="false">
      <c r="A29" s="2309" t="s">
        <v>2125</v>
      </c>
      <c r="B29" s="2310" t="s">
        <v>2126</v>
      </c>
      <c r="C29" s="2310" t="s">
        <v>1955</v>
      </c>
      <c r="D29" s="2311"/>
      <c r="E29" s="2311"/>
      <c r="F29" s="2311"/>
      <c r="G29" s="2312"/>
      <c r="H29" s="2313"/>
    </row>
    <row r="30" customFormat="false" ht="12.75" hidden="false" customHeight="true" outlineLevel="0" collapsed="false">
      <c r="A30" s="2309" t="s">
        <v>2127</v>
      </c>
      <c r="B30" s="2310" t="s">
        <v>2128</v>
      </c>
      <c r="C30" s="2310" t="s">
        <v>1955</v>
      </c>
      <c r="D30" s="2311"/>
      <c r="E30" s="2311"/>
      <c r="F30" s="2311"/>
      <c r="G30" s="2312"/>
      <c r="H30" s="2313"/>
    </row>
    <row r="31" customFormat="false" ht="13.5" hidden="false" customHeight="true" outlineLevel="0" collapsed="false">
      <c r="A31" s="2314"/>
      <c r="B31" s="2310"/>
      <c r="C31" s="2310"/>
      <c r="D31" s="2315"/>
      <c r="E31" s="2315"/>
      <c r="F31" s="2315"/>
      <c r="G31" s="2315"/>
      <c r="H31" s="2316"/>
    </row>
    <row r="32" customFormat="false" ht="12.75" hidden="false" customHeight="true" outlineLevel="0" collapsed="false">
      <c r="A32" s="31"/>
      <c r="B32" s="31"/>
      <c r="C32" s="31"/>
      <c r="D32" s="31"/>
      <c r="E32" s="31"/>
      <c r="F32" s="31"/>
      <c r="G32" s="31"/>
      <c r="H32" s="31"/>
    </row>
    <row r="33" customFormat="false" ht="13.5" hidden="false" customHeight="true" outlineLevel="0" collapsed="false">
      <c r="A33" s="992" t="s">
        <v>2129</v>
      </c>
      <c r="B33" s="992"/>
      <c r="C33" s="992"/>
      <c r="D33" s="992"/>
      <c r="E33" s="992"/>
      <c r="F33" s="992"/>
      <c r="G33" s="992"/>
      <c r="H33" s="992"/>
    </row>
    <row r="34" customFormat="false" ht="13.5" hidden="false" customHeight="true" outlineLevel="0" collapsed="false">
      <c r="A34" s="992" t="s">
        <v>2130</v>
      </c>
      <c r="B34" s="992"/>
      <c r="C34" s="992"/>
      <c r="D34" s="992"/>
      <c r="E34" s="992"/>
      <c r="F34" s="992"/>
      <c r="G34" s="992"/>
      <c r="H34" s="992"/>
    </row>
    <row r="35" customFormat="false" ht="13.5" hidden="false" customHeight="true" outlineLevel="0" collapsed="false"/>
    <row r="36" customFormat="false" ht="12.75" hidden="false" customHeight="true" outlineLevel="0" collapsed="false">
      <c r="A36" s="2317" t="s">
        <v>2064</v>
      </c>
      <c r="B36" s="2318"/>
      <c r="C36" s="2318"/>
      <c r="D36" s="2318"/>
      <c r="E36" s="2318"/>
      <c r="F36" s="2318"/>
      <c r="G36" s="2318"/>
      <c r="H36" s="2319"/>
    </row>
    <row r="37" customFormat="false" ht="13.5" hidden="false" customHeight="true" outlineLevel="0" collapsed="false">
      <c r="A37" s="2320" t="s">
        <v>2131</v>
      </c>
      <c r="B37" s="2320"/>
      <c r="C37" s="2320"/>
      <c r="D37" s="2320"/>
      <c r="E37" s="2320"/>
      <c r="F37" s="2320"/>
      <c r="G37" s="2320"/>
      <c r="H37" s="2320"/>
    </row>
    <row r="38" customFormat="false" ht="12.75" hidden="false" customHeight="true" outlineLevel="0" collapsed="false">
      <c r="A38" s="31"/>
      <c r="B38" s="31"/>
      <c r="C38" s="31"/>
      <c r="D38" s="31"/>
      <c r="E38" s="31"/>
      <c r="F38" s="31"/>
      <c r="G38" s="31"/>
      <c r="H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A1:IV6 A7:F30 H7:IV7 G8:IV30 A3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132</v>
      </c>
      <c r="E1" s="113" t="s">
        <v>78</v>
      </c>
    </row>
    <row r="2" customFormat="false" ht="15.75" hidden="false" customHeight="true" outlineLevel="0" collapsed="false">
      <c r="A2" s="650" t="s">
        <v>296</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321" t="s">
        <v>2133</v>
      </c>
      <c r="B5" s="2321"/>
      <c r="C5" s="2321"/>
      <c r="D5" s="2321"/>
      <c r="E5" s="2321"/>
      <c r="F5" s="16"/>
    </row>
    <row r="6" customFormat="false" ht="26.25" hidden="false" customHeight="true" outlineLevel="0" collapsed="false">
      <c r="A6" s="2322" t="s">
        <v>2069</v>
      </c>
      <c r="B6" s="2323" t="s">
        <v>2134</v>
      </c>
      <c r="C6" s="2323" t="s">
        <v>2135</v>
      </c>
      <c r="D6" s="2324"/>
      <c r="E6" s="2324" t="s">
        <v>2136</v>
      </c>
      <c r="F6" s="16"/>
    </row>
    <row r="7" customFormat="false" ht="13.5" hidden="false" customHeight="true" outlineLevel="0" collapsed="false">
      <c r="A7" s="2325" t="s">
        <v>1942</v>
      </c>
      <c r="B7" s="669" t="s">
        <v>2137</v>
      </c>
      <c r="C7" s="669" t="s">
        <v>2138</v>
      </c>
      <c r="D7" s="2326" t="s">
        <v>2139</v>
      </c>
      <c r="E7" s="2326"/>
    </row>
    <row r="8" customFormat="false" ht="12.75" hidden="false" customHeight="true" outlineLevel="0" collapsed="false">
      <c r="A8" s="2325" t="s">
        <v>1942</v>
      </c>
      <c r="B8" s="669" t="s">
        <v>2137</v>
      </c>
      <c r="C8" s="669" t="s">
        <v>2138</v>
      </c>
      <c r="D8" s="2326" t="s">
        <v>2140</v>
      </c>
      <c r="E8" s="2326"/>
    </row>
    <row r="9" customFormat="false" ht="12.75" hidden="false" customHeight="true" outlineLevel="0" collapsed="false">
      <c r="A9" s="2325" t="s">
        <v>1942</v>
      </c>
      <c r="B9" s="669" t="s">
        <v>2137</v>
      </c>
      <c r="C9" s="669" t="s">
        <v>2138</v>
      </c>
      <c r="D9" s="2326" t="s">
        <v>2141</v>
      </c>
      <c r="E9" s="2326"/>
    </row>
    <row r="10" customFormat="false" ht="12.75" hidden="false" customHeight="true" outlineLevel="0" collapsed="false">
      <c r="A10" s="2325" t="s">
        <v>1942</v>
      </c>
      <c r="B10" s="669" t="s">
        <v>2137</v>
      </c>
      <c r="C10" s="669" t="s">
        <v>2142</v>
      </c>
      <c r="D10" s="2326" t="s">
        <v>2143</v>
      </c>
      <c r="E10" s="2326"/>
    </row>
    <row r="11" customFormat="false" ht="12.75" hidden="false" customHeight="true" outlineLevel="0" collapsed="false">
      <c r="A11" s="2325" t="s">
        <v>1942</v>
      </c>
      <c r="B11" s="669" t="s">
        <v>2144</v>
      </c>
      <c r="C11" s="669" t="s">
        <v>2145</v>
      </c>
      <c r="D11" s="2326" t="s">
        <v>2146</v>
      </c>
      <c r="E11" s="2326"/>
    </row>
    <row r="12" customFormat="false" ht="12.75" hidden="false" customHeight="true" outlineLevel="0" collapsed="false">
      <c r="A12" s="2325" t="s">
        <v>1942</v>
      </c>
      <c r="B12" s="669" t="s">
        <v>2144</v>
      </c>
      <c r="C12" s="669" t="s">
        <v>2145</v>
      </c>
      <c r="D12" s="2326" t="s">
        <v>2147</v>
      </c>
      <c r="E12" s="2326"/>
    </row>
    <row r="13" customFormat="false" ht="12.75" hidden="false" customHeight="true" outlineLevel="0" collapsed="false">
      <c r="A13" s="2325" t="s">
        <v>1942</v>
      </c>
      <c r="B13" s="669" t="s">
        <v>2144</v>
      </c>
      <c r="C13" s="669" t="s">
        <v>2148</v>
      </c>
      <c r="D13" s="2326" t="s">
        <v>2149</v>
      </c>
      <c r="E13" s="2326"/>
    </row>
    <row r="14" customFormat="false" ht="12.75" hidden="false" customHeight="true" outlineLevel="0" collapsed="false">
      <c r="A14" s="2325" t="s">
        <v>1942</v>
      </c>
      <c r="B14" s="669" t="s">
        <v>2144</v>
      </c>
      <c r="C14" s="669" t="s">
        <v>2148</v>
      </c>
      <c r="D14" s="2326" t="s">
        <v>2149</v>
      </c>
      <c r="E14" s="2326"/>
    </row>
    <row r="15" customFormat="false" ht="12.75" hidden="false" customHeight="true" outlineLevel="0" collapsed="false">
      <c r="A15" s="2325" t="s">
        <v>1942</v>
      </c>
      <c r="B15" s="669" t="s">
        <v>2144</v>
      </c>
      <c r="C15" s="669" t="s">
        <v>2150</v>
      </c>
      <c r="D15" s="2326" t="s">
        <v>2151</v>
      </c>
      <c r="E15" s="2326"/>
    </row>
    <row r="16" customFormat="false" ht="12.75" hidden="false" customHeight="true" outlineLevel="0" collapsed="false">
      <c r="A16" s="2325" t="s">
        <v>1942</v>
      </c>
      <c r="B16" s="669" t="s">
        <v>2144</v>
      </c>
      <c r="C16" s="669" t="s">
        <v>2152</v>
      </c>
      <c r="D16" s="2326" t="s">
        <v>2151</v>
      </c>
      <c r="E16" s="2326"/>
    </row>
    <row r="17" customFormat="false" ht="12.75" hidden="false" customHeight="true" outlineLevel="0" collapsed="false">
      <c r="A17" s="2325" t="s">
        <v>1942</v>
      </c>
      <c r="B17" s="669" t="s">
        <v>2144</v>
      </c>
      <c r="C17" s="669" t="s">
        <v>2153</v>
      </c>
      <c r="D17" s="2326" t="s">
        <v>2154</v>
      </c>
      <c r="E17" s="2326"/>
    </row>
    <row r="18" customFormat="false" ht="12.75" hidden="false" customHeight="true" outlineLevel="0" collapsed="false">
      <c r="A18" s="2325" t="s">
        <v>1942</v>
      </c>
      <c r="B18" s="669" t="s">
        <v>2144</v>
      </c>
      <c r="C18" s="669" t="s">
        <v>2155</v>
      </c>
      <c r="D18" s="2326" t="s">
        <v>2151</v>
      </c>
      <c r="E18" s="2326"/>
    </row>
    <row r="19" customFormat="false" ht="12.75" hidden="false" customHeight="true" outlineLevel="0" collapsed="false">
      <c r="A19" s="2325" t="s">
        <v>1942</v>
      </c>
      <c r="B19" s="669" t="s">
        <v>2144</v>
      </c>
      <c r="C19" s="669" t="s">
        <v>2156</v>
      </c>
      <c r="D19" s="2326"/>
      <c r="E19" s="2326"/>
    </row>
    <row r="20" customFormat="false" ht="12.75" hidden="false" customHeight="true" outlineLevel="0" collapsed="false">
      <c r="A20" s="2325" t="s">
        <v>1942</v>
      </c>
      <c r="B20" s="669" t="s">
        <v>2144</v>
      </c>
      <c r="C20" s="669" t="s">
        <v>2157</v>
      </c>
      <c r="D20" s="2326" t="s">
        <v>2158</v>
      </c>
      <c r="E20" s="2326"/>
    </row>
    <row r="21" customFormat="false" ht="12.75" hidden="false" customHeight="true" outlineLevel="0" collapsed="false">
      <c r="A21" s="2325" t="s">
        <v>1942</v>
      </c>
      <c r="B21" s="669" t="s">
        <v>2144</v>
      </c>
      <c r="C21" s="669" t="s">
        <v>2159</v>
      </c>
      <c r="D21" s="2326" t="s">
        <v>2160</v>
      </c>
      <c r="E21" s="2326"/>
    </row>
    <row r="22" customFormat="false" ht="12.75" hidden="false" customHeight="true" outlineLevel="0" collapsed="false">
      <c r="A22" s="2325" t="s">
        <v>1934</v>
      </c>
      <c r="B22" s="669" t="s">
        <v>2137</v>
      </c>
      <c r="C22" s="669" t="s">
        <v>2161</v>
      </c>
      <c r="D22" s="2326"/>
      <c r="E22" s="2326"/>
    </row>
    <row r="23" customFormat="false" ht="12.75" hidden="false" customHeight="true" outlineLevel="0" collapsed="false">
      <c r="A23" s="2325" t="s">
        <v>1934</v>
      </c>
      <c r="B23" s="669" t="s">
        <v>2137</v>
      </c>
      <c r="C23" s="669" t="s">
        <v>2138</v>
      </c>
      <c r="D23" s="2326" t="s">
        <v>2139</v>
      </c>
      <c r="E23" s="2326"/>
    </row>
    <row r="24" customFormat="false" ht="12.75" hidden="false" customHeight="true" outlineLevel="0" collapsed="false">
      <c r="A24" s="2325" t="s">
        <v>1934</v>
      </c>
      <c r="B24" s="669" t="s">
        <v>2137</v>
      </c>
      <c r="C24" s="669" t="s">
        <v>2138</v>
      </c>
      <c r="D24" s="2326" t="s">
        <v>2141</v>
      </c>
      <c r="E24" s="2326"/>
    </row>
    <row r="25" customFormat="false" ht="12.75" hidden="false" customHeight="true" outlineLevel="0" collapsed="false">
      <c r="A25" s="2325" t="s">
        <v>1934</v>
      </c>
      <c r="B25" s="669" t="s">
        <v>2137</v>
      </c>
      <c r="C25" s="669" t="s">
        <v>2142</v>
      </c>
      <c r="D25" s="2326" t="s">
        <v>2143</v>
      </c>
      <c r="E25" s="2326"/>
    </row>
    <row r="26" customFormat="false" ht="12.75" hidden="false" customHeight="true" outlineLevel="0" collapsed="false">
      <c r="A26" s="2325" t="s">
        <v>1934</v>
      </c>
      <c r="B26" s="669" t="s">
        <v>2144</v>
      </c>
      <c r="C26" s="669" t="s">
        <v>2157</v>
      </c>
      <c r="D26" s="2326" t="s">
        <v>2158</v>
      </c>
      <c r="E26" s="2326"/>
    </row>
    <row r="27" customFormat="false" ht="12.75" hidden="false" customHeight="true" outlineLevel="0" collapsed="false">
      <c r="A27" s="2325" t="s">
        <v>1955</v>
      </c>
      <c r="B27" s="669" t="s">
        <v>2137</v>
      </c>
      <c r="C27" s="669" t="s">
        <v>2138</v>
      </c>
      <c r="D27" s="2326" t="s">
        <v>2139</v>
      </c>
      <c r="E27" s="2326"/>
    </row>
    <row r="28" customFormat="false" ht="12.75" hidden="false" customHeight="true" outlineLevel="0" collapsed="false">
      <c r="A28" s="2325" t="s">
        <v>1955</v>
      </c>
      <c r="B28" s="669" t="s">
        <v>2137</v>
      </c>
      <c r="C28" s="669" t="s">
        <v>2138</v>
      </c>
      <c r="D28" s="2326" t="s">
        <v>2140</v>
      </c>
      <c r="E28" s="2326"/>
    </row>
    <row r="29" customFormat="false" ht="12.75" hidden="false" customHeight="true" outlineLevel="0" collapsed="false">
      <c r="A29" s="2325" t="s">
        <v>1955</v>
      </c>
      <c r="B29" s="669" t="s">
        <v>2137</v>
      </c>
      <c r="C29" s="669" t="s">
        <v>2138</v>
      </c>
      <c r="D29" s="2326" t="s">
        <v>2141</v>
      </c>
      <c r="E29" s="2326"/>
    </row>
    <row r="30" customFormat="false" ht="12.75" hidden="false" customHeight="true" outlineLevel="0" collapsed="false">
      <c r="A30" s="2325" t="s">
        <v>1955</v>
      </c>
      <c r="B30" s="669" t="s">
        <v>2137</v>
      </c>
      <c r="C30" s="669" t="s">
        <v>2142</v>
      </c>
      <c r="D30" s="2326" t="s">
        <v>2143</v>
      </c>
      <c r="E30" s="2326"/>
    </row>
    <row r="31" customFormat="false" ht="12.75" hidden="false" customHeight="true" outlineLevel="0" collapsed="false">
      <c r="A31" s="2325" t="s">
        <v>1955</v>
      </c>
      <c r="B31" s="669" t="s">
        <v>2144</v>
      </c>
      <c r="C31" s="669" t="s">
        <v>2145</v>
      </c>
      <c r="D31" s="2326" t="s">
        <v>2147</v>
      </c>
      <c r="E31" s="2326"/>
    </row>
    <row r="32" customFormat="false" ht="12.75" hidden="false" customHeight="true" outlineLevel="0" collapsed="false">
      <c r="A32" s="2325" t="s">
        <v>1955</v>
      </c>
      <c r="B32" s="669" t="s">
        <v>2144</v>
      </c>
      <c r="C32" s="669" t="s">
        <v>2148</v>
      </c>
      <c r="D32" s="2326" t="s">
        <v>2149</v>
      </c>
      <c r="E32" s="2326"/>
    </row>
    <row r="33" customFormat="false" ht="12.75" hidden="false" customHeight="true" outlineLevel="0" collapsed="false">
      <c r="A33" s="2325" t="s">
        <v>1955</v>
      </c>
      <c r="B33" s="669" t="s">
        <v>2144</v>
      </c>
      <c r="C33" s="669" t="s">
        <v>2150</v>
      </c>
      <c r="D33" s="2326" t="s">
        <v>2151</v>
      </c>
      <c r="E33" s="2326"/>
    </row>
    <row r="34" customFormat="false" ht="12.75" hidden="false" customHeight="true" outlineLevel="0" collapsed="false">
      <c r="A34" s="2325" t="s">
        <v>1955</v>
      </c>
      <c r="B34" s="669" t="s">
        <v>2144</v>
      </c>
      <c r="C34" s="669" t="s">
        <v>2152</v>
      </c>
      <c r="D34" s="2326" t="s">
        <v>2151</v>
      </c>
      <c r="E34" s="2326"/>
    </row>
    <row r="35" customFormat="false" ht="12.75" hidden="false" customHeight="true" outlineLevel="0" collapsed="false">
      <c r="A35" s="2325" t="s">
        <v>1955</v>
      </c>
      <c r="B35" s="669" t="s">
        <v>2144</v>
      </c>
      <c r="C35" s="669" t="s">
        <v>2153</v>
      </c>
      <c r="D35" s="2326" t="s">
        <v>2154</v>
      </c>
      <c r="E35" s="2326"/>
    </row>
    <row r="36" customFormat="false" ht="12.75" hidden="false" customHeight="true" outlineLevel="0" collapsed="false">
      <c r="A36" s="2325" t="s">
        <v>1955</v>
      </c>
      <c r="B36" s="669" t="s">
        <v>2144</v>
      </c>
      <c r="C36" s="669" t="s">
        <v>2157</v>
      </c>
      <c r="D36" s="2326" t="s">
        <v>2158</v>
      </c>
      <c r="E36" s="2326"/>
    </row>
    <row r="37" customFormat="false" ht="12.75" hidden="false" customHeight="true" outlineLevel="0" collapsed="false">
      <c r="A37" s="2325" t="s">
        <v>1955</v>
      </c>
      <c r="B37" s="669" t="s">
        <v>2144</v>
      </c>
      <c r="C37" s="669" t="s">
        <v>2159</v>
      </c>
      <c r="D37" s="2326" t="s">
        <v>2162</v>
      </c>
      <c r="E37" s="2326"/>
    </row>
    <row r="38" customFormat="false" ht="12" hidden="false" customHeight="true" outlineLevel="0" collapsed="false">
      <c r="A38" s="2327"/>
      <c r="B38" s="2328"/>
      <c r="C38" s="2328"/>
      <c r="D38" s="2326"/>
      <c r="E38" s="2326"/>
    </row>
    <row r="39" customFormat="false" ht="21" hidden="false" customHeight="true" outlineLevel="0" collapsed="false">
      <c r="A39" s="2321" t="s">
        <v>2163</v>
      </c>
      <c r="B39" s="2321"/>
      <c r="C39" s="2321"/>
      <c r="D39" s="2321"/>
      <c r="E39" s="2321"/>
    </row>
    <row r="40" customFormat="false" ht="28.5" hidden="false" customHeight="true" outlineLevel="0" collapsed="false">
      <c r="A40" s="2322" t="s">
        <v>2069</v>
      </c>
      <c r="B40" s="2323" t="s">
        <v>2164</v>
      </c>
      <c r="C40" s="2323" t="s">
        <v>2165</v>
      </c>
      <c r="D40" s="2323" t="s">
        <v>2166</v>
      </c>
      <c r="E40" s="2329" t="s">
        <v>2136</v>
      </c>
    </row>
    <row r="41" customFormat="false" ht="24.75" hidden="false" customHeight="true" outlineLevel="0" collapsed="false">
      <c r="A41" s="2325" t="s">
        <v>2167</v>
      </c>
      <c r="B41" s="669" t="s">
        <v>2168</v>
      </c>
      <c r="C41" s="669"/>
      <c r="D41" s="669" t="s">
        <v>2169</v>
      </c>
      <c r="E41" s="2330"/>
    </row>
    <row r="42" customFormat="false" ht="24" hidden="false" customHeight="true" outlineLevel="0" collapsed="false">
      <c r="A42" s="2325" t="s">
        <v>2167</v>
      </c>
      <c r="B42" s="669" t="s">
        <v>2170</v>
      </c>
      <c r="C42" s="669"/>
      <c r="D42" s="669" t="s">
        <v>2169</v>
      </c>
      <c r="E42" s="2330"/>
    </row>
    <row r="43" customFormat="false" ht="24" hidden="false" customHeight="true" outlineLevel="0" collapsed="false">
      <c r="A43" s="2325" t="s">
        <v>2167</v>
      </c>
      <c r="B43" s="669" t="s">
        <v>2171</v>
      </c>
      <c r="C43" s="669"/>
      <c r="D43" s="669" t="s">
        <v>2169</v>
      </c>
      <c r="E43" s="2330"/>
    </row>
    <row r="44" customFormat="false" ht="24" hidden="false" customHeight="true" outlineLevel="0" collapsed="false">
      <c r="A44" s="2325" t="s">
        <v>2167</v>
      </c>
      <c r="B44" s="669" t="s">
        <v>2172</v>
      </c>
      <c r="C44" s="669"/>
      <c r="D44" s="669" t="s">
        <v>2169</v>
      </c>
      <c r="E44" s="2330"/>
    </row>
    <row r="45" customFormat="false" ht="24" hidden="false" customHeight="true" outlineLevel="0" collapsed="false">
      <c r="A45" s="2325" t="s">
        <v>2167</v>
      </c>
      <c r="B45" s="669" t="s">
        <v>2173</v>
      </c>
      <c r="C45" s="669"/>
      <c r="D45" s="669" t="s">
        <v>2169</v>
      </c>
      <c r="E45" s="2330"/>
    </row>
    <row r="46" customFormat="false" ht="24" hidden="false" customHeight="true" outlineLevel="0" collapsed="false">
      <c r="A46" s="2325" t="s">
        <v>2167</v>
      </c>
      <c r="B46" s="669" t="s">
        <v>2174</v>
      </c>
      <c r="C46" s="669"/>
      <c r="D46" s="669" t="s">
        <v>2169</v>
      </c>
      <c r="E46" s="2330"/>
    </row>
    <row r="47" customFormat="false" ht="24" hidden="false" customHeight="true" outlineLevel="0" collapsed="false">
      <c r="A47" s="2325" t="s">
        <v>2167</v>
      </c>
      <c r="B47" s="669" t="s">
        <v>2175</v>
      </c>
      <c r="C47" s="669"/>
      <c r="D47" s="669" t="s">
        <v>2176</v>
      </c>
      <c r="E47" s="2330"/>
    </row>
    <row r="48" customFormat="false" ht="24" hidden="false" customHeight="true" outlineLevel="0" collapsed="false">
      <c r="A48" s="2325" t="s">
        <v>2167</v>
      </c>
      <c r="B48" s="669" t="s">
        <v>2177</v>
      </c>
      <c r="C48" s="669"/>
      <c r="D48" s="669" t="s">
        <v>2176</v>
      </c>
      <c r="E48" s="2330"/>
    </row>
    <row r="49" customFormat="false" ht="24" hidden="false" customHeight="true" outlineLevel="0" collapsed="false">
      <c r="A49" s="2325" t="s">
        <v>2167</v>
      </c>
      <c r="B49" s="669" t="s">
        <v>2178</v>
      </c>
      <c r="C49" s="669"/>
      <c r="D49" s="669" t="s">
        <v>2179</v>
      </c>
      <c r="E49" s="2330"/>
    </row>
    <row r="50" customFormat="false" ht="24" hidden="false" customHeight="true" outlineLevel="0" collapsed="false">
      <c r="A50" s="2325" t="s">
        <v>2167</v>
      </c>
      <c r="B50" s="669" t="s">
        <v>2180</v>
      </c>
      <c r="C50" s="669"/>
      <c r="D50" s="669" t="s">
        <v>2176</v>
      </c>
      <c r="E50" s="2330"/>
    </row>
    <row r="51" customFormat="false" ht="24" hidden="false" customHeight="true" outlineLevel="0" collapsed="false">
      <c r="A51" s="2325" t="s">
        <v>2167</v>
      </c>
      <c r="B51" s="669" t="s">
        <v>1294</v>
      </c>
      <c r="C51" s="669" t="s">
        <v>2181</v>
      </c>
      <c r="D51" s="669"/>
      <c r="E51" s="2330"/>
    </row>
    <row r="52" customFormat="false" ht="24" hidden="false" customHeight="true" outlineLevel="0" collapsed="false">
      <c r="A52" s="2325" t="s">
        <v>2167</v>
      </c>
      <c r="B52" s="669" t="s">
        <v>2182</v>
      </c>
      <c r="C52" s="669"/>
      <c r="D52" s="669" t="s">
        <v>2176</v>
      </c>
      <c r="E52" s="2330"/>
    </row>
    <row r="53" customFormat="false" ht="24" hidden="false" customHeight="true" outlineLevel="0" collapsed="false">
      <c r="A53" s="2325" t="s">
        <v>2167</v>
      </c>
      <c r="B53" s="669" t="s">
        <v>2183</v>
      </c>
      <c r="C53" s="669"/>
      <c r="D53" s="669" t="s">
        <v>2176</v>
      </c>
      <c r="E53" s="2330"/>
    </row>
    <row r="54" customFormat="false" ht="24" hidden="false" customHeight="true" outlineLevel="0" collapsed="false">
      <c r="A54" s="2325" t="s">
        <v>2167</v>
      </c>
      <c r="B54" s="669" t="s">
        <v>2184</v>
      </c>
      <c r="C54" s="669"/>
      <c r="D54" s="669" t="s">
        <v>2176</v>
      </c>
      <c r="E54" s="2330"/>
    </row>
    <row r="55" customFormat="false" ht="24" hidden="false" customHeight="true" outlineLevel="0" collapsed="false">
      <c r="A55" s="2325" t="s">
        <v>2167</v>
      </c>
      <c r="B55" s="669" t="s">
        <v>2185</v>
      </c>
      <c r="C55" s="669"/>
      <c r="D55" s="669" t="s">
        <v>2176</v>
      </c>
      <c r="E55" s="2330"/>
    </row>
    <row r="56" customFormat="false" ht="24" hidden="false" customHeight="true" outlineLevel="0" collapsed="false">
      <c r="A56" s="2325" t="s">
        <v>2167</v>
      </c>
      <c r="B56" s="669" t="s">
        <v>2186</v>
      </c>
      <c r="C56" s="669"/>
      <c r="D56" s="669" t="s">
        <v>2176</v>
      </c>
      <c r="E56" s="2330"/>
    </row>
    <row r="57" customFormat="false" ht="24" hidden="false" customHeight="true" outlineLevel="0" collapsed="false">
      <c r="A57" s="2325" t="s">
        <v>2167</v>
      </c>
      <c r="B57" s="669" t="s">
        <v>2187</v>
      </c>
      <c r="C57" s="669"/>
      <c r="D57" s="669" t="s">
        <v>2176</v>
      </c>
      <c r="E57" s="2330"/>
    </row>
    <row r="58" customFormat="false" ht="24" hidden="false" customHeight="true" outlineLevel="0" collapsed="false">
      <c r="A58" s="2325" t="s">
        <v>2167</v>
      </c>
      <c r="B58" s="669" t="s">
        <v>2188</v>
      </c>
      <c r="C58" s="669"/>
      <c r="D58" s="669" t="s">
        <v>2176</v>
      </c>
      <c r="E58" s="2330"/>
    </row>
    <row r="59" customFormat="false" ht="24" hidden="false" customHeight="true" outlineLevel="0" collapsed="false">
      <c r="A59" s="2325" t="s">
        <v>2167</v>
      </c>
      <c r="B59" s="669" t="s">
        <v>2189</v>
      </c>
      <c r="C59" s="669"/>
      <c r="D59" s="669" t="s">
        <v>2176</v>
      </c>
      <c r="E59" s="2330"/>
    </row>
    <row r="60" customFormat="false" ht="24" hidden="false" customHeight="true" outlineLevel="0" collapsed="false">
      <c r="A60" s="2325" t="s">
        <v>2167</v>
      </c>
      <c r="B60" s="669" t="s">
        <v>2190</v>
      </c>
      <c r="C60" s="669"/>
      <c r="D60" s="669" t="s">
        <v>2176</v>
      </c>
      <c r="E60" s="2330"/>
    </row>
    <row r="61" customFormat="false" ht="24" hidden="false" customHeight="true" outlineLevel="0" collapsed="false">
      <c r="A61" s="2325" t="s">
        <v>2167</v>
      </c>
      <c r="B61" s="669" t="s">
        <v>2191</v>
      </c>
      <c r="C61" s="669"/>
      <c r="D61" s="669" t="s">
        <v>2176</v>
      </c>
      <c r="E61" s="2330"/>
    </row>
    <row r="62" customFormat="false" ht="24" hidden="false" customHeight="true" outlineLevel="0" collapsed="false">
      <c r="A62" s="2325" t="s">
        <v>2167</v>
      </c>
      <c r="B62" s="669" t="s">
        <v>2192</v>
      </c>
      <c r="C62" s="669"/>
      <c r="D62" s="669" t="s">
        <v>2176</v>
      </c>
      <c r="E62" s="2330"/>
    </row>
    <row r="63" customFormat="false" ht="24" hidden="false" customHeight="true" outlineLevel="0" collapsed="false">
      <c r="A63" s="2325" t="s">
        <v>2167</v>
      </c>
      <c r="B63" s="669" t="s">
        <v>2193</v>
      </c>
      <c r="C63" s="669"/>
      <c r="D63" s="669" t="s">
        <v>2176</v>
      </c>
      <c r="E63" s="2330"/>
    </row>
    <row r="64" customFormat="false" ht="24" hidden="false" customHeight="true" outlineLevel="0" collapsed="false">
      <c r="A64" s="2325" t="s">
        <v>2167</v>
      </c>
      <c r="B64" s="669" t="s">
        <v>2194</v>
      </c>
      <c r="C64" s="669"/>
      <c r="D64" s="669" t="s">
        <v>2176</v>
      </c>
      <c r="E64" s="2330"/>
    </row>
    <row r="65" customFormat="false" ht="24" hidden="false" customHeight="true" outlineLevel="0" collapsed="false">
      <c r="A65" s="2325" t="s">
        <v>2167</v>
      </c>
      <c r="B65" s="669" t="s">
        <v>2150</v>
      </c>
      <c r="C65" s="669"/>
      <c r="D65" s="669"/>
      <c r="E65" s="2330" t="s">
        <v>2176</v>
      </c>
    </row>
    <row r="66" customFormat="false" ht="24" hidden="false" customHeight="true" outlineLevel="0" collapsed="false">
      <c r="A66" s="2325" t="s">
        <v>2167</v>
      </c>
      <c r="B66" s="669" t="s">
        <v>2195</v>
      </c>
      <c r="C66" s="669"/>
      <c r="D66" s="669" t="s">
        <v>2176</v>
      </c>
      <c r="E66" s="2330"/>
    </row>
    <row r="67" customFormat="false" ht="24" hidden="false" customHeight="true" outlineLevel="0" collapsed="false">
      <c r="A67" s="2325" t="s">
        <v>2167</v>
      </c>
      <c r="B67" s="669" t="s">
        <v>2196</v>
      </c>
      <c r="C67" s="669"/>
      <c r="D67" s="669" t="s">
        <v>2176</v>
      </c>
      <c r="E67" s="2330"/>
    </row>
    <row r="68" customFormat="false" ht="24" hidden="false" customHeight="true" outlineLevel="0" collapsed="false">
      <c r="A68" s="2325" t="s">
        <v>2167</v>
      </c>
      <c r="B68" s="669" t="s">
        <v>2197</v>
      </c>
      <c r="C68" s="669"/>
      <c r="D68" s="669" t="s">
        <v>2176</v>
      </c>
      <c r="E68" s="2330"/>
    </row>
    <row r="69" customFormat="false" ht="24" hidden="false" customHeight="true" outlineLevel="0" collapsed="false">
      <c r="A69" s="2325" t="s">
        <v>2167</v>
      </c>
      <c r="B69" s="669" t="s">
        <v>2198</v>
      </c>
      <c r="C69" s="669"/>
      <c r="D69" s="669" t="s">
        <v>2176</v>
      </c>
      <c r="E69" s="2330"/>
    </row>
    <row r="70" customFormat="false" ht="24" hidden="false" customHeight="true" outlineLevel="0" collapsed="false">
      <c r="A70" s="2325" t="s">
        <v>2167</v>
      </c>
      <c r="B70" s="669" t="s">
        <v>2199</v>
      </c>
      <c r="C70" s="669"/>
      <c r="D70" s="669" t="s">
        <v>2176</v>
      </c>
      <c r="E70" s="2330"/>
    </row>
    <row r="71" customFormat="false" ht="24" hidden="false" customHeight="true" outlineLevel="0" collapsed="false">
      <c r="A71" s="2325" t="s">
        <v>2167</v>
      </c>
      <c r="B71" s="669" t="s">
        <v>2200</v>
      </c>
      <c r="C71" s="669"/>
      <c r="D71" s="669" t="s">
        <v>2176</v>
      </c>
      <c r="E71" s="2330"/>
    </row>
    <row r="72" customFormat="false" ht="24" hidden="false" customHeight="true" outlineLevel="0" collapsed="false">
      <c r="A72" s="2325" t="s">
        <v>2167</v>
      </c>
      <c r="B72" s="669" t="s">
        <v>2201</v>
      </c>
      <c r="C72" s="669"/>
      <c r="D72" s="669" t="s">
        <v>2176</v>
      </c>
      <c r="E72" s="2330"/>
    </row>
    <row r="73" customFormat="false" ht="24" hidden="false" customHeight="true" outlineLevel="0" collapsed="false">
      <c r="A73" s="2325" t="s">
        <v>2167</v>
      </c>
      <c r="B73" s="669" t="s">
        <v>2202</v>
      </c>
      <c r="C73" s="669"/>
      <c r="D73" s="669" t="s">
        <v>2176</v>
      </c>
      <c r="E73" s="2330"/>
    </row>
    <row r="74" customFormat="false" ht="24" hidden="false" customHeight="true" outlineLevel="0" collapsed="false">
      <c r="A74" s="2325" t="s">
        <v>2167</v>
      </c>
      <c r="B74" s="669" t="s">
        <v>2203</v>
      </c>
      <c r="C74" s="669"/>
      <c r="D74" s="669" t="s">
        <v>2176</v>
      </c>
      <c r="E74" s="2330"/>
    </row>
    <row r="75" customFormat="false" ht="24" hidden="false" customHeight="true" outlineLevel="0" collapsed="false">
      <c r="A75" s="2325" t="s">
        <v>2167</v>
      </c>
      <c r="B75" s="669" t="s">
        <v>2204</v>
      </c>
      <c r="C75" s="669"/>
      <c r="D75" s="669" t="s">
        <v>2176</v>
      </c>
      <c r="E75" s="2330"/>
    </row>
    <row r="76" customFormat="false" ht="12.75" hidden="false" customHeight="true" outlineLevel="0" collapsed="false">
      <c r="A76" s="2325" t="s">
        <v>1942</v>
      </c>
      <c r="B76" s="669" t="s">
        <v>2205</v>
      </c>
      <c r="C76" s="669"/>
      <c r="D76" s="669" t="s">
        <v>2206</v>
      </c>
      <c r="E76" s="2330"/>
    </row>
    <row r="77" customFormat="false" ht="12.75" hidden="false" customHeight="true" outlineLevel="0" collapsed="false">
      <c r="A77" s="2325" t="s">
        <v>1942</v>
      </c>
      <c r="B77" s="669" t="s">
        <v>2207</v>
      </c>
      <c r="C77" s="669"/>
      <c r="D77" s="669" t="s">
        <v>2208</v>
      </c>
      <c r="E77" s="2330"/>
    </row>
    <row r="78" customFormat="false" ht="12.75" hidden="false" customHeight="true" outlineLevel="0" collapsed="false">
      <c r="A78" s="2325" t="s">
        <v>1942</v>
      </c>
      <c r="B78" s="669" t="s">
        <v>2209</v>
      </c>
      <c r="C78" s="669"/>
      <c r="D78" s="669" t="s">
        <v>2210</v>
      </c>
      <c r="E78" s="2330"/>
    </row>
    <row r="79" customFormat="false" ht="12.75" hidden="false" customHeight="true" outlineLevel="0" collapsed="false">
      <c r="A79" s="2325" t="s">
        <v>1942</v>
      </c>
      <c r="B79" s="669" t="s">
        <v>2211</v>
      </c>
      <c r="C79" s="669"/>
      <c r="D79" s="669" t="s">
        <v>2212</v>
      </c>
      <c r="E79" s="2330"/>
    </row>
    <row r="80" customFormat="false" ht="12.75" hidden="false" customHeight="true" outlineLevel="0" collapsed="false">
      <c r="A80" s="2325" t="s">
        <v>1942</v>
      </c>
      <c r="B80" s="669" t="s">
        <v>2213</v>
      </c>
      <c r="C80" s="669"/>
      <c r="D80" s="669" t="s">
        <v>2214</v>
      </c>
      <c r="E80" s="2330"/>
    </row>
    <row r="81" customFormat="false" ht="12.75" hidden="false" customHeight="true" outlineLevel="0" collapsed="false">
      <c r="A81" s="2325" t="s">
        <v>1942</v>
      </c>
      <c r="B81" s="669" t="s">
        <v>2215</v>
      </c>
      <c r="C81" s="669"/>
      <c r="D81" s="669" t="s">
        <v>2216</v>
      </c>
      <c r="E81" s="2330"/>
    </row>
    <row r="82" customFormat="false" ht="12.75" hidden="false" customHeight="true" outlineLevel="0" collapsed="false">
      <c r="A82" s="2325" t="s">
        <v>1942</v>
      </c>
      <c r="B82" s="669" t="s">
        <v>2217</v>
      </c>
      <c r="C82" s="669"/>
      <c r="D82" s="669" t="s">
        <v>2218</v>
      </c>
      <c r="E82" s="2330"/>
    </row>
    <row r="83" customFormat="false" ht="12.75" hidden="false" customHeight="true" outlineLevel="0" collapsed="false">
      <c r="A83" s="2325" t="s">
        <v>1942</v>
      </c>
      <c r="B83" s="669" t="s">
        <v>2219</v>
      </c>
      <c r="C83" s="669"/>
      <c r="D83" s="669" t="s">
        <v>2220</v>
      </c>
      <c r="E83" s="2330"/>
    </row>
    <row r="84" customFormat="false" ht="12.75" hidden="false" customHeight="true" outlineLevel="0" collapsed="false">
      <c r="A84" s="2325" t="s">
        <v>1942</v>
      </c>
      <c r="B84" s="669" t="s">
        <v>2221</v>
      </c>
      <c r="C84" s="669"/>
      <c r="D84" s="669" t="s">
        <v>2220</v>
      </c>
      <c r="E84" s="2330"/>
    </row>
    <row r="85" customFormat="false" ht="12.75" hidden="false" customHeight="true" outlineLevel="0" collapsed="false">
      <c r="A85" s="2325" t="s">
        <v>1942</v>
      </c>
      <c r="B85" s="669" t="s">
        <v>2221</v>
      </c>
      <c r="C85" s="669"/>
      <c r="D85" s="669" t="s">
        <v>2220</v>
      </c>
      <c r="E85" s="2330"/>
    </row>
    <row r="86" customFormat="false" ht="12.75" hidden="false" customHeight="true" outlineLevel="0" collapsed="false">
      <c r="A86" s="2325" t="s">
        <v>1942</v>
      </c>
      <c r="B86" s="669" t="s">
        <v>2222</v>
      </c>
      <c r="C86" s="669"/>
      <c r="D86" s="669" t="s">
        <v>2223</v>
      </c>
      <c r="E86" s="2330"/>
    </row>
    <row r="87" customFormat="false" ht="12.75" hidden="false" customHeight="true" outlineLevel="0" collapsed="false">
      <c r="A87" s="2325" t="s">
        <v>1942</v>
      </c>
      <c r="B87" s="669" t="s">
        <v>2222</v>
      </c>
      <c r="C87" s="669"/>
      <c r="D87" s="669" t="s">
        <v>2223</v>
      </c>
      <c r="E87" s="2330"/>
    </row>
    <row r="88" customFormat="false" ht="12.75" hidden="false" customHeight="true" outlineLevel="0" collapsed="false">
      <c r="A88" s="2325" t="s">
        <v>1942</v>
      </c>
      <c r="B88" s="669" t="s">
        <v>2224</v>
      </c>
      <c r="C88" s="669"/>
      <c r="D88" s="669" t="s">
        <v>2225</v>
      </c>
      <c r="E88" s="2330"/>
    </row>
    <row r="89" customFormat="false" ht="12.75" hidden="false" customHeight="true" outlineLevel="0" collapsed="false">
      <c r="A89" s="2325" t="s">
        <v>1942</v>
      </c>
      <c r="B89" s="669" t="s">
        <v>2226</v>
      </c>
      <c r="C89" s="669"/>
      <c r="D89" s="669" t="s">
        <v>2227</v>
      </c>
      <c r="E89" s="2330"/>
    </row>
    <row r="90" customFormat="false" ht="12.75" hidden="false" customHeight="true" outlineLevel="0" collapsed="false">
      <c r="A90" s="2325" t="s">
        <v>1942</v>
      </c>
      <c r="B90" s="669" t="s">
        <v>2228</v>
      </c>
      <c r="C90" s="669"/>
      <c r="D90" s="669" t="s">
        <v>2229</v>
      </c>
      <c r="E90" s="2330"/>
    </row>
    <row r="91" customFormat="false" ht="12.75" hidden="false" customHeight="true" outlineLevel="0" collapsed="false">
      <c r="A91" s="2325" t="s">
        <v>1942</v>
      </c>
      <c r="B91" s="669" t="s">
        <v>2228</v>
      </c>
      <c r="C91" s="669"/>
      <c r="D91" s="669" t="s">
        <v>2229</v>
      </c>
      <c r="E91" s="2330"/>
    </row>
    <row r="92" customFormat="false" ht="12.75" hidden="false" customHeight="true" outlineLevel="0" collapsed="false">
      <c r="A92" s="2325" t="s">
        <v>1942</v>
      </c>
      <c r="B92" s="669" t="s">
        <v>2228</v>
      </c>
      <c r="C92" s="669"/>
      <c r="D92" s="669" t="s">
        <v>2229</v>
      </c>
      <c r="E92" s="2330"/>
    </row>
    <row r="93" customFormat="false" ht="12.75" hidden="false" customHeight="true" outlineLevel="0" collapsed="false">
      <c r="A93" s="2325" t="s">
        <v>1942</v>
      </c>
      <c r="B93" s="669" t="s">
        <v>2228</v>
      </c>
      <c r="C93" s="669"/>
      <c r="D93" s="669" t="s">
        <v>2229</v>
      </c>
      <c r="E93" s="2330"/>
    </row>
    <row r="94" customFormat="false" ht="12.75" hidden="false" customHeight="true" outlineLevel="0" collapsed="false">
      <c r="A94" s="2325" t="s">
        <v>1942</v>
      </c>
      <c r="B94" s="669" t="s">
        <v>2230</v>
      </c>
      <c r="C94" s="669"/>
      <c r="D94" s="669" t="s">
        <v>2231</v>
      </c>
      <c r="E94" s="2330"/>
    </row>
    <row r="95" customFormat="false" ht="12.75" hidden="false" customHeight="true" outlineLevel="0" collapsed="false">
      <c r="A95" s="2325" t="s">
        <v>1942</v>
      </c>
      <c r="B95" s="669" t="s">
        <v>2230</v>
      </c>
      <c r="C95" s="669"/>
      <c r="D95" s="669" t="s">
        <v>2229</v>
      </c>
      <c r="E95" s="2330"/>
    </row>
    <row r="96" customFormat="false" ht="12.75" hidden="false" customHeight="true" outlineLevel="0" collapsed="false">
      <c r="A96" s="2325" t="s">
        <v>1942</v>
      </c>
      <c r="B96" s="669" t="s">
        <v>2230</v>
      </c>
      <c r="C96" s="669"/>
      <c r="D96" s="669" t="s">
        <v>2229</v>
      </c>
      <c r="E96" s="2330"/>
    </row>
    <row r="97" customFormat="false" ht="12.75" hidden="false" customHeight="true" outlineLevel="0" collapsed="false">
      <c r="A97" s="2325" t="s">
        <v>1942</v>
      </c>
      <c r="B97" s="669" t="s">
        <v>2232</v>
      </c>
      <c r="C97" s="669"/>
      <c r="D97" s="669" t="s">
        <v>2233</v>
      </c>
      <c r="E97" s="2330"/>
    </row>
    <row r="98" customFormat="false" ht="12.75" hidden="false" customHeight="true" outlineLevel="0" collapsed="false">
      <c r="A98" s="2325" t="s">
        <v>1942</v>
      </c>
      <c r="B98" s="669" t="s">
        <v>108</v>
      </c>
      <c r="C98" s="669"/>
      <c r="D98" s="669" t="s">
        <v>2227</v>
      </c>
      <c r="E98" s="2330"/>
    </row>
    <row r="99" customFormat="false" ht="12.75" hidden="false" customHeight="true" outlineLevel="0" collapsed="false">
      <c r="A99" s="2325" t="s">
        <v>1942</v>
      </c>
      <c r="B99" s="669" t="s">
        <v>108</v>
      </c>
      <c r="C99" s="669"/>
      <c r="D99" s="669" t="s">
        <v>2227</v>
      </c>
      <c r="E99" s="2330"/>
    </row>
    <row r="100" customFormat="false" ht="12.75" hidden="false" customHeight="true" outlineLevel="0" collapsed="false">
      <c r="A100" s="2325" t="s">
        <v>1942</v>
      </c>
      <c r="B100" s="669" t="s">
        <v>2234</v>
      </c>
      <c r="C100" s="669"/>
      <c r="D100" s="669" t="s">
        <v>2235</v>
      </c>
      <c r="E100" s="2330"/>
    </row>
    <row r="101" customFormat="false" ht="12.75" hidden="false" customHeight="true" outlineLevel="0" collapsed="false">
      <c r="A101" s="2325" t="s">
        <v>1942</v>
      </c>
      <c r="B101" s="669" t="s">
        <v>109</v>
      </c>
      <c r="C101" s="669"/>
      <c r="D101" s="669" t="s">
        <v>2227</v>
      </c>
      <c r="E101" s="2330"/>
    </row>
    <row r="102" customFormat="false" ht="12.75" hidden="false" customHeight="true" outlineLevel="0" collapsed="false">
      <c r="A102" s="2325" t="s">
        <v>1942</v>
      </c>
      <c r="B102" s="669" t="s">
        <v>107</v>
      </c>
      <c r="C102" s="669"/>
      <c r="D102" s="669" t="s">
        <v>2227</v>
      </c>
      <c r="E102" s="2330"/>
    </row>
    <row r="103" customFormat="false" ht="12.75" hidden="false" customHeight="true" outlineLevel="0" collapsed="false">
      <c r="A103" s="2325" t="s">
        <v>1934</v>
      </c>
      <c r="B103" s="669" t="s">
        <v>2236</v>
      </c>
      <c r="C103" s="669"/>
      <c r="D103" s="669" t="s">
        <v>2237</v>
      </c>
      <c r="E103" s="2330"/>
    </row>
    <row r="104" customFormat="false" ht="12.75" hidden="false" customHeight="true" outlineLevel="0" collapsed="false">
      <c r="A104" s="2325" t="s">
        <v>1934</v>
      </c>
      <c r="B104" s="669" t="s">
        <v>2207</v>
      </c>
      <c r="C104" s="669"/>
      <c r="D104" s="669" t="s">
        <v>2208</v>
      </c>
      <c r="E104" s="2330"/>
    </row>
    <row r="105" customFormat="false" ht="12.75" hidden="false" customHeight="true" outlineLevel="0" collapsed="false">
      <c r="A105" s="2325" t="s">
        <v>1934</v>
      </c>
      <c r="B105" s="669" t="s">
        <v>2211</v>
      </c>
      <c r="C105" s="669"/>
      <c r="D105" s="669" t="s">
        <v>2212</v>
      </c>
      <c r="E105" s="2330"/>
    </row>
    <row r="106" customFormat="false" ht="12.75" hidden="false" customHeight="true" outlineLevel="0" collapsed="false">
      <c r="A106" s="2325" t="s">
        <v>1934</v>
      </c>
      <c r="B106" s="669" t="s">
        <v>2213</v>
      </c>
      <c r="C106" s="669"/>
      <c r="D106" s="669" t="s">
        <v>2214</v>
      </c>
      <c r="E106" s="2330"/>
    </row>
    <row r="107" customFormat="false" ht="12.75" hidden="false" customHeight="true" outlineLevel="0" collapsed="false">
      <c r="A107" s="2325" t="s">
        <v>1934</v>
      </c>
      <c r="B107" s="669" t="s">
        <v>2215</v>
      </c>
      <c r="C107" s="669"/>
      <c r="D107" s="669" t="s">
        <v>2216</v>
      </c>
      <c r="E107" s="2330"/>
    </row>
    <row r="108" customFormat="false" ht="12.75" hidden="false" customHeight="true" outlineLevel="0" collapsed="false">
      <c r="A108" s="2325" t="s">
        <v>1934</v>
      </c>
      <c r="B108" s="669" t="s">
        <v>2217</v>
      </c>
      <c r="C108" s="669"/>
      <c r="D108" s="669" t="s">
        <v>2218</v>
      </c>
      <c r="E108" s="2330"/>
    </row>
    <row r="109" customFormat="false" ht="12.75" hidden="false" customHeight="true" outlineLevel="0" collapsed="false">
      <c r="A109" s="2325" t="s">
        <v>1934</v>
      </c>
      <c r="B109" s="669" t="s">
        <v>2238</v>
      </c>
      <c r="C109" s="669"/>
      <c r="D109" s="669" t="s">
        <v>2239</v>
      </c>
      <c r="E109" s="2330"/>
    </row>
    <row r="110" customFormat="false" ht="12.75" hidden="false" customHeight="true" outlineLevel="0" collapsed="false">
      <c r="A110" s="2325" t="s">
        <v>1934</v>
      </c>
      <c r="B110" s="669" t="s">
        <v>2240</v>
      </c>
      <c r="C110" s="669"/>
      <c r="D110" s="669" t="s">
        <v>2241</v>
      </c>
      <c r="E110" s="2330"/>
    </row>
    <row r="111" customFormat="false" ht="12.75" hidden="false" customHeight="true" outlineLevel="0" collapsed="false">
      <c r="A111" s="2325" t="s">
        <v>1934</v>
      </c>
      <c r="B111" s="669" t="s">
        <v>2219</v>
      </c>
      <c r="C111" s="669"/>
      <c r="D111" s="669" t="s">
        <v>2242</v>
      </c>
      <c r="E111" s="2330"/>
    </row>
    <row r="112" customFormat="false" ht="12.75" hidden="false" customHeight="true" outlineLevel="0" collapsed="false">
      <c r="A112" s="2325" t="s">
        <v>1934</v>
      </c>
      <c r="B112" s="669" t="s">
        <v>2221</v>
      </c>
      <c r="C112" s="669"/>
      <c r="D112" s="669" t="s">
        <v>2220</v>
      </c>
      <c r="E112" s="2330"/>
    </row>
    <row r="113" customFormat="false" ht="12.75" hidden="false" customHeight="true" outlineLevel="0" collapsed="false">
      <c r="A113" s="2325" t="s">
        <v>1934</v>
      </c>
      <c r="B113" s="669" t="s">
        <v>2221</v>
      </c>
      <c r="C113" s="669"/>
      <c r="D113" s="669" t="s">
        <v>2220</v>
      </c>
      <c r="E113" s="2330"/>
    </row>
    <row r="114" customFormat="false" ht="12.75" hidden="false" customHeight="true" outlineLevel="0" collapsed="false">
      <c r="A114" s="2325" t="s">
        <v>1934</v>
      </c>
      <c r="B114" s="669" t="s">
        <v>2222</v>
      </c>
      <c r="C114" s="669"/>
      <c r="D114" s="669" t="s">
        <v>2223</v>
      </c>
      <c r="E114" s="2330"/>
    </row>
    <row r="115" customFormat="false" ht="12.75" hidden="false" customHeight="true" outlineLevel="0" collapsed="false">
      <c r="A115" s="2325" t="s">
        <v>1934</v>
      </c>
      <c r="B115" s="669" t="s">
        <v>2222</v>
      </c>
      <c r="C115" s="669"/>
      <c r="D115" s="669" t="s">
        <v>2223</v>
      </c>
      <c r="E115" s="2330"/>
    </row>
    <row r="116" customFormat="false" ht="12.75" hidden="false" customHeight="true" outlineLevel="0" collapsed="false">
      <c r="A116" s="2325" t="s">
        <v>1934</v>
      </c>
      <c r="B116" s="669" t="s">
        <v>2224</v>
      </c>
      <c r="C116" s="669"/>
      <c r="D116" s="669" t="s">
        <v>2243</v>
      </c>
      <c r="E116" s="2330"/>
    </row>
    <row r="117" customFormat="false" ht="12.75" hidden="false" customHeight="true" outlineLevel="0" collapsed="false">
      <c r="A117" s="2325" t="s">
        <v>1934</v>
      </c>
      <c r="B117" s="669" t="s">
        <v>2226</v>
      </c>
      <c r="C117" s="669"/>
      <c r="D117" s="669" t="s">
        <v>2227</v>
      </c>
      <c r="E117" s="2330"/>
    </row>
    <row r="118" customFormat="false" ht="12.75" hidden="false" customHeight="true" outlineLevel="0" collapsed="false">
      <c r="A118" s="2325" t="s">
        <v>1934</v>
      </c>
      <c r="B118" s="669" t="s">
        <v>2228</v>
      </c>
      <c r="C118" s="669"/>
      <c r="D118" s="669" t="s">
        <v>2229</v>
      </c>
      <c r="E118" s="2330"/>
    </row>
    <row r="119" customFormat="false" ht="12.75" hidden="false" customHeight="true" outlineLevel="0" collapsed="false">
      <c r="A119" s="2325" t="s">
        <v>1934</v>
      </c>
      <c r="B119" s="669" t="s">
        <v>2228</v>
      </c>
      <c r="C119" s="669"/>
      <c r="D119" s="669" t="s">
        <v>2229</v>
      </c>
      <c r="E119" s="2330"/>
    </row>
    <row r="120" customFormat="false" ht="12.75" hidden="false" customHeight="true" outlineLevel="0" collapsed="false">
      <c r="A120" s="2325" t="s">
        <v>1934</v>
      </c>
      <c r="B120" s="669" t="s">
        <v>2228</v>
      </c>
      <c r="C120" s="669"/>
      <c r="D120" s="669" t="s">
        <v>2229</v>
      </c>
      <c r="E120" s="2330"/>
    </row>
    <row r="121" customFormat="false" ht="12.75" hidden="false" customHeight="true" outlineLevel="0" collapsed="false">
      <c r="A121" s="2325" t="s">
        <v>1934</v>
      </c>
      <c r="B121" s="669" t="s">
        <v>2228</v>
      </c>
      <c r="C121" s="669"/>
      <c r="D121" s="669" t="s">
        <v>2244</v>
      </c>
      <c r="E121" s="2330"/>
    </row>
    <row r="122" customFormat="false" ht="12.75" hidden="false" customHeight="true" outlineLevel="0" collapsed="false">
      <c r="A122" s="2325" t="s">
        <v>1934</v>
      </c>
      <c r="B122" s="669" t="s">
        <v>2230</v>
      </c>
      <c r="C122" s="669"/>
      <c r="D122" s="669" t="s">
        <v>2245</v>
      </c>
      <c r="E122" s="2330"/>
    </row>
    <row r="123" customFormat="false" ht="12.75" hidden="false" customHeight="true" outlineLevel="0" collapsed="false">
      <c r="A123" s="2325" t="s">
        <v>1934</v>
      </c>
      <c r="B123" s="669" t="s">
        <v>2230</v>
      </c>
      <c r="C123" s="669"/>
      <c r="D123" s="669" t="s">
        <v>2229</v>
      </c>
      <c r="E123" s="2330"/>
    </row>
    <row r="124" customFormat="false" ht="12.75" hidden="false" customHeight="true" outlineLevel="0" collapsed="false">
      <c r="A124" s="2325" t="s">
        <v>1934</v>
      </c>
      <c r="B124" s="669" t="s">
        <v>2230</v>
      </c>
      <c r="C124" s="669"/>
      <c r="D124" s="669" t="s">
        <v>2229</v>
      </c>
      <c r="E124" s="2330"/>
    </row>
    <row r="125" customFormat="false" ht="12.75" hidden="false" customHeight="true" outlineLevel="0" collapsed="false">
      <c r="A125" s="2325" t="s">
        <v>1934</v>
      </c>
      <c r="B125" s="669" t="s">
        <v>2232</v>
      </c>
      <c r="C125" s="669"/>
      <c r="D125" s="669" t="s">
        <v>2233</v>
      </c>
      <c r="E125" s="2330"/>
    </row>
    <row r="126" customFormat="false" ht="12.75" hidden="false" customHeight="true" outlineLevel="0" collapsed="false">
      <c r="A126" s="2325" t="s">
        <v>1934</v>
      </c>
      <c r="B126" s="669" t="s">
        <v>108</v>
      </c>
      <c r="C126" s="669"/>
      <c r="D126" s="669" t="s">
        <v>2227</v>
      </c>
      <c r="E126" s="2330"/>
    </row>
    <row r="127" customFormat="false" ht="12.75" hidden="false" customHeight="true" outlineLevel="0" collapsed="false">
      <c r="A127" s="2325" t="s">
        <v>1934</v>
      </c>
      <c r="B127" s="669" t="s">
        <v>108</v>
      </c>
      <c r="C127" s="669"/>
      <c r="D127" s="669" t="s">
        <v>2227</v>
      </c>
      <c r="E127" s="2330"/>
    </row>
    <row r="128" customFormat="false" ht="12.75" hidden="false" customHeight="true" outlineLevel="0" collapsed="false">
      <c r="A128" s="2325" t="s">
        <v>1934</v>
      </c>
      <c r="B128" s="669" t="s">
        <v>2168</v>
      </c>
      <c r="C128" s="669"/>
      <c r="D128" s="669" t="s">
        <v>2246</v>
      </c>
      <c r="E128" s="2330"/>
    </row>
    <row r="129" customFormat="false" ht="12.75" hidden="false" customHeight="true" outlineLevel="0" collapsed="false">
      <c r="A129" s="2325" t="s">
        <v>1934</v>
      </c>
      <c r="B129" s="669" t="s">
        <v>2234</v>
      </c>
      <c r="C129" s="669"/>
      <c r="D129" s="669" t="s">
        <v>2235</v>
      </c>
      <c r="E129" s="2330"/>
    </row>
    <row r="130" customFormat="false" ht="12.75" hidden="false" customHeight="true" outlineLevel="0" collapsed="false">
      <c r="A130" s="2325" t="s">
        <v>1934</v>
      </c>
      <c r="B130" s="669" t="s">
        <v>2175</v>
      </c>
      <c r="C130" s="669"/>
      <c r="D130" s="669" t="s">
        <v>2247</v>
      </c>
      <c r="E130" s="2330"/>
    </row>
    <row r="131" customFormat="false" ht="12.75" hidden="false" customHeight="true" outlineLevel="0" collapsed="false">
      <c r="A131" s="2325" t="s">
        <v>1934</v>
      </c>
      <c r="B131" s="669" t="s">
        <v>2183</v>
      </c>
      <c r="C131" s="669"/>
      <c r="D131" s="669" t="s">
        <v>2248</v>
      </c>
      <c r="E131" s="2330"/>
    </row>
    <row r="132" customFormat="false" ht="12.75" hidden="false" customHeight="true" outlineLevel="0" collapsed="false">
      <c r="A132" s="2325" t="s">
        <v>1934</v>
      </c>
      <c r="B132" s="669" t="s">
        <v>2183</v>
      </c>
      <c r="C132" s="669"/>
      <c r="D132" s="669" t="s">
        <v>2247</v>
      </c>
      <c r="E132" s="2330"/>
    </row>
    <row r="133" customFormat="false" ht="12.75" hidden="false" customHeight="true" outlineLevel="0" collapsed="false">
      <c r="A133" s="2325" t="s">
        <v>1934</v>
      </c>
      <c r="B133" s="669" t="s">
        <v>109</v>
      </c>
      <c r="C133" s="669"/>
      <c r="D133" s="669" t="s">
        <v>2227</v>
      </c>
      <c r="E133" s="2330"/>
    </row>
    <row r="134" customFormat="false" ht="12.75" hidden="false" customHeight="true" outlineLevel="0" collapsed="false">
      <c r="A134" s="2325" t="s">
        <v>1934</v>
      </c>
      <c r="B134" s="669" t="s">
        <v>107</v>
      </c>
      <c r="C134" s="669"/>
      <c r="D134" s="669" t="s">
        <v>2227</v>
      </c>
      <c r="E134" s="2330"/>
    </row>
    <row r="135" customFormat="false" ht="12.75" hidden="false" customHeight="true" outlineLevel="0" collapsed="false">
      <c r="A135" s="2325" t="s">
        <v>1934</v>
      </c>
      <c r="B135" s="669" t="s">
        <v>1295</v>
      </c>
      <c r="C135" s="669" t="s">
        <v>2249</v>
      </c>
      <c r="D135" s="669"/>
      <c r="E135" s="2330" t="s">
        <v>2249</v>
      </c>
    </row>
    <row r="136" customFormat="false" ht="12.75" hidden="false" customHeight="true" outlineLevel="0" collapsed="false">
      <c r="A136" s="2325" t="s">
        <v>1934</v>
      </c>
      <c r="B136" s="669" t="s">
        <v>601</v>
      </c>
      <c r="C136" s="669"/>
      <c r="D136" s="669" t="s">
        <v>2250</v>
      </c>
      <c r="E136" s="2330"/>
    </row>
    <row r="137" customFormat="false" ht="24" hidden="false" customHeight="true" outlineLevel="0" collapsed="false">
      <c r="A137" s="2325" t="s">
        <v>844</v>
      </c>
      <c r="B137" s="669" t="s">
        <v>2251</v>
      </c>
      <c r="C137" s="669"/>
      <c r="D137" s="669" t="s">
        <v>2252</v>
      </c>
      <c r="E137" s="2330" t="s">
        <v>2252</v>
      </c>
    </row>
    <row r="138" customFormat="false" ht="24" hidden="false" customHeight="true" outlineLevel="0" collapsed="false">
      <c r="A138" s="2325" t="s">
        <v>844</v>
      </c>
      <c r="B138" s="669" t="s">
        <v>2253</v>
      </c>
      <c r="C138" s="669"/>
      <c r="D138" s="669" t="s">
        <v>2252</v>
      </c>
      <c r="E138" s="2330" t="s">
        <v>2252</v>
      </c>
    </row>
    <row r="139" customFormat="false" ht="24" hidden="false" customHeight="true" outlineLevel="0" collapsed="false">
      <c r="A139" s="2325" t="s">
        <v>844</v>
      </c>
      <c r="B139" s="669" t="s">
        <v>2254</v>
      </c>
      <c r="C139" s="669"/>
      <c r="D139" s="669"/>
      <c r="E139" s="2330" t="s">
        <v>2252</v>
      </c>
    </row>
    <row r="140" customFormat="false" ht="24" hidden="false" customHeight="true" outlineLevel="0" collapsed="false">
      <c r="A140" s="2325" t="s">
        <v>844</v>
      </c>
      <c r="B140" s="669" t="s">
        <v>2255</v>
      </c>
      <c r="C140" s="669"/>
      <c r="D140" s="669" t="s">
        <v>2252</v>
      </c>
      <c r="E140" s="2330" t="s">
        <v>2252</v>
      </c>
    </row>
    <row r="141" customFormat="false" ht="12.75" hidden="false" customHeight="true" outlineLevel="0" collapsed="false">
      <c r="A141" s="2325" t="s">
        <v>1955</v>
      </c>
      <c r="B141" s="669" t="s">
        <v>2256</v>
      </c>
      <c r="C141" s="669"/>
      <c r="D141" s="669" t="s">
        <v>2257</v>
      </c>
      <c r="E141" s="2330" t="s">
        <v>2257</v>
      </c>
    </row>
    <row r="142" customFormat="false" ht="12.75" hidden="false" customHeight="true" outlineLevel="0" collapsed="false">
      <c r="A142" s="2325" t="s">
        <v>1955</v>
      </c>
      <c r="B142" s="669" t="s">
        <v>2224</v>
      </c>
      <c r="C142" s="669"/>
      <c r="D142" s="669" t="s">
        <v>2225</v>
      </c>
      <c r="E142" s="2330"/>
    </row>
    <row r="143" customFormat="false" ht="12.75" hidden="false" customHeight="true" outlineLevel="0" collapsed="false">
      <c r="A143" s="2325" t="s">
        <v>1955</v>
      </c>
      <c r="B143" s="669" t="s">
        <v>2226</v>
      </c>
      <c r="C143" s="669"/>
      <c r="D143" s="669" t="s">
        <v>2227</v>
      </c>
      <c r="E143" s="2330"/>
    </row>
    <row r="144" customFormat="false" ht="12.75" hidden="false" customHeight="true" outlineLevel="0" collapsed="false">
      <c r="A144" s="2325" t="s">
        <v>1955</v>
      </c>
      <c r="B144" s="669" t="s">
        <v>2228</v>
      </c>
      <c r="C144" s="669"/>
      <c r="D144" s="669" t="s">
        <v>2229</v>
      </c>
      <c r="E144" s="2330"/>
    </row>
    <row r="145" customFormat="false" ht="12.75" hidden="false" customHeight="true" outlineLevel="0" collapsed="false">
      <c r="A145" s="2325" t="s">
        <v>1955</v>
      </c>
      <c r="B145" s="669" t="s">
        <v>2228</v>
      </c>
      <c r="C145" s="669"/>
      <c r="D145" s="669" t="s">
        <v>2229</v>
      </c>
      <c r="E145" s="2330"/>
    </row>
    <row r="146" customFormat="false" ht="12.75" hidden="false" customHeight="true" outlineLevel="0" collapsed="false">
      <c r="A146" s="2325" t="s">
        <v>1955</v>
      </c>
      <c r="B146" s="669" t="s">
        <v>2228</v>
      </c>
      <c r="C146" s="669"/>
      <c r="D146" s="669" t="s">
        <v>2229</v>
      </c>
      <c r="E146" s="2330"/>
    </row>
    <row r="147" customFormat="false" ht="12.75" hidden="false" customHeight="true" outlineLevel="0" collapsed="false">
      <c r="A147" s="2325" t="s">
        <v>1955</v>
      </c>
      <c r="B147" s="669" t="s">
        <v>2228</v>
      </c>
      <c r="C147" s="669"/>
      <c r="D147" s="669" t="s">
        <v>2229</v>
      </c>
      <c r="E147" s="2330"/>
    </row>
    <row r="148" customFormat="false" ht="12.75" hidden="false" customHeight="true" outlineLevel="0" collapsed="false">
      <c r="A148" s="2325" t="s">
        <v>1955</v>
      </c>
      <c r="B148" s="669" t="s">
        <v>2230</v>
      </c>
      <c r="C148" s="669"/>
      <c r="D148" s="669" t="s">
        <v>2245</v>
      </c>
      <c r="E148" s="2330"/>
    </row>
    <row r="149" customFormat="false" ht="12.75" hidden="false" customHeight="true" outlineLevel="0" collapsed="false">
      <c r="A149" s="2325" t="s">
        <v>1955</v>
      </c>
      <c r="B149" s="669" t="s">
        <v>2230</v>
      </c>
      <c r="C149" s="669"/>
      <c r="D149" s="669" t="s">
        <v>2229</v>
      </c>
      <c r="E149" s="2330"/>
    </row>
    <row r="150" customFormat="false" ht="12.75" hidden="false" customHeight="true" outlineLevel="0" collapsed="false">
      <c r="A150" s="2325" t="s">
        <v>1955</v>
      </c>
      <c r="B150" s="669" t="s">
        <v>2230</v>
      </c>
      <c r="C150" s="669"/>
      <c r="D150" s="669" t="s">
        <v>2229</v>
      </c>
      <c r="E150" s="2330"/>
    </row>
    <row r="151" customFormat="false" ht="12.75" hidden="false" customHeight="true" outlineLevel="0" collapsed="false">
      <c r="A151" s="2325" t="s">
        <v>1955</v>
      </c>
      <c r="B151" s="669" t="s">
        <v>2232</v>
      </c>
      <c r="C151" s="669"/>
      <c r="D151" s="669" t="s">
        <v>2233</v>
      </c>
      <c r="E151" s="2330"/>
    </row>
    <row r="152" customFormat="false" ht="12.75" hidden="false" customHeight="true" outlineLevel="0" collapsed="false">
      <c r="A152" s="2325" t="s">
        <v>1955</v>
      </c>
      <c r="B152" s="669" t="s">
        <v>618</v>
      </c>
      <c r="C152" s="669"/>
      <c r="D152" s="669" t="s">
        <v>2258</v>
      </c>
      <c r="E152" s="2330" t="s">
        <v>2258</v>
      </c>
    </row>
    <row r="153" customFormat="false" ht="12.75" hidden="false" customHeight="true" outlineLevel="0" collapsed="false">
      <c r="A153" s="2325" t="s">
        <v>1955</v>
      </c>
      <c r="B153" s="669" t="s">
        <v>108</v>
      </c>
      <c r="C153" s="669"/>
      <c r="D153" s="669" t="s">
        <v>2227</v>
      </c>
      <c r="E153" s="2330"/>
    </row>
    <row r="154" customFormat="false" ht="12.75" hidden="false" customHeight="true" outlineLevel="0" collapsed="false">
      <c r="A154" s="2325" t="s">
        <v>1955</v>
      </c>
      <c r="B154" s="669" t="s">
        <v>108</v>
      </c>
      <c r="C154" s="669"/>
      <c r="D154" s="669" t="s">
        <v>2227</v>
      </c>
      <c r="E154" s="2330"/>
    </row>
    <row r="155" customFormat="false" ht="12.75" hidden="false" customHeight="true" outlineLevel="0" collapsed="false">
      <c r="A155" s="2325" t="s">
        <v>1955</v>
      </c>
      <c r="B155" s="669" t="s">
        <v>2234</v>
      </c>
      <c r="C155" s="669"/>
      <c r="D155" s="669" t="s">
        <v>2235</v>
      </c>
      <c r="E155" s="2330"/>
    </row>
    <row r="156" customFormat="false" ht="12.75" hidden="false" customHeight="true" outlineLevel="0" collapsed="false">
      <c r="A156" s="2325" t="s">
        <v>1955</v>
      </c>
      <c r="B156" s="669" t="s">
        <v>2177</v>
      </c>
      <c r="C156" s="669"/>
      <c r="D156" s="669" t="s">
        <v>2259</v>
      </c>
      <c r="E156" s="2330"/>
    </row>
    <row r="157" customFormat="false" ht="12.75" hidden="false" customHeight="true" outlineLevel="0" collapsed="false">
      <c r="A157" s="2325" t="s">
        <v>1955</v>
      </c>
      <c r="B157" s="669" t="s">
        <v>2178</v>
      </c>
      <c r="C157" s="669"/>
      <c r="D157" s="669" t="s">
        <v>2259</v>
      </c>
      <c r="E157" s="2330"/>
    </row>
    <row r="158" customFormat="false" ht="12.75" hidden="false" customHeight="true" outlineLevel="0" collapsed="false">
      <c r="A158" s="2325" t="s">
        <v>1955</v>
      </c>
      <c r="B158" s="669" t="s">
        <v>2180</v>
      </c>
      <c r="C158" s="669"/>
      <c r="D158" s="669" t="s">
        <v>2259</v>
      </c>
      <c r="E158" s="2330"/>
    </row>
    <row r="159" customFormat="false" ht="12.75" hidden="false" customHeight="true" outlineLevel="0" collapsed="false">
      <c r="A159" s="2325" t="s">
        <v>1955</v>
      </c>
      <c r="B159" s="669" t="s">
        <v>2182</v>
      </c>
      <c r="C159" s="669"/>
      <c r="D159" s="669" t="s">
        <v>2259</v>
      </c>
      <c r="E159" s="2330"/>
    </row>
    <row r="160" customFormat="false" ht="12.75" hidden="false" customHeight="true" outlineLevel="0" collapsed="false">
      <c r="A160" s="2325" t="s">
        <v>1955</v>
      </c>
      <c r="B160" s="669" t="s">
        <v>109</v>
      </c>
      <c r="C160" s="669"/>
      <c r="D160" s="669" t="s">
        <v>2227</v>
      </c>
      <c r="E160" s="2330"/>
    </row>
    <row r="161" customFormat="false" ht="12.75" hidden="false" customHeight="true" outlineLevel="0" collapsed="false">
      <c r="A161" s="2325" t="s">
        <v>1955</v>
      </c>
      <c r="B161" s="669" t="s">
        <v>107</v>
      </c>
      <c r="C161" s="669"/>
      <c r="D161" s="669" t="s">
        <v>2227</v>
      </c>
      <c r="E161" s="2330"/>
    </row>
    <row r="162" customFormat="false" ht="12.75" hidden="false" customHeight="true" outlineLevel="0" collapsed="false">
      <c r="A162" s="2325" t="s">
        <v>1955</v>
      </c>
      <c r="B162" s="669" t="s">
        <v>1294</v>
      </c>
      <c r="C162" s="669"/>
      <c r="D162" s="669" t="s">
        <v>2260</v>
      </c>
      <c r="E162" s="2330"/>
    </row>
    <row r="163" customFormat="false" ht="12.75" hidden="false" customHeight="true" outlineLevel="0" collapsed="false">
      <c r="A163" s="2325" t="s">
        <v>847</v>
      </c>
      <c r="B163" s="669" t="s">
        <v>2251</v>
      </c>
      <c r="C163" s="669"/>
      <c r="D163" s="669" t="s">
        <v>2252</v>
      </c>
      <c r="E163" s="2330" t="s">
        <v>2252</v>
      </c>
    </row>
    <row r="164" customFormat="false" ht="12.75" hidden="false" customHeight="true" outlineLevel="0" collapsed="false">
      <c r="A164" s="2325" t="s">
        <v>847</v>
      </c>
      <c r="B164" s="669" t="s">
        <v>2255</v>
      </c>
      <c r="C164" s="669"/>
      <c r="D164" s="669" t="s">
        <v>2252</v>
      </c>
      <c r="E164" s="2330" t="s">
        <v>2252</v>
      </c>
    </row>
    <row r="165" customFormat="false" ht="12.75" hidden="false" customHeight="true" outlineLevel="0" collapsed="false">
      <c r="A165" s="2325" t="s">
        <v>847</v>
      </c>
      <c r="B165" s="669" t="s">
        <v>660</v>
      </c>
      <c r="C165" s="669"/>
      <c r="D165" s="669" t="s">
        <v>2252</v>
      </c>
      <c r="E165" s="2330" t="s">
        <v>2252</v>
      </c>
    </row>
    <row r="166" customFormat="false" ht="12.75" hidden="false" customHeight="true" outlineLevel="0" collapsed="false">
      <c r="A166" s="2325" t="s">
        <v>856</v>
      </c>
      <c r="B166" s="669" t="s">
        <v>2251</v>
      </c>
      <c r="C166" s="669"/>
      <c r="D166" s="669" t="s">
        <v>2252</v>
      </c>
      <c r="E166" s="2330" t="s">
        <v>2252</v>
      </c>
    </row>
    <row r="167" customFormat="false" ht="12.75" hidden="false" customHeight="true" outlineLevel="0" collapsed="false">
      <c r="A167" s="2325" t="s">
        <v>856</v>
      </c>
      <c r="B167" s="669" t="s">
        <v>2255</v>
      </c>
      <c r="C167" s="669"/>
      <c r="D167" s="669" t="s">
        <v>2252</v>
      </c>
      <c r="E167" s="2330" t="s">
        <v>2252</v>
      </c>
    </row>
    <row r="168" customFormat="false" ht="12.75" hidden="false" customHeight="true" outlineLevel="0" collapsed="false">
      <c r="A168" s="2325" t="s">
        <v>856</v>
      </c>
      <c r="B168" s="669" t="s">
        <v>2261</v>
      </c>
      <c r="C168" s="669"/>
      <c r="D168" s="669" t="s">
        <v>2252</v>
      </c>
      <c r="E168" s="2330" t="s">
        <v>2252</v>
      </c>
    </row>
    <row r="169" customFormat="false" ht="12.75" hidden="false" customHeight="true" outlineLevel="0" collapsed="false">
      <c r="A169" s="2325" t="s">
        <v>856</v>
      </c>
      <c r="B169" s="669" t="s">
        <v>2262</v>
      </c>
      <c r="C169" s="669"/>
      <c r="D169" s="669" t="s">
        <v>2252</v>
      </c>
      <c r="E169" s="2330" t="s">
        <v>2252</v>
      </c>
    </row>
    <row r="170" customFormat="false" ht="12.75" hidden="false" customHeight="true" outlineLevel="0" collapsed="false">
      <c r="A170" s="2325" t="s">
        <v>856</v>
      </c>
      <c r="B170" s="669" t="s">
        <v>656</v>
      </c>
      <c r="C170" s="669"/>
      <c r="D170" s="669" t="s">
        <v>2252</v>
      </c>
      <c r="E170" s="2330" t="s">
        <v>2252</v>
      </c>
    </row>
    <row r="171" customFormat="false" ht="12.75" hidden="false" customHeight="true" outlineLevel="0" collapsed="false">
      <c r="A171" s="2325" t="s">
        <v>856</v>
      </c>
      <c r="B171" s="669" t="s">
        <v>628</v>
      </c>
      <c r="C171" s="669" t="s">
        <v>2263</v>
      </c>
      <c r="D171" s="669"/>
      <c r="E171" s="2330" t="s">
        <v>2263</v>
      </c>
    </row>
    <row r="172" customFormat="false" ht="12.75" hidden="false" customHeight="true" outlineLevel="0" collapsed="false">
      <c r="A172" s="2325" t="s">
        <v>856</v>
      </c>
      <c r="B172" s="669" t="s">
        <v>660</v>
      </c>
      <c r="C172" s="669"/>
      <c r="D172" s="669" t="s">
        <v>2252</v>
      </c>
      <c r="E172" s="2330" t="s">
        <v>2252</v>
      </c>
    </row>
    <row r="173" customFormat="false" ht="12.75" hidden="false" customHeight="true" outlineLevel="0" collapsed="false">
      <c r="A173" s="2325" t="s">
        <v>856</v>
      </c>
      <c r="B173" s="669" t="s">
        <v>662</v>
      </c>
      <c r="C173" s="669"/>
      <c r="D173" s="669" t="s">
        <v>2252</v>
      </c>
      <c r="E173" s="2330" t="s">
        <v>2252</v>
      </c>
    </row>
    <row r="174" customFormat="false" ht="12.75" hidden="false" customHeight="true" outlineLevel="0" collapsed="false">
      <c r="A174" s="2325" t="s">
        <v>856</v>
      </c>
      <c r="B174" s="669" t="s">
        <v>658</v>
      </c>
      <c r="C174" s="669"/>
      <c r="D174" s="669" t="s">
        <v>2252</v>
      </c>
      <c r="E174" s="2330" t="s">
        <v>2252</v>
      </c>
    </row>
    <row r="175" customFormat="false" ht="12" hidden="false" customHeight="true" outlineLevel="0" collapsed="false">
      <c r="A175" s="2327"/>
      <c r="B175" s="669"/>
      <c r="C175" s="669"/>
      <c r="D175" s="669"/>
      <c r="E175" s="2330"/>
    </row>
    <row r="176" customFormat="false" ht="12" hidden="false" customHeight="true" outlineLevel="0" collapsed="false">
      <c r="A176" s="31"/>
      <c r="B176" s="31"/>
      <c r="C176" s="31"/>
      <c r="D176" s="31"/>
      <c r="E176" s="31"/>
    </row>
    <row r="177" customFormat="false" ht="12" hidden="false" customHeight="true" outlineLevel="0" collapsed="false">
      <c r="A177" s="2331" t="s">
        <v>2264</v>
      </c>
      <c r="B177" s="2331"/>
      <c r="C177" s="2331"/>
      <c r="D177" s="2331"/>
      <c r="E177" s="2331"/>
    </row>
    <row r="178" customFormat="false" ht="12" hidden="false" customHeight="true" outlineLevel="0" collapsed="false">
      <c r="A178" s="2332" t="s">
        <v>2265</v>
      </c>
    </row>
    <row r="179" customFormat="false" ht="12" hidden="false" customHeight="true" outlineLevel="0" collapsed="false">
      <c r="A179" s="2331" t="s">
        <v>2266</v>
      </c>
      <c r="B179" s="2331"/>
      <c r="C179" s="2331"/>
      <c r="D179" s="2331"/>
      <c r="E179" s="2331"/>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77:E177"/>
    <mergeCell ref="A179:E179"/>
  </mergeCells>
  <dataValidations count="1">
    <dataValidation allowBlank="true" errorStyle="stop" operator="between" showDropDown="false" showErrorMessage="true" showInputMessage="false" sqref="A1:IV6 A7:D175 F7:IV177 E39:E175 A176:E176 A177:A179 B178:IV178 F179:IV179 A180:IV11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267</v>
      </c>
      <c r="B1" s="1668"/>
      <c r="C1" s="1668"/>
      <c r="D1" s="1668"/>
      <c r="E1" s="1668"/>
      <c r="F1" s="2299"/>
      <c r="G1" s="113" t="s">
        <v>78</v>
      </c>
    </row>
    <row r="2" customFormat="false" ht="15.75" hidden="false" customHeight="true" outlineLevel="0" collapsed="false">
      <c r="A2" s="650" t="s">
        <v>296</v>
      </c>
      <c r="B2" s="2299"/>
      <c r="C2" s="2299"/>
      <c r="D2" s="2299"/>
      <c r="E2" s="2299"/>
      <c r="F2" s="2299"/>
      <c r="G2" s="113" t="s">
        <v>80</v>
      </c>
    </row>
    <row r="3" customFormat="false" ht="15.75" hidden="false" customHeight="true" outlineLevel="0" collapsed="false">
      <c r="A3" s="650"/>
      <c r="B3" s="2299"/>
      <c r="C3" s="2299"/>
      <c r="D3" s="2299"/>
      <c r="E3" s="2299"/>
      <c r="F3" s="2299"/>
      <c r="G3" s="113" t="s">
        <v>81</v>
      </c>
    </row>
    <row r="4" customFormat="false" ht="12.75" hidden="false" customHeight="true" outlineLevel="0" collapsed="false">
      <c r="A4" s="2300"/>
      <c r="B4" s="2299"/>
      <c r="C4" s="2299"/>
      <c r="D4" s="2299"/>
      <c r="E4" s="2299"/>
      <c r="F4" s="2299"/>
      <c r="G4" s="1844"/>
    </row>
    <row r="5" customFormat="false" ht="20.25" hidden="false" customHeight="true" outlineLevel="0" collapsed="false">
      <c r="A5" s="2321" t="s">
        <v>2268</v>
      </c>
      <c r="B5" s="2321"/>
      <c r="C5" s="2321"/>
      <c r="D5" s="2321"/>
      <c r="E5" s="2321"/>
      <c r="F5" s="2321"/>
      <c r="G5" s="2321"/>
    </row>
    <row r="6" customFormat="false" ht="45" hidden="false" customHeight="true" outlineLevel="0" collapsed="false">
      <c r="A6" s="2322" t="s">
        <v>2069</v>
      </c>
      <c r="B6" s="2323" t="s">
        <v>2269</v>
      </c>
      <c r="C6" s="2323" t="s">
        <v>2270</v>
      </c>
      <c r="D6" s="2323" t="s">
        <v>2271</v>
      </c>
      <c r="E6" s="2323" t="s">
        <v>2272</v>
      </c>
      <c r="F6" s="2323" t="s">
        <v>2273</v>
      </c>
      <c r="G6" s="2307" t="s">
        <v>2136</v>
      </c>
    </row>
    <row r="7" customFormat="false" ht="13.5" hidden="false" customHeight="true" outlineLevel="0" collapsed="false">
      <c r="A7" s="417" t="s">
        <v>2274</v>
      </c>
      <c r="B7" s="417" t="s">
        <v>2275</v>
      </c>
      <c r="C7" s="418" t="n">
        <v>0</v>
      </c>
      <c r="D7" s="418" t="n">
        <v>0</v>
      </c>
      <c r="E7" s="418" t="n">
        <v>0</v>
      </c>
      <c r="F7" s="417" t="s">
        <v>620</v>
      </c>
      <c r="G7" s="584" t="s">
        <v>2276</v>
      </c>
    </row>
    <row r="8" customFormat="false" ht="12.75" hidden="false" customHeight="true" outlineLevel="0" collapsed="false">
      <c r="A8" s="417" t="s">
        <v>2274</v>
      </c>
      <c r="B8" s="417" t="s">
        <v>886</v>
      </c>
      <c r="C8" s="418" t="n">
        <v>12.4155</v>
      </c>
      <c r="D8" s="418" t="n">
        <v>1</v>
      </c>
      <c r="E8" s="418" t="n">
        <v>12.4155</v>
      </c>
      <c r="F8" s="417" t="s">
        <v>2277</v>
      </c>
      <c r="G8" s="584" t="s">
        <v>2278</v>
      </c>
    </row>
    <row r="9" customFormat="false" ht="13.5" hidden="false" customHeight="true" outlineLevel="0" collapsed="false">
      <c r="A9" s="417" t="s">
        <v>2274</v>
      </c>
      <c r="B9" s="417" t="s">
        <v>2279</v>
      </c>
      <c r="C9" s="418" t="n">
        <v>0</v>
      </c>
      <c r="D9" s="418" t="n">
        <v>0</v>
      </c>
      <c r="E9" s="418" t="n">
        <v>0</v>
      </c>
      <c r="F9" s="417"/>
      <c r="G9" s="584"/>
    </row>
    <row r="10" customFormat="false" ht="12" hidden="false" customHeight="true" outlineLevel="0" collapsed="false">
      <c r="A10" s="31"/>
      <c r="B10" s="31"/>
      <c r="C10" s="31"/>
      <c r="D10" s="31"/>
      <c r="E10" s="31"/>
      <c r="F10" s="31"/>
      <c r="G10" s="31"/>
    </row>
    <row r="11" customFormat="false" ht="29.25" hidden="false" customHeight="true" outlineLevel="0" collapsed="false">
      <c r="A11" s="2333" t="s">
        <v>2280</v>
      </c>
      <c r="B11" s="2333"/>
      <c r="C11" s="2333"/>
      <c r="D11" s="2333"/>
      <c r="E11" s="2333"/>
      <c r="F11" s="2333"/>
      <c r="G11" s="2333"/>
    </row>
    <row r="12" customFormat="false" ht="12.75" hidden="false" customHeight="true" outlineLevel="0" collapsed="false"/>
    <row r="13" customFormat="false" ht="12" hidden="false" customHeight="true" outlineLevel="0" collapsed="false">
      <c r="A13" s="2334" t="s">
        <v>2064</v>
      </c>
      <c r="B13" s="2335"/>
      <c r="C13" s="2335"/>
      <c r="D13" s="2335"/>
      <c r="E13" s="2335"/>
      <c r="F13" s="2335"/>
      <c r="G13" s="2336"/>
    </row>
    <row r="14" customFormat="false" ht="33" hidden="false" customHeight="true" outlineLevel="0" collapsed="false">
      <c r="A14" s="2337" t="s">
        <v>2281</v>
      </c>
      <c r="B14" s="2337"/>
      <c r="C14" s="2337"/>
      <c r="D14" s="2337"/>
      <c r="E14" s="2337"/>
      <c r="F14" s="2337"/>
      <c r="G14" s="2337"/>
    </row>
    <row r="15" customFormat="false" ht="48" hidden="false" customHeight="true" outlineLevel="0" collapsed="false">
      <c r="A15" s="64" t="s">
        <v>2282</v>
      </c>
      <c r="B15" s="64"/>
      <c r="C15" s="64"/>
      <c r="D15" s="64"/>
      <c r="E15" s="64"/>
      <c r="F15" s="64"/>
      <c r="G15" s="64"/>
    </row>
    <row r="16" customFormat="false" ht="12" hidden="false" customHeight="true" outlineLevel="0" collapsed="false">
      <c r="A16" s="31"/>
      <c r="B16" s="31"/>
      <c r="C16" s="31"/>
      <c r="D16" s="31"/>
      <c r="E16" s="31"/>
      <c r="F16" s="31"/>
      <c r="G16" s="31"/>
    </row>
    <row r="32" customFormat="false" ht="12.75" hidden="false" customHeight="true" outlineLevel="0" collapsed="false"/>
  </sheetData>
  <sheetProtection sheet="true" password="a57c" objects="true" scenarios="true"/>
  <mergeCells count="4">
    <mergeCell ref="A5:G5"/>
    <mergeCell ref="A11:G11"/>
    <mergeCell ref="A14:G14"/>
    <mergeCell ref="A15:G15"/>
  </mergeCells>
  <dataValidations count="1">
    <dataValidation allowBlank="true" errorStyle="stop" operator="between" showDropDown="false" showErrorMessage="true" showInputMessage="false" sqref="A1:IV13 H14:IV16 A15:G16 A17: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283</v>
      </c>
      <c r="B1" s="377"/>
      <c r="K1" s="113" t="s">
        <v>78</v>
      </c>
    </row>
    <row r="2" customFormat="false" ht="15.75" hidden="false" customHeight="true" outlineLevel="0" collapsed="false">
      <c r="A2" s="650" t="s">
        <v>2284</v>
      </c>
      <c r="B2" s="377"/>
      <c r="K2" s="113" t="s">
        <v>80</v>
      </c>
    </row>
    <row r="3" customFormat="false" ht="15.75" hidden="false" customHeight="true" outlineLevel="0" collapsed="false">
      <c r="A3" s="650" t="s">
        <v>2285</v>
      </c>
      <c r="B3" s="377"/>
      <c r="K3" s="113" t="s">
        <v>81</v>
      </c>
    </row>
    <row r="4" customFormat="false" ht="12.75" hidden="false" customHeight="true" outlineLevel="0" collapsed="false">
      <c r="A4" s="140"/>
      <c r="B4" s="140"/>
      <c r="C4" s="140"/>
    </row>
    <row r="5" customFormat="false" ht="53.25" hidden="false" customHeight="true" outlineLevel="0" collapsed="false">
      <c r="A5" s="2338" t="s">
        <v>82</v>
      </c>
      <c r="B5" s="2339" t="s">
        <v>2286</v>
      </c>
      <c r="C5" s="2339" t="s">
        <v>2287</v>
      </c>
      <c r="D5" s="2339" t="s">
        <v>2288</v>
      </c>
      <c r="E5" s="2339" t="s">
        <v>2289</v>
      </c>
      <c r="F5" s="2339" t="s">
        <v>2290</v>
      </c>
      <c r="G5" s="2339" t="s">
        <v>2291</v>
      </c>
      <c r="H5" s="2339" t="s">
        <v>2292</v>
      </c>
      <c r="I5" s="2339" t="s">
        <v>2293</v>
      </c>
      <c r="J5" s="2339" t="s">
        <v>2294</v>
      </c>
      <c r="K5" s="2339" t="s">
        <v>2295</v>
      </c>
      <c r="L5" s="16"/>
    </row>
    <row r="6" customFormat="false" ht="12.75" hidden="false" customHeight="true" outlineLevel="0" collapsed="false">
      <c r="A6" s="2338"/>
      <c r="B6" s="2340" t="s">
        <v>90</v>
      </c>
      <c r="C6" s="2340" t="s">
        <v>90</v>
      </c>
      <c r="D6" s="2340" t="s">
        <v>90</v>
      </c>
      <c r="E6" s="2340" t="s">
        <v>90</v>
      </c>
      <c r="F6" s="2340" t="s">
        <v>90</v>
      </c>
      <c r="G6" s="2340" t="s">
        <v>90</v>
      </c>
      <c r="H6" s="2340" t="s">
        <v>90</v>
      </c>
      <c r="I6" s="2340" t="s">
        <v>90</v>
      </c>
      <c r="J6" s="2340" t="s">
        <v>90</v>
      </c>
      <c r="K6" s="2340" t="s">
        <v>90</v>
      </c>
      <c r="L6" s="16"/>
    </row>
    <row r="7" customFormat="false" ht="13.5" hidden="false" customHeight="true" outlineLevel="0" collapsed="false">
      <c r="A7" s="2341" t="s">
        <v>2296</v>
      </c>
      <c r="B7" s="2342" t="n">
        <v>949528.837992347</v>
      </c>
      <c r="C7" s="2342" t="n">
        <v>916614.629990258</v>
      </c>
      <c r="D7" s="2342" t="n">
        <v>871657.291953339</v>
      </c>
      <c r="E7" s="2342" t="n">
        <v>863768.74339867</v>
      </c>
      <c r="F7" s="2342" t="n">
        <v>844299.514481929</v>
      </c>
      <c r="G7" s="2342" t="n">
        <v>842070.139711005</v>
      </c>
      <c r="H7" s="2342" t="n">
        <v>869135.262567869</v>
      </c>
      <c r="I7" s="2342" t="n">
        <v>832935.064353007</v>
      </c>
      <c r="J7" s="2342" t="n">
        <v>827447.455293941</v>
      </c>
      <c r="K7" s="2342" t="n">
        <v>803642.549030677</v>
      </c>
      <c r="L7" s="16"/>
    </row>
    <row r="8" customFormat="false" ht="12.75" hidden="false" customHeight="true" outlineLevel="0" collapsed="false">
      <c r="A8" s="2343" t="s">
        <v>1833</v>
      </c>
      <c r="B8" s="2344" t="n">
        <v>948086.304900507</v>
      </c>
      <c r="C8" s="2344" t="n">
        <v>914959.949906399</v>
      </c>
      <c r="D8" s="2344" t="n">
        <v>869979.012443398</v>
      </c>
      <c r="E8" s="2344" t="n">
        <v>862098.709750375</v>
      </c>
      <c r="F8" s="2344" t="n">
        <v>842548.829557071</v>
      </c>
      <c r="G8" s="2344" t="n">
        <v>840263.658611853</v>
      </c>
      <c r="H8" s="2344" t="n">
        <v>867179.120657856</v>
      </c>
      <c r="I8" s="2344" t="n">
        <v>831012.168154233</v>
      </c>
      <c r="J8" s="2344" t="n">
        <v>825568.520235067</v>
      </c>
      <c r="K8" s="2344" t="n">
        <v>801635.779600064</v>
      </c>
      <c r="L8" s="16"/>
    </row>
    <row r="9" customFormat="false" ht="12.75" hidden="false" customHeight="true" outlineLevel="0" collapsed="false">
      <c r="A9" s="2345" t="s">
        <v>1760</v>
      </c>
      <c r="B9" s="418" t="n">
        <v>414853.4378652</v>
      </c>
      <c r="C9" s="418" t="n">
        <v>401758.9414148</v>
      </c>
      <c r="D9" s="418" t="n">
        <v>379649.4068132</v>
      </c>
      <c r="E9" s="418" t="n">
        <v>369962.0428592</v>
      </c>
      <c r="F9" s="418" t="n">
        <v>365744.694406</v>
      </c>
      <c r="G9" s="418" t="n">
        <v>356672.633976279</v>
      </c>
      <c r="H9" s="418" t="n">
        <v>363174.164975272</v>
      </c>
      <c r="I9" s="418" t="n">
        <v>341820.031798817</v>
      </c>
      <c r="J9" s="418" t="n">
        <v>345113.187423453</v>
      </c>
      <c r="K9" s="418" t="n">
        <v>333956.318656292</v>
      </c>
      <c r="L9" s="16"/>
    </row>
    <row r="10" customFormat="false" ht="12.75" hidden="false" customHeight="true" outlineLevel="0" collapsed="false">
      <c r="A10" s="2346" t="s">
        <v>1834</v>
      </c>
      <c r="B10" s="418" t="n">
        <v>154482.42055141</v>
      </c>
      <c r="C10" s="418" t="n">
        <v>133336.819010158</v>
      </c>
      <c r="D10" s="418" t="n">
        <v>123242.031930496</v>
      </c>
      <c r="E10" s="418" t="n">
        <v>112946.511371866</v>
      </c>
      <c r="F10" s="418" t="n">
        <v>111961.696080684</v>
      </c>
      <c r="G10" s="418" t="n">
        <v>113431.547513462</v>
      </c>
      <c r="H10" s="418" t="n">
        <v>109842.660749086</v>
      </c>
      <c r="I10" s="418" t="n">
        <v>109188.952927478</v>
      </c>
      <c r="J10" s="418" t="n">
        <v>105696.585132159</v>
      </c>
      <c r="K10" s="418" t="n">
        <v>103842.324378185</v>
      </c>
      <c r="L10" s="16"/>
    </row>
    <row r="11" customFormat="false" ht="12.75" hidden="false" customHeight="true" outlineLevel="0" collapsed="false">
      <c r="A11" s="2345" t="s">
        <v>1762</v>
      </c>
      <c r="B11" s="418" t="n">
        <v>162611.241944259</v>
      </c>
      <c r="C11" s="418" t="n">
        <v>166008.918731801</v>
      </c>
      <c r="D11" s="418" t="n">
        <v>171466.691849003</v>
      </c>
      <c r="E11" s="418" t="n">
        <v>176118.067779985</v>
      </c>
      <c r="F11" s="418" t="n">
        <v>172308.36607785</v>
      </c>
      <c r="G11" s="418" t="n">
        <v>175796.662307928</v>
      </c>
      <c r="H11" s="418" t="n">
        <v>175734.823586257</v>
      </c>
      <c r="I11" s="418" t="n">
        <v>176055.626456559</v>
      </c>
      <c r="J11" s="418" t="n">
        <v>179150.852550259</v>
      </c>
      <c r="K11" s="418" t="n">
        <v>184591.547664121</v>
      </c>
      <c r="L11" s="16"/>
    </row>
    <row r="12" customFormat="false" ht="12.75" hidden="false" customHeight="true" outlineLevel="0" collapsed="false">
      <c r="A12" s="2345" t="s">
        <v>1763</v>
      </c>
      <c r="B12" s="418" t="n">
        <v>204340.719099058</v>
      </c>
      <c r="C12" s="418" t="n">
        <v>205475.93066</v>
      </c>
      <c r="D12" s="418" t="n">
        <v>189206.10624</v>
      </c>
      <c r="E12" s="418" t="n">
        <v>197941.7267</v>
      </c>
      <c r="F12" s="418" t="n">
        <v>187797.179</v>
      </c>
      <c r="G12" s="418" t="n">
        <v>190412.790606556</v>
      </c>
      <c r="H12" s="418" t="n">
        <v>215340.605164269</v>
      </c>
      <c r="I12" s="418" t="n">
        <v>200968.322975248</v>
      </c>
      <c r="J12" s="418" t="n">
        <v>192615.965487885</v>
      </c>
      <c r="K12" s="418" t="n">
        <v>176692.821339022</v>
      </c>
      <c r="L12" s="16"/>
    </row>
    <row r="13" customFormat="false" ht="12.75" hidden="false" customHeight="true" outlineLevel="0" collapsed="false">
      <c r="A13" s="2345" t="s">
        <v>1764</v>
      </c>
      <c r="B13" s="418" t="n">
        <v>11798.48544058</v>
      </c>
      <c r="C13" s="418" t="n">
        <v>8379.34008964</v>
      </c>
      <c r="D13" s="418" t="n">
        <v>6414.7756107</v>
      </c>
      <c r="E13" s="418" t="n">
        <v>5130.3610393244</v>
      </c>
      <c r="F13" s="418" t="n">
        <v>4736.8939925368</v>
      </c>
      <c r="G13" s="418" t="n">
        <v>3950.02420762926</v>
      </c>
      <c r="H13" s="418" t="n">
        <v>3086.8661829719</v>
      </c>
      <c r="I13" s="418" t="n">
        <v>2979.23399613134</v>
      </c>
      <c r="J13" s="418" t="n">
        <v>2991.92964131171</v>
      </c>
      <c r="K13" s="418" t="n">
        <v>2552.76756244479</v>
      </c>
      <c r="L13" s="16"/>
    </row>
    <row r="14" customFormat="false" ht="12.75" hidden="false" customHeight="true" outlineLevel="0" collapsed="false">
      <c r="A14" s="2343" t="s">
        <v>130</v>
      </c>
      <c r="B14" s="2344" t="n">
        <v>1442.53309184006</v>
      </c>
      <c r="C14" s="2344" t="n">
        <v>1654.68008385899</v>
      </c>
      <c r="D14" s="2344" t="n">
        <v>1678.2795099409</v>
      </c>
      <c r="E14" s="2344" t="n">
        <v>1670.03364829459</v>
      </c>
      <c r="F14" s="2344" t="n">
        <v>1750.68492485849</v>
      </c>
      <c r="G14" s="2344" t="n">
        <v>1806.48109915191</v>
      </c>
      <c r="H14" s="2344" t="n">
        <v>1956.14191001268</v>
      </c>
      <c r="I14" s="2344" t="n">
        <v>1922.89619877389</v>
      </c>
      <c r="J14" s="2344" t="n">
        <v>1878.93505887437</v>
      </c>
      <c r="K14" s="2344" t="n">
        <v>2006.76943061298</v>
      </c>
      <c r="L14" s="16"/>
    </row>
    <row r="15" customFormat="false" ht="12.75" hidden="false" customHeight="true" outlineLevel="0" collapsed="false">
      <c r="A15" s="2345" t="s">
        <v>131</v>
      </c>
      <c r="B15" s="417" t="s">
        <v>102</v>
      </c>
      <c r="C15" s="417" t="s">
        <v>102</v>
      </c>
      <c r="D15" s="417" t="s">
        <v>102</v>
      </c>
      <c r="E15" s="417" t="s">
        <v>102</v>
      </c>
      <c r="F15" s="417" t="s">
        <v>102</v>
      </c>
      <c r="G15" s="417" t="s">
        <v>102</v>
      </c>
      <c r="H15" s="417" t="s">
        <v>102</v>
      </c>
      <c r="I15" s="417" t="s">
        <v>102</v>
      </c>
      <c r="J15" s="417" t="s">
        <v>102</v>
      </c>
      <c r="K15" s="417" t="s">
        <v>102</v>
      </c>
      <c r="L15" s="16"/>
    </row>
    <row r="16" customFormat="false" ht="13.5" hidden="false" customHeight="true" outlineLevel="0" collapsed="false">
      <c r="A16" s="2345" t="s">
        <v>1765</v>
      </c>
      <c r="B16" s="764" t="n">
        <v>1442.53309184006</v>
      </c>
      <c r="C16" s="764" t="n">
        <v>1654.68008385899</v>
      </c>
      <c r="D16" s="764" t="n">
        <v>1678.2795099409</v>
      </c>
      <c r="E16" s="764" t="n">
        <v>1670.03364829459</v>
      </c>
      <c r="F16" s="764" t="n">
        <v>1750.68492485849</v>
      </c>
      <c r="G16" s="764" t="n">
        <v>1806.48109915191</v>
      </c>
      <c r="H16" s="764" t="n">
        <v>1956.14191001268</v>
      </c>
      <c r="I16" s="764" t="n">
        <v>1922.89619877389</v>
      </c>
      <c r="J16" s="764" t="n">
        <v>1878.93505887437</v>
      </c>
      <c r="K16" s="764" t="n">
        <v>2006.76943061298</v>
      </c>
      <c r="L16" s="16"/>
    </row>
    <row r="17" customFormat="false" ht="12.75" hidden="false" customHeight="true" outlineLevel="0" collapsed="false">
      <c r="A17" s="2347" t="s">
        <v>2297</v>
      </c>
      <c r="B17" s="2348" t="n">
        <v>83879.448974945</v>
      </c>
      <c r="C17" s="2348" t="n">
        <v>79115.444244578</v>
      </c>
      <c r="D17" s="2348" t="n">
        <v>76329.4352208832</v>
      </c>
      <c r="E17" s="2348" t="n">
        <v>74011.99445228</v>
      </c>
      <c r="F17" s="2348" t="n">
        <v>79072.86733134</v>
      </c>
      <c r="G17" s="2348" t="n">
        <v>80557.847346996</v>
      </c>
      <c r="H17" s="2348" t="n">
        <v>76314.9165785853</v>
      </c>
      <c r="I17" s="2348" t="n">
        <v>81391.0218154247</v>
      </c>
      <c r="J17" s="2348" t="n">
        <v>80567.3757514544</v>
      </c>
      <c r="K17" s="2348" t="n">
        <v>77853.650182177</v>
      </c>
      <c r="L17" s="16"/>
    </row>
    <row r="18" customFormat="false" ht="12.75" hidden="false" customHeight="true" outlineLevel="0" collapsed="false">
      <c r="A18" s="2343" t="s">
        <v>592</v>
      </c>
      <c r="B18" s="418" t="n">
        <v>22507.56900945</v>
      </c>
      <c r="C18" s="418" t="n">
        <v>20339.06868234</v>
      </c>
      <c r="D18" s="418" t="n">
        <v>21131.6729226752</v>
      </c>
      <c r="E18" s="418" t="n">
        <v>21392.0686838</v>
      </c>
      <c r="F18" s="418" t="n">
        <v>22812.542137</v>
      </c>
      <c r="G18" s="418" t="n">
        <v>23115.2089865</v>
      </c>
      <c r="H18" s="418" t="n">
        <v>21842.469906</v>
      </c>
      <c r="I18" s="418" t="n">
        <v>22337.652388</v>
      </c>
      <c r="J18" s="418" t="n">
        <v>22362.0409494</v>
      </c>
      <c r="K18" s="418" t="n">
        <v>22525.110904</v>
      </c>
      <c r="L18" s="16"/>
    </row>
    <row r="19" customFormat="false" ht="12.75" hidden="false" customHeight="true" outlineLevel="0" collapsed="false">
      <c r="A19" s="2343" t="s">
        <v>603</v>
      </c>
      <c r="B19" s="418" t="n">
        <v>11604.940568495</v>
      </c>
      <c r="C19" s="418" t="n">
        <v>11260.427462238</v>
      </c>
      <c r="D19" s="418" t="n">
        <v>11318.879198208</v>
      </c>
      <c r="E19" s="418" t="n">
        <v>11196.60709148</v>
      </c>
      <c r="F19" s="418" t="n">
        <v>11626.41507434</v>
      </c>
      <c r="G19" s="418" t="n">
        <v>12528.45217971</v>
      </c>
      <c r="H19" s="418" t="n">
        <v>12913.31744593</v>
      </c>
      <c r="I19" s="418" t="n">
        <v>12648.18144691</v>
      </c>
      <c r="J19" s="418" t="n">
        <v>13222.60384691</v>
      </c>
      <c r="K19" s="418" t="n">
        <v>13271.649637058</v>
      </c>
      <c r="L19" s="16"/>
    </row>
    <row r="20" customFormat="false" ht="12.75" hidden="false" customHeight="true" outlineLevel="0" collapsed="false">
      <c r="A20" s="2343" t="s">
        <v>623</v>
      </c>
      <c r="B20" s="418" t="n">
        <v>49766.939397</v>
      </c>
      <c r="C20" s="418" t="n">
        <v>47515.9481</v>
      </c>
      <c r="D20" s="418" t="n">
        <v>43878.8831</v>
      </c>
      <c r="E20" s="418" t="n">
        <v>41423.318677</v>
      </c>
      <c r="F20" s="418" t="n">
        <v>44633.91012</v>
      </c>
      <c r="G20" s="418" t="n">
        <v>44914.186180786</v>
      </c>
      <c r="H20" s="418" t="n">
        <v>41559.1292266553</v>
      </c>
      <c r="I20" s="418" t="n">
        <v>46405.1879805147</v>
      </c>
      <c r="J20" s="418" t="n">
        <v>44982.7309551444</v>
      </c>
      <c r="K20" s="418" t="n">
        <v>42056.889641119</v>
      </c>
      <c r="L20" s="16"/>
    </row>
    <row r="21" customFormat="false" ht="12.75" hidden="false" customHeight="true" outlineLevel="0" collapsed="false">
      <c r="A21" s="2343" t="s">
        <v>632</v>
      </c>
      <c r="B21" s="417" t="s">
        <v>127</v>
      </c>
      <c r="C21" s="417" t="s">
        <v>127</v>
      </c>
      <c r="D21" s="417" t="s">
        <v>127</v>
      </c>
      <c r="E21" s="417" t="s">
        <v>127</v>
      </c>
      <c r="F21" s="417" t="s">
        <v>127</v>
      </c>
      <c r="G21" s="417" t="s">
        <v>127</v>
      </c>
      <c r="H21" s="417" t="s">
        <v>127</v>
      </c>
      <c r="I21" s="417" t="s">
        <v>127</v>
      </c>
      <c r="J21" s="417" t="s">
        <v>127</v>
      </c>
      <c r="K21" s="417" t="s">
        <v>127</v>
      </c>
      <c r="L21" s="16"/>
    </row>
    <row r="22" customFormat="false" ht="13.5" hidden="false" customHeight="true" outlineLevel="0" collapsed="false">
      <c r="A22" s="2343" t="s">
        <v>2298</v>
      </c>
      <c r="B22" s="671"/>
      <c r="C22" s="671"/>
      <c r="D22" s="671"/>
      <c r="E22" s="671"/>
      <c r="F22" s="671"/>
      <c r="G22" s="671"/>
      <c r="H22" s="671"/>
      <c r="I22" s="671"/>
      <c r="J22" s="671"/>
      <c r="K22" s="671"/>
      <c r="L22" s="16"/>
    </row>
    <row r="23" customFormat="false" ht="13.5" hidden="false" customHeight="true" outlineLevel="0" collapsed="false">
      <c r="A23" s="2343" t="s">
        <v>2299</v>
      </c>
      <c r="B23" s="671"/>
      <c r="C23" s="671"/>
      <c r="D23" s="671"/>
      <c r="E23" s="671"/>
      <c r="F23" s="671"/>
      <c r="G23" s="671"/>
      <c r="H23" s="671"/>
      <c r="I23" s="671"/>
      <c r="J23" s="671"/>
      <c r="K23" s="671"/>
      <c r="L23" s="16"/>
    </row>
    <row r="24" customFormat="false" ht="13.5" hidden="false" customHeight="true" outlineLevel="0" collapsed="false">
      <c r="A24" s="2343" t="s">
        <v>1771</v>
      </c>
      <c r="B24" s="2349" t="s">
        <v>127</v>
      </c>
      <c r="C24" s="2349" t="s">
        <v>127</v>
      </c>
      <c r="D24" s="2349" t="s">
        <v>127</v>
      </c>
      <c r="E24" s="2349" t="s">
        <v>127</v>
      </c>
      <c r="F24" s="2349" t="s">
        <v>127</v>
      </c>
      <c r="G24" s="2349" t="s">
        <v>127</v>
      </c>
      <c r="H24" s="2349" t="s">
        <v>127</v>
      </c>
      <c r="I24" s="2349" t="s">
        <v>127</v>
      </c>
      <c r="J24" s="2349" t="s">
        <v>127</v>
      </c>
      <c r="K24" s="2349" t="s">
        <v>127</v>
      </c>
      <c r="L24" s="16"/>
    </row>
    <row r="25" customFormat="false" ht="13.5" hidden="false" customHeight="true" outlineLevel="0" collapsed="false">
      <c r="A25" s="2350" t="s">
        <v>2300</v>
      </c>
      <c r="B25" s="764" t="n">
        <v>3307.5</v>
      </c>
      <c r="C25" s="764" t="n">
        <v>3402</v>
      </c>
      <c r="D25" s="764" t="n">
        <v>3270</v>
      </c>
      <c r="E25" s="764" t="n">
        <v>3270</v>
      </c>
      <c r="F25" s="764" t="n">
        <v>2664.837</v>
      </c>
      <c r="G25" s="764" t="n">
        <v>2785.392</v>
      </c>
      <c r="H25" s="764" t="n">
        <v>2785.119</v>
      </c>
      <c r="I25" s="764" t="n">
        <v>2861.982</v>
      </c>
      <c r="J25" s="764" t="n">
        <v>2938.845</v>
      </c>
      <c r="K25" s="764" t="n">
        <v>2702.151</v>
      </c>
      <c r="L25" s="16"/>
    </row>
    <row r="26" customFormat="false" ht="12.75" hidden="false" customHeight="true" outlineLevel="0" collapsed="false">
      <c r="A26" s="2347" t="s">
        <v>1780</v>
      </c>
      <c r="B26" s="671"/>
      <c r="C26" s="671"/>
      <c r="D26" s="671"/>
      <c r="E26" s="671"/>
      <c r="F26" s="671"/>
      <c r="G26" s="671"/>
      <c r="H26" s="671"/>
      <c r="I26" s="671"/>
      <c r="J26" s="671"/>
      <c r="K26" s="671"/>
      <c r="L26" s="16"/>
    </row>
    <row r="27" customFormat="false" ht="12.75" hidden="false" customHeight="true" outlineLevel="0" collapsed="false">
      <c r="A27" s="2343" t="s">
        <v>1781</v>
      </c>
      <c r="B27" s="671"/>
      <c r="C27" s="671"/>
      <c r="D27" s="671"/>
      <c r="E27" s="671"/>
      <c r="F27" s="671"/>
      <c r="G27" s="671"/>
      <c r="H27" s="671"/>
      <c r="I27" s="671"/>
      <c r="J27" s="671"/>
      <c r="K27" s="671"/>
      <c r="L27" s="16"/>
    </row>
    <row r="28" customFormat="false" ht="12.75" hidden="false" customHeight="true" outlineLevel="0" collapsed="false">
      <c r="A28" s="2343" t="s">
        <v>966</v>
      </c>
      <c r="B28" s="671"/>
      <c r="C28" s="671"/>
      <c r="D28" s="671"/>
      <c r="E28" s="671"/>
      <c r="F28" s="671"/>
      <c r="G28" s="671"/>
      <c r="H28" s="671"/>
      <c r="I28" s="671"/>
      <c r="J28" s="671"/>
      <c r="K28" s="671"/>
      <c r="L28" s="16"/>
    </row>
    <row r="29" customFormat="false" ht="12.75" hidden="false" customHeight="true" outlineLevel="0" collapsed="false">
      <c r="A29" s="2343" t="s">
        <v>976</v>
      </c>
      <c r="B29" s="671"/>
      <c r="C29" s="671"/>
      <c r="D29" s="671"/>
      <c r="E29" s="671"/>
      <c r="F29" s="671"/>
      <c r="G29" s="671"/>
      <c r="H29" s="671"/>
      <c r="I29" s="671"/>
      <c r="J29" s="671"/>
      <c r="K29" s="671"/>
      <c r="L29" s="16"/>
    </row>
    <row r="30" customFormat="false" ht="12.75" hidden="false" customHeight="true" outlineLevel="0" collapsed="false">
      <c r="A30" s="2343" t="s">
        <v>2301</v>
      </c>
      <c r="B30" s="671"/>
      <c r="C30" s="671"/>
      <c r="D30" s="671"/>
      <c r="E30" s="671"/>
      <c r="F30" s="671"/>
      <c r="G30" s="671"/>
      <c r="H30" s="671"/>
      <c r="I30" s="671"/>
      <c r="J30" s="671"/>
      <c r="K30" s="671"/>
      <c r="L30" s="16"/>
    </row>
    <row r="31" customFormat="false" ht="12.75" hidden="false" customHeight="true" outlineLevel="0" collapsed="false">
      <c r="A31" s="2343" t="s">
        <v>989</v>
      </c>
      <c r="B31" s="671"/>
      <c r="C31" s="671"/>
      <c r="D31" s="671"/>
      <c r="E31" s="671"/>
      <c r="F31" s="671"/>
      <c r="G31" s="671"/>
      <c r="H31" s="671"/>
      <c r="I31" s="671"/>
      <c r="J31" s="671"/>
      <c r="K31" s="671"/>
      <c r="L31" s="16"/>
    </row>
    <row r="32" customFormat="false" ht="12.75" hidden="false" customHeight="true" outlineLevel="0" collapsed="false">
      <c r="A32" s="2343" t="s">
        <v>1783</v>
      </c>
      <c r="B32" s="671"/>
      <c r="C32" s="671"/>
      <c r="D32" s="671"/>
      <c r="E32" s="671"/>
      <c r="F32" s="671"/>
      <c r="G32" s="671"/>
      <c r="H32" s="671"/>
      <c r="I32" s="671"/>
      <c r="J32" s="671"/>
      <c r="K32" s="671"/>
      <c r="L32" s="16"/>
    </row>
    <row r="33" customFormat="false" ht="13.5" hidden="false" customHeight="true" outlineLevel="0" collapsed="false">
      <c r="A33" s="2351" t="s">
        <v>1771</v>
      </c>
      <c r="B33" s="671"/>
      <c r="C33" s="671"/>
      <c r="D33" s="671"/>
      <c r="E33" s="671"/>
      <c r="F33" s="671"/>
      <c r="G33" s="671"/>
      <c r="H33" s="671"/>
      <c r="I33" s="671"/>
      <c r="J33" s="671"/>
      <c r="K33" s="671"/>
      <c r="L33" s="16"/>
    </row>
    <row r="34" customFormat="false" ht="14.25" hidden="false" customHeight="true" outlineLevel="0" collapsed="false">
      <c r="A34" s="2347" t="s">
        <v>2302</v>
      </c>
      <c r="B34" s="2352" t="n">
        <v>-20277.3113928729</v>
      </c>
      <c r="C34" s="2352" t="n">
        <v>-20686.3183276821</v>
      </c>
      <c r="D34" s="2352" t="n">
        <v>-21933.5756241123</v>
      </c>
      <c r="E34" s="2352" t="n">
        <v>-21876.4034274035</v>
      </c>
      <c r="F34" s="2352" t="n">
        <v>-22031.3609406669</v>
      </c>
      <c r="G34" s="2352" t="n">
        <v>-22006.1984622842</v>
      </c>
      <c r="H34" s="2352" t="n">
        <v>-21956.91658743</v>
      </c>
      <c r="I34" s="2352" t="n">
        <v>-22454.6708545833</v>
      </c>
      <c r="J34" s="2352" t="n">
        <v>-22224.3416833334</v>
      </c>
      <c r="K34" s="2352" t="n">
        <v>-22470.8584802109</v>
      </c>
      <c r="L34" s="16"/>
    </row>
    <row r="35" customFormat="false" ht="12.75" hidden="false" customHeight="true" outlineLevel="0" collapsed="false">
      <c r="A35" s="1718" t="s">
        <v>1272</v>
      </c>
      <c r="B35" s="418" t="n">
        <v>-65693.7119259301</v>
      </c>
      <c r="C35" s="418" t="n">
        <v>-65808.5921079767</v>
      </c>
      <c r="D35" s="418" t="n">
        <v>-65923.0622412634</v>
      </c>
      <c r="E35" s="418" t="n">
        <v>-66037.9179205901</v>
      </c>
      <c r="F35" s="418" t="n">
        <v>-66152.7823152534</v>
      </c>
      <c r="G35" s="418" t="n">
        <v>-66267.2353011167</v>
      </c>
      <c r="H35" s="418" t="n">
        <v>-66382.0519324967</v>
      </c>
      <c r="I35" s="418" t="n">
        <v>-66496.8886033101</v>
      </c>
      <c r="J35" s="418" t="n">
        <v>-66611.31324232</v>
      </c>
      <c r="K35" s="418" t="n">
        <v>-66726.1166031534</v>
      </c>
      <c r="L35" s="16"/>
    </row>
    <row r="36" customFormat="false" ht="12.75" hidden="false" customHeight="true" outlineLevel="0" collapsed="false">
      <c r="A36" s="1718" t="s">
        <v>1275</v>
      </c>
      <c r="B36" s="418" t="n">
        <v>27629.4068056713</v>
      </c>
      <c r="C36" s="418" t="n">
        <v>27153.027353033</v>
      </c>
      <c r="D36" s="418" t="n">
        <v>26383.2123708638</v>
      </c>
      <c r="E36" s="418" t="n">
        <v>26389.4850297694</v>
      </c>
      <c r="F36" s="418" t="n">
        <v>26313.3469198867</v>
      </c>
      <c r="G36" s="418" t="n">
        <v>26510.07364696</v>
      </c>
      <c r="H36" s="418" t="n">
        <v>26652.5333106559</v>
      </c>
      <c r="I36" s="418" t="n">
        <v>26547.8948549198</v>
      </c>
      <c r="J36" s="418" t="n">
        <v>26748.4800294901</v>
      </c>
      <c r="K36" s="418" t="n">
        <v>26725.726901212</v>
      </c>
      <c r="L36" s="16"/>
    </row>
    <row r="37" customFormat="false" ht="12.75" hidden="false" customHeight="true" outlineLevel="0" collapsed="false">
      <c r="A37" s="1718" t="s">
        <v>1278</v>
      </c>
      <c r="B37" s="418" t="n">
        <v>13051.8853005206</v>
      </c>
      <c r="C37" s="418" t="n">
        <v>13225.5316771789</v>
      </c>
      <c r="D37" s="418" t="n">
        <v>13034.6160911179</v>
      </c>
      <c r="E37" s="418" t="n">
        <v>13130.4668011223</v>
      </c>
      <c r="F37" s="418" t="n">
        <v>13133.5251777934</v>
      </c>
      <c r="G37" s="418" t="n">
        <v>13057.5632584464</v>
      </c>
      <c r="H37" s="418" t="n">
        <v>13059.5399684673</v>
      </c>
      <c r="I37" s="418" t="n">
        <v>12872.5183424839</v>
      </c>
      <c r="J37" s="418" t="n">
        <v>12945.331425089</v>
      </c>
      <c r="K37" s="418" t="n">
        <v>12823.3198017228</v>
      </c>
      <c r="L37" s="16"/>
    </row>
    <row r="38" customFormat="false" ht="12.75" hidden="false" customHeight="true" outlineLevel="0" collapsed="false">
      <c r="A38" s="1718" t="s">
        <v>1281</v>
      </c>
      <c r="B38" s="418" t="n">
        <v>2190.47736903537</v>
      </c>
      <c r="C38" s="418" t="n">
        <v>2191.00002822987</v>
      </c>
      <c r="D38" s="418" t="n">
        <v>2179.60968724131</v>
      </c>
      <c r="E38" s="418" t="n">
        <v>2181.63567961949</v>
      </c>
      <c r="F38" s="418" t="n">
        <v>2182.59467238334</v>
      </c>
      <c r="G38" s="418" t="n">
        <v>2181.26199770142</v>
      </c>
      <c r="H38" s="418" t="n">
        <v>2181.0696569786</v>
      </c>
      <c r="I38" s="418" t="n">
        <v>2176.7926495603</v>
      </c>
      <c r="J38" s="418" t="n">
        <v>2178.00464186438</v>
      </c>
      <c r="K38" s="418" t="n">
        <v>2177.44930089569</v>
      </c>
      <c r="L38" s="16"/>
    </row>
    <row r="39" customFormat="false" ht="12.75" hidden="false" customHeight="true" outlineLevel="0" collapsed="false">
      <c r="A39" s="1718" t="s">
        <v>1786</v>
      </c>
      <c r="B39" s="418" t="n">
        <v>1879.30064606167</v>
      </c>
      <c r="C39" s="418" t="n">
        <v>1943.60486329037</v>
      </c>
      <c r="D39" s="418" t="n">
        <v>1766.03745038003</v>
      </c>
      <c r="E39" s="418" t="n">
        <v>1830.88433426472</v>
      </c>
      <c r="F39" s="418" t="n">
        <v>1872.67888494059</v>
      </c>
      <c r="G39" s="418" t="n">
        <v>1845.30180532543</v>
      </c>
      <c r="H39" s="418" t="n">
        <v>1860.15002249934</v>
      </c>
      <c r="I39" s="418" t="n">
        <v>1759.36623970983</v>
      </c>
      <c r="J39" s="418" t="n">
        <v>1806.34549347226</v>
      </c>
      <c r="K39" s="418" t="n">
        <v>1794.04937731892</v>
      </c>
      <c r="L39" s="16"/>
    </row>
    <row r="40" customFormat="false" ht="12.75" hidden="false" customHeight="true" outlineLevel="0" collapsed="false">
      <c r="A40" s="1718" t="s">
        <v>1288</v>
      </c>
      <c r="B40" s="418" t="n">
        <v>22.2200968513334</v>
      </c>
      <c r="C40" s="418" t="n">
        <v>22.2910667283334</v>
      </c>
      <c r="D40" s="418" t="n">
        <v>19.7183699423334</v>
      </c>
      <c r="E40" s="418" t="n">
        <v>20.2696731526667</v>
      </c>
      <c r="F40" s="418" t="n">
        <v>20.468976363</v>
      </c>
      <c r="G40" s="418" t="n">
        <v>20.2759462436667</v>
      </c>
      <c r="H40" s="418" t="n">
        <v>20.4019161206667</v>
      </c>
      <c r="I40" s="418" t="n">
        <v>19.8568859976667</v>
      </c>
      <c r="J40" s="418" t="n">
        <v>20.3348558783334</v>
      </c>
      <c r="K40" s="418" t="n">
        <v>20.3911590886667</v>
      </c>
      <c r="L40" s="16"/>
    </row>
    <row r="41" customFormat="false" ht="13.5" hidden="false" customHeight="true" outlineLevel="0" collapsed="false">
      <c r="A41" s="2353" t="s">
        <v>1787</v>
      </c>
      <c r="B41" s="1169" t="n">
        <v>643.110314916818</v>
      </c>
      <c r="C41" s="1169" t="n">
        <v>586.818791834092</v>
      </c>
      <c r="D41" s="1169" t="n">
        <v>606.292647605758</v>
      </c>
      <c r="E41" s="1169" t="n">
        <v>608.772975257948</v>
      </c>
      <c r="F41" s="1169" t="n">
        <v>598.806743219483</v>
      </c>
      <c r="G41" s="1169" t="n">
        <v>646.560184155556</v>
      </c>
      <c r="H41" s="1169" t="n">
        <v>651.440470345042</v>
      </c>
      <c r="I41" s="1169" t="n">
        <v>665.788776055187</v>
      </c>
      <c r="J41" s="1169" t="n">
        <v>688.475113192552</v>
      </c>
      <c r="K41" s="1169" t="n">
        <v>714.32158270447</v>
      </c>
      <c r="L41" s="16"/>
    </row>
    <row r="42" customFormat="false" ht="12.75" hidden="false" customHeight="true" outlineLevel="0" collapsed="false">
      <c r="A42" s="2350" t="s">
        <v>1788</v>
      </c>
      <c r="B42" s="2348" t="s">
        <v>127</v>
      </c>
      <c r="C42" s="2348" t="s">
        <v>127</v>
      </c>
      <c r="D42" s="2348" t="s">
        <v>127</v>
      </c>
      <c r="E42" s="2348" t="s">
        <v>127</v>
      </c>
      <c r="F42" s="2348" t="s">
        <v>127</v>
      </c>
      <c r="G42" s="2348" t="s">
        <v>127</v>
      </c>
      <c r="H42" s="2348" t="s">
        <v>127</v>
      </c>
      <c r="I42" s="2348" t="s">
        <v>127</v>
      </c>
      <c r="J42" s="2348" t="s">
        <v>127</v>
      </c>
      <c r="K42" s="2348" t="s">
        <v>127</v>
      </c>
      <c r="L42" s="16"/>
    </row>
    <row r="43" customFormat="false" ht="12.75" hidden="false" customHeight="true" outlineLevel="0" collapsed="false">
      <c r="A43" s="2343" t="s">
        <v>1596</v>
      </c>
      <c r="B43" s="417" t="s">
        <v>127</v>
      </c>
      <c r="C43" s="417" t="s">
        <v>127</v>
      </c>
      <c r="D43" s="417" t="s">
        <v>127</v>
      </c>
      <c r="E43" s="417" t="s">
        <v>127</v>
      </c>
      <c r="F43" s="417" t="s">
        <v>127</v>
      </c>
      <c r="G43" s="417" t="s">
        <v>127</v>
      </c>
      <c r="H43" s="417" t="s">
        <v>127</v>
      </c>
      <c r="I43" s="417" t="s">
        <v>127</v>
      </c>
      <c r="J43" s="417" t="s">
        <v>127</v>
      </c>
      <c r="K43" s="417" t="s">
        <v>127</v>
      </c>
      <c r="L43" s="16"/>
    </row>
    <row r="44" customFormat="false" ht="12.75" hidden="false" customHeight="true" outlineLevel="0" collapsed="false">
      <c r="A44" s="2343" t="s">
        <v>1790</v>
      </c>
      <c r="B44" s="671"/>
      <c r="C44" s="671"/>
      <c r="D44" s="671"/>
      <c r="E44" s="671"/>
      <c r="F44" s="671"/>
      <c r="G44" s="671"/>
      <c r="H44" s="671"/>
      <c r="I44" s="671"/>
      <c r="J44" s="671"/>
      <c r="K44" s="671"/>
      <c r="L44" s="16"/>
    </row>
    <row r="45" customFormat="false" ht="12.75" hidden="false" customHeight="true" outlineLevel="0" collapsed="false">
      <c r="A45" s="2343" t="s">
        <v>1791</v>
      </c>
      <c r="B45" s="417" t="s">
        <v>127</v>
      </c>
      <c r="C45" s="417" t="s">
        <v>127</v>
      </c>
      <c r="D45" s="417" t="s">
        <v>127</v>
      </c>
      <c r="E45" s="417" t="s">
        <v>127</v>
      </c>
      <c r="F45" s="417" t="s">
        <v>127</v>
      </c>
      <c r="G45" s="417" t="s">
        <v>127</v>
      </c>
      <c r="H45" s="417" t="s">
        <v>127</v>
      </c>
      <c r="I45" s="417" t="s">
        <v>127</v>
      </c>
      <c r="J45" s="417" t="s">
        <v>127</v>
      </c>
      <c r="K45" s="417" t="s">
        <v>127</v>
      </c>
      <c r="L45" s="16"/>
    </row>
    <row r="46" customFormat="false" ht="13.5" hidden="false" customHeight="true" outlineLevel="0" collapsed="false">
      <c r="A46" s="2343" t="s">
        <v>916</v>
      </c>
      <c r="B46" s="2349" t="s">
        <v>127</v>
      </c>
      <c r="C46" s="2349" t="s">
        <v>127</v>
      </c>
      <c r="D46" s="2349" t="s">
        <v>127</v>
      </c>
      <c r="E46" s="2349" t="s">
        <v>127</v>
      </c>
      <c r="F46" s="2349" t="s">
        <v>127</v>
      </c>
      <c r="G46" s="2349" t="s">
        <v>127</v>
      </c>
      <c r="H46" s="2349" t="s">
        <v>127</v>
      </c>
      <c r="I46" s="2349" t="s">
        <v>127</v>
      </c>
      <c r="J46" s="2349" t="s">
        <v>127</v>
      </c>
      <c r="K46" s="2349" t="s">
        <v>127</v>
      </c>
      <c r="L46" s="16"/>
    </row>
    <row r="47" customFormat="false" ht="12.75" hidden="false" customHeight="true" outlineLevel="0" collapsed="false">
      <c r="A47" s="2354" t="s">
        <v>2303</v>
      </c>
      <c r="B47" s="2348" t="s">
        <v>332</v>
      </c>
      <c r="C47" s="2348" t="s">
        <v>332</v>
      </c>
      <c r="D47" s="2348" t="s">
        <v>332</v>
      </c>
      <c r="E47" s="2348" t="s">
        <v>332</v>
      </c>
      <c r="F47" s="2348" t="s">
        <v>332</v>
      </c>
      <c r="G47" s="2348" t="s">
        <v>332</v>
      </c>
      <c r="H47" s="2348" t="s">
        <v>332</v>
      </c>
      <c r="I47" s="2348" t="s">
        <v>332</v>
      </c>
      <c r="J47" s="2348" t="s">
        <v>332</v>
      </c>
      <c r="K47" s="2348" t="s">
        <v>332</v>
      </c>
      <c r="L47" s="16"/>
    </row>
    <row r="48" customFormat="false" ht="13.5" hidden="false" customHeight="true" outlineLevel="0" collapsed="false">
      <c r="A48" s="2355"/>
      <c r="B48" s="2349"/>
      <c r="C48" s="2349"/>
      <c r="D48" s="2349"/>
      <c r="E48" s="2349"/>
      <c r="F48" s="2349"/>
      <c r="G48" s="2349"/>
      <c r="H48" s="2349"/>
      <c r="I48" s="2349"/>
      <c r="J48" s="2349"/>
      <c r="K48" s="2349"/>
      <c r="L48" s="16"/>
    </row>
    <row r="49" customFormat="false" ht="14.25" hidden="false" customHeight="true" outlineLevel="0" collapsed="false">
      <c r="A49" s="2354" t="s">
        <v>2304</v>
      </c>
      <c r="B49" s="2356" t="n">
        <v>1016438.47557442</v>
      </c>
      <c r="C49" s="2356" t="n">
        <v>978445.755907154</v>
      </c>
      <c r="D49" s="2356" t="n">
        <v>929323.15155011</v>
      </c>
      <c r="E49" s="2356" t="n">
        <v>919174.334423546</v>
      </c>
      <c r="F49" s="2356" t="n">
        <v>904005.857872602</v>
      </c>
      <c r="G49" s="2356" t="n">
        <v>903407.180595717</v>
      </c>
      <c r="H49" s="2356" t="n">
        <v>926278.381559024</v>
      </c>
      <c r="I49" s="2356" t="n">
        <v>894733.397313849</v>
      </c>
      <c r="J49" s="2356" t="n">
        <v>888729.334362062</v>
      </c>
      <c r="K49" s="2356" t="n">
        <v>861727.491732643</v>
      </c>
      <c r="L49" s="16"/>
    </row>
    <row r="50" customFormat="false" ht="14.25" hidden="false" customHeight="true" outlineLevel="0" collapsed="false">
      <c r="A50" s="2354" t="s">
        <v>2305</v>
      </c>
      <c r="B50" s="2356" t="n">
        <v>1036715.78696729</v>
      </c>
      <c r="C50" s="2356" t="n">
        <v>999132.074234836</v>
      </c>
      <c r="D50" s="2356" t="n">
        <v>951256.727174223</v>
      </c>
      <c r="E50" s="2356" t="n">
        <v>941050.73785095</v>
      </c>
      <c r="F50" s="2356" t="n">
        <v>926037.218813269</v>
      </c>
      <c r="G50" s="2356" t="n">
        <v>925413.379058001</v>
      </c>
      <c r="H50" s="2356" t="n">
        <v>948235.298146454</v>
      </c>
      <c r="I50" s="2356" t="n">
        <v>917188.068168432</v>
      </c>
      <c r="J50" s="2356" t="n">
        <v>910953.676045395</v>
      </c>
      <c r="K50" s="2356" t="n">
        <v>884198.350212854</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58" t="s">
        <v>2045</v>
      </c>
      <c r="B52" s="671"/>
      <c r="C52" s="671"/>
      <c r="D52" s="671"/>
      <c r="E52" s="671"/>
      <c r="F52" s="671"/>
      <c r="G52" s="671"/>
      <c r="H52" s="671"/>
      <c r="I52" s="671"/>
      <c r="J52" s="671"/>
      <c r="K52" s="671"/>
      <c r="L52" s="16"/>
    </row>
    <row r="53" customFormat="false" ht="12.75" hidden="false" customHeight="true" outlineLevel="0" collapsed="false">
      <c r="A53" s="2341" t="s">
        <v>145</v>
      </c>
      <c r="B53" s="2348" t="n">
        <v>19390.4199792</v>
      </c>
      <c r="C53" s="2348" t="n">
        <v>18080.156013824</v>
      </c>
      <c r="D53" s="2348" t="n">
        <v>18007.0619588063</v>
      </c>
      <c r="E53" s="2348" t="n">
        <v>20219.9480498649</v>
      </c>
      <c r="F53" s="2348" t="n">
        <v>20350.1924866965</v>
      </c>
      <c r="G53" s="2348" t="n">
        <v>21070.6673119534</v>
      </c>
      <c r="H53" s="2348" t="n">
        <v>21855.8564128136</v>
      </c>
      <c r="I53" s="2348" t="n">
        <v>23031.7778554041</v>
      </c>
      <c r="J53" s="2348" t="n">
        <v>23285.2756932396</v>
      </c>
      <c r="K53" s="2348" t="n">
        <v>24769.839594075</v>
      </c>
      <c r="L53" s="16"/>
    </row>
    <row r="54" customFormat="false" ht="12.75" hidden="false" customHeight="true" outlineLevel="0" collapsed="false">
      <c r="A54" s="2345" t="s">
        <v>146</v>
      </c>
      <c r="B54" s="418" t="n">
        <v>11410.5889792</v>
      </c>
      <c r="C54" s="418" t="n">
        <v>11345.472013824</v>
      </c>
      <c r="D54" s="418" t="n">
        <v>12388.9839588063</v>
      </c>
      <c r="E54" s="418" t="n">
        <v>13194.4640498649</v>
      </c>
      <c r="F54" s="418" t="n">
        <v>13873.8544866965</v>
      </c>
      <c r="G54" s="418" t="n">
        <v>14537.3473119534</v>
      </c>
      <c r="H54" s="418" t="n">
        <v>15384.0144128136</v>
      </c>
      <c r="I54" s="418" t="n">
        <v>16110.0678554041</v>
      </c>
      <c r="J54" s="418" t="n">
        <v>16719.9036932396</v>
      </c>
      <c r="K54" s="418" t="n">
        <v>18084.343594075</v>
      </c>
      <c r="L54" s="16"/>
    </row>
    <row r="55" customFormat="false" ht="12.75" hidden="false" customHeight="true" outlineLevel="0" collapsed="false">
      <c r="A55" s="2345" t="s">
        <v>147</v>
      </c>
      <c r="B55" s="418" t="n">
        <v>7979.831</v>
      </c>
      <c r="C55" s="418" t="n">
        <v>6734.684</v>
      </c>
      <c r="D55" s="418" t="n">
        <v>5618.078</v>
      </c>
      <c r="E55" s="418" t="n">
        <v>7025.484</v>
      </c>
      <c r="F55" s="418" t="n">
        <v>6476.338</v>
      </c>
      <c r="G55" s="418" t="n">
        <v>6533.32</v>
      </c>
      <c r="H55" s="418" t="n">
        <v>6471.842</v>
      </c>
      <c r="I55" s="418" t="n">
        <v>6921.71</v>
      </c>
      <c r="J55" s="418" t="n">
        <v>6565.372</v>
      </c>
      <c r="K55" s="418" t="n">
        <v>6685.496</v>
      </c>
      <c r="L55" s="16"/>
    </row>
    <row r="56" customFormat="false" ht="12.75" hidden="false" customHeight="true" outlineLevel="0" collapsed="false">
      <c r="A56" s="2341" t="s">
        <v>148</v>
      </c>
      <c r="B56" s="417" t="s">
        <v>127</v>
      </c>
      <c r="C56" s="417" t="s">
        <v>127</v>
      </c>
      <c r="D56" s="417" t="s">
        <v>127</v>
      </c>
      <c r="E56" s="417" t="s">
        <v>127</v>
      </c>
      <c r="F56" s="417" t="s">
        <v>127</v>
      </c>
      <c r="G56" s="417" t="s">
        <v>127</v>
      </c>
      <c r="H56" s="417" t="s">
        <v>127</v>
      </c>
      <c r="I56" s="417" t="s">
        <v>127</v>
      </c>
      <c r="J56" s="417" t="s">
        <v>127</v>
      </c>
      <c r="K56" s="417" t="s">
        <v>127</v>
      </c>
      <c r="L56" s="16"/>
    </row>
    <row r="57" customFormat="false" ht="14.25" hidden="false" customHeight="true" outlineLevel="0" collapsed="false">
      <c r="A57" s="2359" t="s">
        <v>149</v>
      </c>
      <c r="B57" s="764" t="n">
        <v>21234.7172956193</v>
      </c>
      <c r="C57" s="764" t="n">
        <v>21007.493253084</v>
      </c>
      <c r="D57" s="764" t="n">
        <v>21206.2915864762</v>
      </c>
      <c r="E57" s="764" t="n">
        <v>21309.9821991988</v>
      </c>
      <c r="F57" s="764" t="n">
        <v>21384.911624736</v>
      </c>
      <c r="G57" s="764" t="n">
        <v>20351.4470589802</v>
      </c>
      <c r="H57" s="764" t="n">
        <v>20680.1526252874</v>
      </c>
      <c r="I57" s="764" t="n">
        <v>27921.7476678884</v>
      </c>
      <c r="J57" s="764" t="n">
        <v>29943.0878017349</v>
      </c>
      <c r="K57" s="764" t="n">
        <v>31524.497611054</v>
      </c>
      <c r="L57" s="16"/>
    </row>
    <row r="58" customFormat="false" ht="12" hidden="false" customHeight="true" outlineLevel="0" collapsed="false">
      <c r="A58" s="715"/>
      <c r="B58" s="715"/>
      <c r="C58" s="715"/>
    </row>
    <row r="59" customFormat="false" ht="12" hidden="false" customHeight="true" outlineLevel="0" collapsed="false">
      <c r="A59" s="110" t="s">
        <v>230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283</v>
      </c>
      <c r="B1" s="377"/>
      <c r="E1" s="113" t="s">
        <v>78</v>
      </c>
    </row>
    <row r="2" customFormat="false" ht="15.75" hidden="false" customHeight="true" outlineLevel="0" collapsed="false">
      <c r="A2" s="650" t="s">
        <v>2284</v>
      </c>
      <c r="B2" s="377"/>
      <c r="E2" s="113" t="s">
        <v>80</v>
      </c>
    </row>
    <row r="3" customFormat="false" ht="15.75" hidden="false" customHeight="true" outlineLevel="0" collapsed="false">
      <c r="A3" s="650" t="s">
        <v>2307</v>
      </c>
      <c r="B3" s="377"/>
      <c r="E3" s="113" t="s">
        <v>81</v>
      </c>
    </row>
    <row r="4" customFormat="false" ht="12.75" hidden="false" customHeight="true" outlineLevel="0" collapsed="false">
      <c r="A4" s="140"/>
      <c r="B4" s="140"/>
      <c r="C4" s="140"/>
    </row>
    <row r="5" customFormat="false" ht="53.25" hidden="false" customHeight="true" outlineLevel="0" collapsed="false">
      <c r="A5" s="2338" t="s">
        <v>82</v>
      </c>
      <c r="B5" s="2339" t="s">
        <v>2308</v>
      </c>
      <c r="C5" s="2339" t="s">
        <v>2309</v>
      </c>
      <c r="D5" s="2339" t="s">
        <v>2310</v>
      </c>
      <c r="E5" s="2360" t="s">
        <v>2311</v>
      </c>
      <c r="F5" s="16"/>
    </row>
    <row r="6" customFormat="false" ht="12.75" hidden="false" customHeight="true" outlineLevel="0" collapsed="false">
      <c r="A6" s="2338"/>
      <c r="B6" s="2340" t="s">
        <v>90</v>
      </c>
      <c r="C6" s="2340" t="s">
        <v>90</v>
      </c>
      <c r="D6" s="2340" t="s">
        <v>90</v>
      </c>
      <c r="E6" s="2361" t="s">
        <v>1629</v>
      </c>
      <c r="F6" s="16"/>
    </row>
    <row r="7" customFormat="false" ht="13.5" hidden="false" customHeight="true" outlineLevel="0" collapsed="false">
      <c r="A7" s="2341" t="s">
        <v>2296</v>
      </c>
      <c r="B7" s="2342" t="n">
        <v>801602.025572469</v>
      </c>
      <c r="C7" s="2342" t="n">
        <v>823221.668339852</v>
      </c>
      <c r="D7" s="2342" t="n">
        <v>807786.575864341</v>
      </c>
      <c r="E7" s="2362" t="n">
        <v>-14.9276416320016</v>
      </c>
      <c r="F7" s="16"/>
    </row>
    <row r="8" customFormat="false" ht="12.75" hidden="false" customHeight="true" outlineLevel="0" collapsed="false">
      <c r="A8" s="2343" t="s">
        <v>1833</v>
      </c>
      <c r="B8" s="2344" t="n">
        <v>799703.833534673</v>
      </c>
      <c r="C8" s="2344" t="n">
        <v>821305.301480383</v>
      </c>
      <c r="D8" s="2344" t="n">
        <v>805875.097689865</v>
      </c>
      <c r="E8" s="2363" t="n">
        <v>-14.9998166280407</v>
      </c>
      <c r="F8" s="16"/>
    </row>
    <row r="9" customFormat="false" ht="12.75" hidden="false" customHeight="true" outlineLevel="0" collapsed="false">
      <c r="A9" s="2345" t="s">
        <v>1760</v>
      </c>
      <c r="B9" s="418" t="n">
        <v>347246.675475924</v>
      </c>
      <c r="C9" s="418" t="n">
        <v>355929.501958146</v>
      </c>
      <c r="D9" s="418" t="n">
        <v>358006.619918576</v>
      </c>
      <c r="E9" s="418" t="n">
        <v>-13.70286774991</v>
      </c>
      <c r="F9" s="16"/>
    </row>
    <row r="10" customFormat="false" ht="12.75" hidden="false" customHeight="true" outlineLevel="0" collapsed="false">
      <c r="A10" s="2346" t="s">
        <v>1834</v>
      </c>
      <c r="B10" s="418" t="n">
        <v>99654.8253380304</v>
      </c>
      <c r="C10" s="418" t="n">
        <v>96001.3506956542</v>
      </c>
      <c r="D10" s="418" t="n">
        <v>93204.4771040597</v>
      </c>
      <c r="E10" s="418" t="n">
        <v>-39.6666126984704</v>
      </c>
      <c r="F10" s="16"/>
    </row>
    <row r="11" customFormat="false" ht="12.75" hidden="false" customHeight="true" outlineLevel="0" collapsed="false">
      <c r="A11" s="2345" t="s">
        <v>1762</v>
      </c>
      <c r="B11" s="418" t="n">
        <v>180556.366210289</v>
      </c>
      <c r="C11" s="418" t="n">
        <v>176669.351540255</v>
      </c>
      <c r="D11" s="418" t="n">
        <v>175176.370279593</v>
      </c>
      <c r="E11" s="418" t="n">
        <v>7.72709696150102</v>
      </c>
      <c r="F11" s="16"/>
    </row>
    <row r="12" customFormat="false" ht="12.75" hidden="false" customHeight="true" outlineLevel="0" collapsed="false">
      <c r="A12" s="2345" t="s">
        <v>1763</v>
      </c>
      <c r="B12" s="418" t="n">
        <v>169962.794032016</v>
      </c>
      <c r="C12" s="418" t="n">
        <v>190838.302644044</v>
      </c>
      <c r="D12" s="418" t="n">
        <v>177582.522580607</v>
      </c>
      <c r="E12" s="418" t="n">
        <v>-13.094892019774</v>
      </c>
      <c r="F12" s="16"/>
    </row>
    <row r="13" customFormat="false" ht="12.75" hidden="false" customHeight="true" outlineLevel="0" collapsed="false">
      <c r="A13" s="2345" t="s">
        <v>1764</v>
      </c>
      <c r="B13" s="418" t="n">
        <v>2283.17247841358</v>
      </c>
      <c r="C13" s="418" t="n">
        <v>1866.79464228363</v>
      </c>
      <c r="D13" s="418" t="n">
        <v>1905.10780702804</v>
      </c>
      <c r="E13" s="418" t="n">
        <v>-83.852946069878</v>
      </c>
      <c r="F13" s="16"/>
    </row>
    <row r="14" customFormat="false" ht="12.75" hidden="false" customHeight="true" outlineLevel="0" collapsed="false">
      <c r="A14" s="2343" t="s">
        <v>130</v>
      </c>
      <c r="B14" s="2344" t="n">
        <v>1898.19203779544</v>
      </c>
      <c r="C14" s="2344" t="n">
        <v>1916.36685946874</v>
      </c>
      <c r="D14" s="2344" t="n">
        <v>1911.47817447659</v>
      </c>
      <c r="E14" s="2363" t="n">
        <v>32.5084454068473</v>
      </c>
      <c r="F14" s="16"/>
    </row>
    <row r="15" customFormat="false" ht="12.75" hidden="false" customHeight="true" outlineLevel="0" collapsed="false">
      <c r="A15" s="2345" t="s">
        <v>131</v>
      </c>
      <c r="B15" s="417" t="s">
        <v>102</v>
      </c>
      <c r="C15" s="417" t="s">
        <v>102</v>
      </c>
      <c r="D15" s="417" t="s">
        <v>102</v>
      </c>
      <c r="E15" s="418" t="n">
        <v>0</v>
      </c>
      <c r="F15" s="16"/>
    </row>
    <row r="16" customFormat="false" ht="13.5" hidden="false" customHeight="true" outlineLevel="0" collapsed="false">
      <c r="A16" s="2345" t="s">
        <v>1765</v>
      </c>
      <c r="B16" s="764" t="n">
        <v>1898.19203779544</v>
      </c>
      <c r="C16" s="764" t="n">
        <v>1916.36685946874</v>
      </c>
      <c r="D16" s="764" t="n">
        <v>1911.47817447659</v>
      </c>
      <c r="E16" s="764" t="n">
        <v>32.5084454068473</v>
      </c>
      <c r="F16" s="16"/>
    </row>
    <row r="17" customFormat="false" ht="12.75" hidden="false" customHeight="true" outlineLevel="0" collapsed="false">
      <c r="A17" s="2347" t="s">
        <v>2297</v>
      </c>
      <c r="B17" s="2348" t="n">
        <v>82832.1004080847</v>
      </c>
      <c r="C17" s="2348" t="n">
        <v>78232.241315874</v>
      </c>
      <c r="D17" s="2348" t="n">
        <v>78003.841043135</v>
      </c>
      <c r="E17" s="2364" t="n">
        <v>-7.00482418949253</v>
      </c>
      <c r="F17" s="16"/>
    </row>
    <row r="18" customFormat="false" ht="12.75" hidden="false" customHeight="true" outlineLevel="0" collapsed="false">
      <c r="A18" s="2343" t="s">
        <v>592</v>
      </c>
      <c r="B18" s="418" t="n">
        <v>22183.5366542</v>
      </c>
      <c r="C18" s="418" t="n">
        <v>20106.6299838</v>
      </c>
      <c r="D18" s="418" t="n">
        <v>19298.108871</v>
      </c>
      <c r="E18" s="418" t="n">
        <v>-14.2594703901718</v>
      </c>
      <c r="F18" s="16"/>
    </row>
    <row r="19" customFormat="false" ht="12.75" hidden="false" customHeight="true" outlineLevel="0" collapsed="false">
      <c r="A19" s="2343" t="s">
        <v>603</v>
      </c>
      <c r="B19" s="418" t="n">
        <v>14212.969552188</v>
      </c>
      <c r="C19" s="418" t="n">
        <v>13595.110470074</v>
      </c>
      <c r="D19" s="418" t="n">
        <v>14071.682318135</v>
      </c>
      <c r="E19" s="418" t="n">
        <v>21.2559619334603</v>
      </c>
      <c r="F19" s="16"/>
    </row>
    <row r="20" customFormat="false" ht="12.75" hidden="false" customHeight="true" outlineLevel="0" collapsed="false">
      <c r="A20" s="2343" t="s">
        <v>623</v>
      </c>
      <c r="B20" s="418" t="n">
        <v>46435.5942016967</v>
      </c>
      <c r="C20" s="418" t="n">
        <v>44530.500862</v>
      </c>
      <c r="D20" s="418" t="n">
        <v>44634.049854</v>
      </c>
      <c r="E20" s="418" t="n">
        <v>-10.3138541473367</v>
      </c>
      <c r="F20" s="16"/>
    </row>
    <row r="21" customFormat="false" ht="12.75" hidden="false" customHeight="true" outlineLevel="0" collapsed="false">
      <c r="A21" s="2343" t="s">
        <v>632</v>
      </c>
      <c r="B21" s="417" t="s">
        <v>127</v>
      </c>
      <c r="C21" s="417" t="s">
        <v>127</v>
      </c>
      <c r="D21" s="417" t="s">
        <v>127</v>
      </c>
      <c r="E21" s="418" t="n">
        <v>0</v>
      </c>
      <c r="F21" s="16"/>
    </row>
    <row r="22" customFormat="false" ht="13.5" hidden="false" customHeight="true" outlineLevel="0" collapsed="false">
      <c r="A22" s="2343" t="s">
        <v>2298</v>
      </c>
      <c r="B22" s="671"/>
      <c r="C22" s="671"/>
      <c r="D22" s="671"/>
      <c r="E22" s="671"/>
      <c r="F22" s="16"/>
    </row>
    <row r="23" customFormat="false" ht="13.5" hidden="false" customHeight="true" outlineLevel="0" collapsed="false">
      <c r="A23" s="2343" t="s">
        <v>2299</v>
      </c>
      <c r="B23" s="671"/>
      <c r="C23" s="671"/>
      <c r="D23" s="671"/>
      <c r="E23" s="671"/>
      <c r="F23" s="16"/>
    </row>
    <row r="24" customFormat="false" ht="13.5" hidden="false" customHeight="true" outlineLevel="0" collapsed="false">
      <c r="A24" s="2343" t="s">
        <v>1771</v>
      </c>
      <c r="B24" s="2349" t="s">
        <v>127</v>
      </c>
      <c r="C24" s="2349" t="s">
        <v>127</v>
      </c>
      <c r="D24" s="2349" t="s">
        <v>127</v>
      </c>
      <c r="E24" s="764" t="n">
        <v>0</v>
      </c>
      <c r="F24" s="16"/>
    </row>
    <row r="25" customFormat="false" ht="13.5" hidden="false" customHeight="true" outlineLevel="0" collapsed="false">
      <c r="A25" s="2350" t="s">
        <v>2300</v>
      </c>
      <c r="B25" s="764" t="n">
        <v>2465.457</v>
      </c>
      <c r="C25" s="764" t="n">
        <v>2266.474893</v>
      </c>
      <c r="D25" s="764" t="n">
        <v>2197.039398</v>
      </c>
      <c r="E25" s="764" t="n">
        <v>-33.5740166893424</v>
      </c>
      <c r="F25" s="16"/>
    </row>
    <row r="26" customFormat="false" ht="12.75" hidden="false" customHeight="true" outlineLevel="0" collapsed="false">
      <c r="A26" s="2347" t="s">
        <v>1780</v>
      </c>
      <c r="B26" s="671"/>
      <c r="C26" s="671"/>
      <c r="D26" s="671"/>
      <c r="E26" s="671"/>
      <c r="F26" s="16"/>
    </row>
    <row r="27" customFormat="false" ht="12.75" hidden="false" customHeight="true" outlineLevel="0" collapsed="false">
      <c r="A27" s="2343" t="s">
        <v>1781</v>
      </c>
      <c r="B27" s="671"/>
      <c r="C27" s="671"/>
      <c r="D27" s="671"/>
      <c r="E27" s="671"/>
      <c r="F27" s="16"/>
    </row>
    <row r="28" customFormat="false" ht="12.75" hidden="false" customHeight="true" outlineLevel="0" collapsed="false">
      <c r="A28" s="2343" t="s">
        <v>966</v>
      </c>
      <c r="B28" s="671"/>
      <c r="C28" s="671"/>
      <c r="D28" s="671"/>
      <c r="E28" s="671"/>
      <c r="F28" s="16"/>
    </row>
    <row r="29" customFormat="false" ht="12.75" hidden="false" customHeight="true" outlineLevel="0" collapsed="false">
      <c r="A29" s="2343" t="s">
        <v>976</v>
      </c>
      <c r="B29" s="671"/>
      <c r="C29" s="671"/>
      <c r="D29" s="671"/>
      <c r="E29" s="671"/>
      <c r="F29" s="16"/>
    </row>
    <row r="30" customFormat="false" ht="12.75" hidden="false" customHeight="true" outlineLevel="0" collapsed="false">
      <c r="A30" s="2343" t="s">
        <v>2301</v>
      </c>
      <c r="B30" s="671"/>
      <c r="C30" s="671"/>
      <c r="D30" s="671"/>
      <c r="E30" s="671"/>
      <c r="F30" s="16"/>
    </row>
    <row r="31" customFormat="false" ht="12.75" hidden="false" customHeight="true" outlineLevel="0" collapsed="false">
      <c r="A31" s="2343" t="s">
        <v>989</v>
      </c>
      <c r="B31" s="671"/>
      <c r="C31" s="671"/>
      <c r="D31" s="671"/>
      <c r="E31" s="671"/>
      <c r="F31" s="16"/>
    </row>
    <row r="32" customFormat="false" ht="12.75" hidden="false" customHeight="true" outlineLevel="0" collapsed="false">
      <c r="A32" s="2343" t="s">
        <v>1783</v>
      </c>
      <c r="B32" s="671"/>
      <c r="C32" s="671"/>
      <c r="D32" s="671"/>
      <c r="E32" s="671"/>
      <c r="F32" s="16"/>
    </row>
    <row r="33" customFormat="false" ht="13.5" hidden="false" customHeight="true" outlineLevel="0" collapsed="false">
      <c r="A33" s="2351" t="s">
        <v>1771</v>
      </c>
      <c r="B33" s="671"/>
      <c r="C33" s="671"/>
      <c r="D33" s="671"/>
      <c r="E33" s="671"/>
      <c r="F33" s="16"/>
    </row>
    <row r="34" customFormat="false" ht="14.25" hidden="false" customHeight="true" outlineLevel="0" collapsed="false">
      <c r="A34" s="2347" t="s">
        <v>2302</v>
      </c>
      <c r="B34" s="2352" t="n">
        <v>-22166.2450051417</v>
      </c>
      <c r="C34" s="2352" t="n">
        <v>-10529.5026880855</v>
      </c>
      <c r="D34" s="2352" t="n">
        <v>33771.5292252738</v>
      </c>
      <c r="E34" s="2365" t="n">
        <v>-266.5483582658</v>
      </c>
      <c r="F34" s="16"/>
    </row>
    <row r="35" customFormat="false" ht="12.75" hidden="false" customHeight="true" outlineLevel="0" collapsed="false">
      <c r="A35" s="1718" t="s">
        <v>1272</v>
      </c>
      <c r="B35" s="418" t="n">
        <v>-66840.9328129034</v>
      </c>
      <c r="C35" s="418" t="n">
        <v>-66955.7356523734</v>
      </c>
      <c r="D35" s="418" t="n">
        <v>-22212.8736603034</v>
      </c>
      <c r="E35" s="418" t="n">
        <v>-66.1872148656351</v>
      </c>
      <c r="F35" s="16"/>
    </row>
    <row r="36" customFormat="false" ht="12.75" hidden="false" customHeight="true" outlineLevel="0" collapsed="false">
      <c r="A36" s="1718" t="s">
        <v>1275</v>
      </c>
      <c r="B36" s="418" t="n">
        <v>26988.9138236785</v>
      </c>
      <c r="C36" s="418" t="n">
        <v>32254.1886460433</v>
      </c>
      <c r="D36" s="418" t="n">
        <v>32590.1655737886</v>
      </c>
      <c r="E36" s="418" t="n">
        <v>17.9546336372992</v>
      </c>
      <c r="F36" s="16"/>
    </row>
    <row r="37" customFormat="false" ht="12.75" hidden="false" customHeight="true" outlineLevel="0" collapsed="false">
      <c r="A37" s="1718" t="s">
        <v>1278</v>
      </c>
      <c r="B37" s="418" t="n">
        <v>12909.5528450268</v>
      </c>
      <c r="C37" s="418" t="n">
        <v>16587.1099623996</v>
      </c>
      <c r="D37" s="418" t="n">
        <v>15694.1980012263</v>
      </c>
      <c r="E37" s="418" t="n">
        <v>20.2446822038824</v>
      </c>
      <c r="F37" s="16"/>
    </row>
    <row r="38" customFormat="false" ht="12.75" hidden="false" customHeight="true" outlineLevel="0" collapsed="false">
      <c r="A38" s="1718" t="s">
        <v>1281</v>
      </c>
      <c r="B38" s="418" t="n">
        <v>2180.40296015956</v>
      </c>
      <c r="C38" s="418" t="n">
        <v>3436.32002194798</v>
      </c>
      <c r="D38" s="418" t="n">
        <v>3428.30550605575</v>
      </c>
      <c r="E38" s="418" t="n">
        <v>56.5095149814534</v>
      </c>
      <c r="F38" s="16"/>
    </row>
    <row r="39" customFormat="false" ht="12.75" hidden="false" customHeight="true" outlineLevel="0" collapsed="false">
      <c r="A39" s="1718" t="s">
        <v>1786</v>
      </c>
      <c r="B39" s="418" t="n">
        <v>1859.57829770799</v>
      </c>
      <c r="C39" s="418" t="n">
        <v>2783.13229443083</v>
      </c>
      <c r="D39" s="418" t="n">
        <v>2892.12873398446</v>
      </c>
      <c r="E39" s="418" t="n">
        <v>53.8938828146155</v>
      </c>
      <c r="F39" s="16"/>
    </row>
    <row r="40" customFormat="false" ht="12.75" hidden="false" customHeight="true" outlineLevel="0" collapsed="false">
      <c r="A40" s="1718" t="s">
        <v>1288</v>
      </c>
      <c r="B40" s="418" t="n">
        <v>22.3321289656667</v>
      </c>
      <c r="C40" s="418" t="n">
        <v>590.335097736227</v>
      </c>
      <c r="D40" s="418" t="n">
        <v>585.27083926956</v>
      </c>
      <c r="E40" s="418" t="n">
        <v>2533.97069412161</v>
      </c>
      <c r="F40" s="16"/>
    </row>
    <row r="41" customFormat="false" ht="13.5" hidden="false" customHeight="true" outlineLevel="0" collapsed="false">
      <c r="A41" s="2353" t="s">
        <v>1787</v>
      </c>
      <c r="B41" s="1169" t="n">
        <v>713.907752223173</v>
      </c>
      <c r="C41" s="1169" t="n">
        <v>775.146941729927</v>
      </c>
      <c r="D41" s="1169" t="n">
        <v>794.334231252561</v>
      </c>
      <c r="E41" s="1169" t="n">
        <v>23.5144597790043</v>
      </c>
      <c r="F41" s="16"/>
    </row>
    <row r="42" customFormat="false" ht="12.75" hidden="false" customHeight="true" outlineLevel="0" collapsed="false">
      <c r="A42" s="2350" t="s">
        <v>1788</v>
      </c>
      <c r="B42" s="2348" t="s">
        <v>127</v>
      </c>
      <c r="C42" s="2348" t="s">
        <v>127</v>
      </c>
      <c r="D42" s="2348" t="s">
        <v>127</v>
      </c>
      <c r="E42" s="2364" t="n">
        <v>0</v>
      </c>
      <c r="F42" s="16"/>
    </row>
    <row r="43" customFormat="false" ht="12.75" hidden="false" customHeight="true" outlineLevel="0" collapsed="false">
      <c r="A43" s="2343" t="s">
        <v>1596</v>
      </c>
      <c r="B43" s="417" t="s">
        <v>127</v>
      </c>
      <c r="C43" s="417" t="s">
        <v>127</v>
      </c>
      <c r="D43" s="417" t="s">
        <v>127</v>
      </c>
      <c r="E43" s="418" t="n">
        <v>0</v>
      </c>
      <c r="F43" s="16"/>
    </row>
    <row r="44" customFormat="false" ht="12.75" hidden="false" customHeight="true" outlineLevel="0" collapsed="false">
      <c r="A44" s="2343" t="s">
        <v>1790</v>
      </c>
      <c r="B44" s="671"/>
      <c r="C44" s="671"/>
      <c r="D44" s="671"/>
      <c r="E44" s="671"/>
      <c r="F44" s="16"/>
    </row>
    <row r="45" customFormat="false" ht="12.75" hidden="false" customHeight="true" outlineLevel="0" collapsed="false">
      <c r="A45" s="2343" t="s">
        <v>1791</v>
      </c>
      <c r="B45" s="417" t="s">
        <v>127</v>
      </c>
      <c r="C45" s="417" t="s">
        <v>127</v>
      </c>
      <c r="D45" s="417" t="s">
        <v>127</v>
      </c>
      <c r="E45" s="418" t="n">
        <v>0</v>
      </c>
      <c r="F45" s="16"/>
    </row>
    <row r="46" customFormat="false" ht="13.5" hidden="false" customHeight="true" outlineLevel="0" collapsed="false">
      <c r="A46" s="2343" t="s">
        <v>916</v>
      </c>
      <c r="B46" s="2349" t="s">
        <v>127</v>
      </c>
      <c r="C46" s="2349" t="s">
        <v>127</v>
      </c>
      <c r="D46" s="2349" t="s">
        <v>127</v>
      </c>
      <c r="E46" s="764" t="n">
        <v>0</v>
      </c>
      <c r="F46" s="16"/>
    </row>
    <row r="47" customFormat="false" ht="12.75" hidden="false" customHeight="true" outlineLevel="0" collapsed="false">
      <c r="A47" s="2354" t="s">
        <v>2303</v>
      </c>
      <c r="B47" s="2348" t="s">
        <v>332</v>
      </c>
      <c r="C47" s="2348" t="s">
        <v>332</v>
      </c>
      <c r="D47" s="2348" t="s">
        <v>332</v>
      </c>
      <c r="E47" s="2364" t="n">
        <v>0</v>
      </c>
      <c r="F47" s="16"/>
    </row>
    <row r="48" customFormat="false" ht="13.5" hidden="false" customHeight="true" outlineLevel="0" collapsed="false">
      <c r="A48" s="2355"/>
      <c r="B48" s="2349"/>
      <c r="C48" s="2349"/>
      <c r="D48" s="2349"/>
      <c r="E48" s="2349"/>
      <c r="F48" s="16"/>
    </row>
    <row r="49" customFormat="false" ht="14.25" hidden="false" customHeight="true" outlineLevel="0" collapsed="false">
      <c r="A49" s="2354" t="s">
        <v>2304</v>
      </c>
      <c r="B49" s="2356" t="n">
        <v>864733.337975412</v>
      </c>
      <c r="C49" s="2356" t="n">
        <v>893190.88186064</v>
      </c>
      <c r="D49" s="2356" t="n">
        <v>921758.98553075</v>
      </c>
      <c r="E49" s="2366" t="n">
        <v>-9.31482744099816</v>
      </c>
      <c r="F49" s="16"/>
    </row>
    <row r="50" customFormat="false" ht="14.25" hidden="false" customHeight="true" outlineLevel="0" collapsed="false">
      <c r="A50" s="2354" t="s">
        <v>2305</v>
      </c>
      <c r="B50" s="2356" t="n">
        <v>886899.582980553</v>
      </c>
      <c r="C50" s="2356" t="n">
        <v>903720.384548726</v>
      </c>
      <c r="D50" s="2356" t="n">
        <v>887987.456305476</v>
      </c>
      <c r="E50" s="2366" t="n">
        <v>-14.3461045477943</v>
      </c>
      <c r="F50" s="16"/>
    </row>
    <row r="51" customFormat="false" ht="13.5" hidden="false" customHeight="true" outlineLevel="0" collapsed="false">
      <c r="A51" s="2357"/>
      <c r="B51" s="2349"/>
      <c r="C51" s="2349"/>
      <c r="D51" s="2349"/>
      <c r="E51" s="2349"/>
      <c r="F51" s="16"/>
    </row>
    <row r="52" customFormat="false" ht="12.75" hidden="false" customHeight="true" outlineLevel="0" collapsed="false">
      <c r="A52" s="2358" t="s">
        <v>2045</v>
      </c>
      <c r="B52" s="671"/>
      <c r="C52" s="671"/>
      <c r="D52" s="671"/>
      <c r="E52" s="671"/>
      <c r="F52" s="16"/>
    </row>
    <row r="53" customFormat="false" ht="12.75" hidden="false" customHeight="true" outlineLevel="0" collapsed="false">
      <c r="A53" s="2341" t="s">
        <v>145</v>
      </c>
      <c r="B53" s="2348" t="n">
        <v>26349.5960838357</v>
      </c>
      <c r="C53" s="2348" t="n">
        <v>26073.2791674172</v>
      </c>
      <c r="D53" s="2348" t="n">
        <v>26546.7042162841</v>
      </c>
      <c r="E53" s="2364" t="n">
        <v>36.9062879749928</v>
      </c>
      <c r="F53" s="16"/>
    </row>
    <row r="54" customFormat="false" ht="12.75" hidden="false" customHeight="true" outlineLevel="0" collapsed="false">
      <c r="A54" s="2345" t="s">
        <v>146</v>
      </c>
      <c r="B54" s="418" t="n">
        <v>19328.4040838357</v>
      </c>
      <c r="C54" s="418" t="n">
        <v>18975.5171674172</v>
      </c>
      <c r="D54" s="418" t="n">
        <v>18945.7562162841</v>
      </c>
      <c r="E54" s="418" t="n">
        <v>66.0366195892229</v>
      </c>
      <c r="F54" s="16"/>
    </row>
    <row r="55" customFormat="false" ht="12.75" hidden="false" customHeight="true" outlineLevel="0" collapsed="false">
      <c r="A55" s="2345" t="s">
        <v>147</v>
      </c>
      <c r="B55" s="418" t="n">
        <v>7021.192</v>
      </c>
      <c r="C55" s="418" t="n">
        <v>7097.762</v>
      </c>
      <c r="D55" s="418" t="n">
        <v>7600.948</v>
      </c>
      <c r="E55" s="418" t="n">
        <v>-4.74800782121827</v>
      </c>
      <c r="F55" s="16"/>
    </row>
    <row r="56" customFormat="false" ht="12.75" hidden="false" customHeight="true" outlineLevel="0" collapsed="false">
      <c r="A56" s="2341" t="s">
        <v>148</v>
      </c>
      <c r="B56" s="417" t="s">
        <v>127</v>
      </c>
      <c r="C56" s="417" t="s">
        <v>127</v>
      </c>
      <c r="D56" s="417" t="s">
        <v>127</v>
      </c>
      <c r="E56" s="418" t="n">
        <v>0</v>
      </c>
      <c r="F56" s="16"/>
    </row>
    <row r="57" customFormat="false" ht="14.25" hidden="false" customHeight="true" outlineLevel="0" collapsed="false">
      <c r="A57" s="2359" t="s">
        <v>149</v>
      </c>
      <c r="B57" s="764" t="n">
        <v>33015.2998139954</v>
      </c>
      <c r="C57" s="764" t="n">
        <v>35625.3736149111</v>
      </c>
      <c r="D57" s="764" t="n">
        <v>36037.8183055265</v>
      </c>
      <c r="E57" s="764" t="n">
        <v>69.7117875591454</v>
      </c>
      <c r="F57" s="16"/>
    </row>
    <row r="58" customFormat="false" ht="12" hidden="false" customHeight="true" outlineLevel="0" collapsed="false">
      <c r="A58" s="715"/>
      <c r="B58" s="715"/>
      <c r="C58" s="715"/>
    </row>
    <row r="59" customFormat="false" ht="12" hidden="false" customHeight="true" outlineLevel="0" collapsed="false">
      <c r="A59" s="110" t="s">
        <v>230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3" t="s">
        <v>78</v>
      </c>
    </row>
    <row r="2" customFormat="false" ht="15.75" hidden="false" customHeight="true" outlineLevel="0" collapsed="false">
      <c r="A2" s="4" t="s">
        <v>192</v>
      </c>
      <c r="J2" s="113" t="s">
        <v>80</v>
      </c>
    </row>
    <row r="3" customFormat="false" ht="15.75" hidden="false" customHeight="true" outlineLevel="0" collapsed="false">
      <c r="A3" s="4" t="s">
        <v>243</v>
      </c>
      <c r="I3" s="113"/>
      <c r="J3" s="113" t="s">
        <v>81</v>
      </c>
    </row>
    <row r="4" customFormat="false" ht="12.75" hidden="false" customHeight="true" outlineLevel="0" collapsed="false"/>
    <row r="5" customFormat="false" ht="14.25" hidden="false" customHeight="true" outlineLevel="0" collapsed="false">
      <c r="A5" s="152" t="s">
        <v>82</v>
      </c>
      <c r="B5" s="115" t="s">
        <v>194</v>
      </c>
      <c r="C5" s="115"/>
      <c r="D5" s="115" t="s">
        <v>218</v>
      </c>
      <c r="E5" s="115"/>
      <c r="F5" s="115"/>
      <c r="G5" s="117"/>
      <c r="H5" s="118" t="s">
        <v>196</v>
      </c>
      <c r="I5" s="118"/>
      <c r="J5" s="118"/>
    </row>
    <row r="6" customFormat="false" ht="13.5" hidden="false" customHeight="true" outlineLevel="0" collapsed="false">
      <c r="A6" s="153"/>
      <c r="B6" s="120" t="s">
        <v>197</v>
      </c>
      <c r="C6" s="120"/>
      <c r="D6" s="120" t="s">
        <v>223</v>
      </c>
      <c r="E6" s="120" t="s">
        <v>84</v>
      </c>
      <c r="F6" s="120" t="s">
        <v>85</v>
      </c>
      <c r="G6" s="121"/>
      <c r="H6" s="122" t="s">
        <v>199</v>
      </c>
      <c r="I6" s="120" t="s">
        <v>84</v>
      </c>
      <c r="J6" s="123" t="s">
        <v>85</v>
      </c>
    </row>
    <row r="7" customFormat="false" ht="15" hidden="false" customHeight="true" outlineLevel="0" collapsed="false">
      <c r="A7" s="154"/>
      <c r="B7" s="75" t="s">
        <v>200</v>
      </c>
      <c r="C7" s="76" t="s">
        <v>201</v>
      </c>
      <c r="D7" s="125" t="s">
        <v>202</v>
      </c>
      <c r="E7" s="125" t="s">
        <v>203</v>
      </c>
      <c r="F7" s="125"/>
      <c r="G7" s="125"/>
      <c r="H7" s="126" t="s">
        <v>90</v>
      </c>
      <c r="I7" s="126"/>
      <c r="J7" s="126"/>
    </row>
    <row r="8" customFormat="false" ht="12.75" hidden="false" customHeight="true" outlineLevel="0" collapsed="false">
      <c r="A8" s="127" t="s">
        <v>244</v>
      </c>
      <c r="B8" s="155" t="n">
        <v>2962752.38777644</v>
      </c>
      <c r="C8" s="156" t="s">
        <v>205</v>
      </c>
      <c r="D8" s="51"/>
      <c r="E8" s="51"/>
      <c r="F8" s="51"/>
      <c r="G8" s="82"/>
      <c r="H8" s="155" t="n">
        <v>177582.522580607</v>
      </c>
      <c r="I8" s="155" t="n">
        <v>32.0938444850182</v>
      </c>
      <c r="J8" s="157" t="n">
        <v>1.8885815247389</v>
      </c>
    </row>
    <row r="9" customFormat="false" ht="12.75" hidden="false" customHeight="true" outlineLevel="0" collapsed="false">
      <c r="A9" s="84" t="s">
        <v>206</v>
      </c>
      <c r="B9" s="155" t="n">
        <v>1186716.01942128</v>
      </c>
      <c r="C9" s="156" t="s">
        <v>205</v>
      </c>
      <c r="D9" s="155" t="n">
        <v>73.6754312023131</v>
      </c>
      <c r="E9" s="155" t="n">
        <v>0.566759597734763</v>
      </c>
      <c r="F9" s="155" t="n">
        <v>0.590704921072957</v>
      </c>
      <c r="G9" s="82"/>
      <c r="H9" s="155" t="n">
        <v>87431.8144455554</v>
      </c>
      <c r="I9" s="155" t="n">
        <v>0.672582693792603</v>
      </c>
      <c r="J9" s="157" t="n">
        <v>0.700998992588261</v>
      </c>
    </row>
    <row r="10" customFormat="false" ht="12.75" hidden="false" customHeight="true" outlineLevel="0" collapsed="false">
      <c r="A10" s="84" t="s">
        <v>207</v>
      </c>
      <c r="B10" s="155" t="n">
        <v>62526.158919</v>
      </c>
      <c r="C10" s="156" t="s">
        <v>205</v>
      </c>
      <c r="D10" s="155" t="n">
        <v>99.010342449576</v>
      </c>
      <c r="E10" s="155" t="n">
        <v>124.218397304557</v>
      </c>
      <c r="F10" s="155" t="n">
        <v>7.18992091184886</v>
      </c>
      <c r="G10" s="82"/>
      <c r="H10" s="155" t="n">
        <v>6190.7364066268</v>
      </c>
      <c r="I10" s="155" t="n">
        <v>7.76689925052818</v>
      </c>
      <c r="J10" s="157" t="n">
        <v>0.449558137549303</v>
      </c>
    </row>
    <row r="11" customFormat="false" ht="12.75" hidden="false" customHeight="true" outlineLevel="0" collapsed="false">
      <c r="A11" s="84" t="s">
        <v>208</v>
      </c>
      <c r="B11" s="155" t="n">
        <v>1499285.20943616</v>
      </c>
      <c r="C11" s="156" t="s">
        <v>205</v>
      </c>
      <c r="D11" s="155" t="n">
        <v>56</v>
      </c>
      <c r="E11" s="155" t="n">
        <v>1.35255376936588</v>
      </c>
      <c r="F11" s="155" t="n">
        <v>0.291721811573011</v>
      </c>
      <c r="G11" s="82"/>
      <c r="H11" s="155" t="n">
        <v>83959.9717284249</v>
      </c>
      <c r="I11" s="155" t="n">
        <v>2.02786386137738</v>
      </c>
      <c r="J11" s="157" t="n">
        <v>0.437374197361338</v>
      </c>
    </row>
    <row r="12" customFormat="false" ht="12.75" hidden="false" customHeight="true" outlineLevel="0" collapsed="false">
      <c r="A12" s="84" t="s">
        <v>209</v>
      </c>
      <c r="B12" s="155" t="n">
        <v>214225</v>
      </c>
      <c r="C12" s="156" t="s">
        <v>205</v>
      </c>
      <c r="D12" s="155" t="n">
        <v>102.006167240051</v>
      </c>
      <c r="E12" s="155" t="n">
        <v>100.952263644859</v>
      </c>
      <c r="F12" s="155" t="n">
        <v>1.40343189282297</v>
      </c>
      <c r="G12" s="100" t="s">
        <v>210</v>
      </c>
      <c r="H12" s="155" t="n">
        <v>21852.271177</v>
      </c>
      <c r="I12" s="155" t="n">
        <v>21.62649867932</v>
      </c>
      <c r="J12" s="157" t="n">
        <v>0.30065019724</v>
      </c>
    </row>
    <row r="13" customFormat="false" ht="12.75" hidden="false" customHeight="true" outlineLevel="0" collapsed="false">
      <c r="A13" s="84" t="s">
        <v>211</v>
      </c>
      <c r="B13" s="158" t="s">
        <v>127</v>
      </c>
      <c r="C13" s="156" t="s">
        <v>205</v>
      </c>
      <c r="D13" s="158" t="s">
        <v>127</v>
      </c>
      <c r="E13" s="158" t="s">
        <v>127</v>
      </c>
      <c r="F13" s="158" t="s">
        <v>127</v>
      </c>
      <c r="G13" s="82"/>
      <c r="H13" s="158" t="s">
        <v>127</v>
      </c>
      <c r="I13" s="158" t="s">
        <v>127</v>
      </c>
      <c r="J13" s="159" t="s">
        <v>127</v>
      </c>
    </row>
    <row r="14" customFormat="false" ht="12.75" hidden="false" customHeight="true" outlineLevel="0" collapsed="false">
      <c r="A14" s="101" t="s">
        <v>121</v>
      </c>
      <c r="B14" s="155" t="n">
        <v>801271.598586229</v>
      </c>
      <c r="C14" s="156" t="s">
        <v>205</v>
      </c>
      <c r="D14" s="51"/>
      <c r="E14" s="51"/>
      <c r="F14" s="51"/>
      <c r="G14" s="82"/>
      <c r="H14" s="155" t="n">
        <v>49373.1567973188</v>
      </c>
      <c r="I14" s="155" t="n">
        <v>3.23355435415283</v>
      </c>
      <c r="J14" s="157" t="n">
        <v>0.40503250818346</v>
      </c>
    </row>
    <row r="15" customFormat="false" ht="12.75" hidden="false" customHeight="true" outlineLevel="0" collapsed="false">
      <c r="A15" s="84" t="s">
        <v>206</v>
      </c>
      <c r="B15" s="20" t="n">
        <v>282837.441385964</v>
      </c>
      <c r="C15" s="156" t="s">
        <v>205</v>
      </c>
      <c r="D15" s="155" t="n">
        <v>73.7514586988128</v>
      </c>
      <c r="E15" s="155" t="n">
        <v>0.0271523711793994</v>
      </c>
      <c r="F15" s="155" t="n">
        <v>0.552597241401666</v>
      </c>
      <c r="G15" s="82"/>
      <c r="H15" s="20" t="n">
        <v>20859.6738768548</v>
      </c>
      <c r="I15" s="20" t="n">
        <v>0.00767970719194332</v>
      </c>
      <c r="J15" s="21" t="n">
        <v>0.156295189874989</v>
      </c>
    </row>
    <row r="16" customFormat="false" ht="12.75" hidden="false" customHeight="true" outlineLevel="0" collapsed="false">
      <c r="A16" s="84" t="s">
        <v>207</v>
      </c>
      <c r="B16" s="20" t="n">
        <v>15529.7202890768</v>
      </c>
      <c r="C16" s="156" t="s">
        <v>205</v>
      </c>
      <c r="D16" s="155" t="n">
        <v>99.1210675262593</v>
      </c>
      <c r="E16" s="155" t="n">
        <v>117.308447688888</v>
      </c>
      <c r="F16" s="155" t="n">
        <v>5.00883437545061</v>
      </c>
      <c r="G16" s="82"/>
      <c r="H16" s="20" t="n">
        <v>1539.3224534375</v>
      </c>
      <c r="I16" s="20" t="n">
        <v>1.82176738015423</v>
      </c>
      <c r="J16" s="21" t="n">
        <v>0.0777857968250607</v>
      </c>
    </row>
    <row r="17" customFormat="false" ht="12.75" hidden="false" customHeight="true" outlineLevel="0" collapsed="false">
      <c r="A17" s="84" t="s">
        <v>208</v>
      </c>
      <c r="B17" s="20" t="n">
        <v>481681.436911188</v>
      </c>
      <c r="C17" s="156" t="s">
        <v>205</v>
      </c>
      <c r="D17" s="155" t="n">
        <v>55.9999999999999</v>
      </c>
      <c r="E17" s="155" t="n">
        <v>0.133242208</v>
      </c>
      <c r="F17" s="155" t="n">
        <v>0.337628584000001</v>
      </c>
      <c r="G17" s="82"/>
      <c r="H17" s="20" t="n">
        <v>26974.1604670265</v>
      </c>
      <c r="I17" s="20" t="n">
        <v>0.0641802982066594</v>
      </c>
      <c r="J17" s="21" t="n">
        <v>0.16262942148341</v>
      </c>
    </row>
    <row r="18" customFormat="false" ht="12.75" hidden="false" customHeight="true" outlineLevel="0" collapsed="false">
      <c r="A18" s="84" t="s">
        <v>209</v>
      </c>
      <c r="B18" s="20" t="n">
        <v>21223</v>
      </c>
      <c r="C18" s="156" t="s">
        <v>205</v>
      </c>
      <c r="D18" s="155" t="n">
        <v>101.080099938746</v>
      </c>
      <c r="E18" s="155" t="n">
        <v>63.1356061160062</v>
      </c>
      <c r="F18" s="155" t="n">
        <v>0.392126466569288</v>
      </c>
      <c r="G18" s="100" t="s">
        <v>210</v>
      </c>
      <c r="H18" s="20" t="n">
        <v>2145.222961</v>
      </c>
      <c r="I18" s="20" t="n">
        <v>1.3399269686</v>
      </c>
      <c r="J18" s="21" t="n">
        <v>0.0083221</v>
      </c>
    </row>
    <row r="19" customFormat="false" ht="12.75" hidden="false" customHeight="true" outlineLevel="0" collapsed="false">
      <c r="A19" s="84" t="s">
        <v>211</v>
      </c>
      <c r="B19" s="20" t="s">
        <v>127</v>
      </c>
      <c r="C19" s="156" t="s">
        <v>205</v>
      </c>
      <c r="D19" s="158" t="s">
        <v>127</v>
      </c>
      <c r="E19" s="158" t="s">
        <v>127</v>
      </c>
      <c r="F19" s="158" t="s">
        <v>127</v>
      </c>
      <c r="G19" s="82"/>
      <c r="H19" s="20" t="s">
        <v>127</v>
      </c>
      <c r="I19" s="20" t="s">
        <v>127</v>
      </c>
      <c r="J19" s="21" t="s">
        <v>127</v>
      </c>
    </row>
    <row r="20" customFormat="false" ht="12.75" hidden="false" customHeight="true" outlineLevel="0" collapsed="false">
      <c r="A20" s="101" t="s">
        <v>122</v>
      </c>
      <c r="B20" s="155" t="n">
        <v>2054327</v>
      </c>
      <c r="C20" s="156" t="s">
        <v>205</v>
      </c>
      <c r="D20" s="51"/>
      <c r="E20" s="51"/>
      <c r="F20" s="51"/>
      <c r="G20" s="82"/>
      <c r="H20" s="80" t="n">
        <v>121228.5114</v>
      </c>
      <c r="I20" s="80" t="n">
        <v>27.55757519019</v>
      </c>
      <c r="J20" s="130" t="n">
        <v>1.37156137694</v>
      </c>
    </row>
    <row r="21" customFormat="false" ht="12.75" hidden="false" customHeight="true" outlineLevel="0" collapsed="false">
      <c r="A21" s="84" t="s">
        <v>206</v>
      </c>
      <c r="B21" s="20" t="n">
        <v>822919</v>
      </c>
      <c r="C21" s="156" t="s">
        <v>205</v>
      </c>
      <c r="D21" s="155" t="n">
        <v>73.6331291415073</v>
      </c>
      <c r="E21" s="155" t="n">
        <v>0.234104786777313</v>
      </c>
      <c r="F21" s="155" t="n">
        <v>0.562773281866138</v>
      </c>
      <c r="G21" s="82"/>
      <c r="H21" s="20" t="n">
        <v>60594.101</v>
      </c>
      <c r="I21" s="20" t="n">
        <v>0.19264927703</v>
      </c>
      <c r="J21" s="21" t="n">
        <v>0.46311682634</v>
      </c>
    </row>
    <row r="22" customFormat="false" ht="12.75" hidden="false" customHeight="true" outlineLevel="0" collapsed="false">
      <c r="A22" s="84" t="s">
        <v>207</v>
      </c>
      <c r="B22" s="20" t="n">
        <v>45336</v>
      </c>
      <c r="C22" s="156" t="s">
        <v>205</v>
      </c>
      <c r="D22" s="155" t="n">
        <v>99.0071113463914</v>
      </c>
      <c r="E22" s="155" t="n">
        <v>128.619810242633</v>
      </c>
      <c r="F22" s="155" t="n">
        <v>7.91900012440445</v>
      </c>
      <c r="G22" s="82"/>
      <c r="H22" s="20" t="n">
        <v>4488.5864</v>
      </c>
      <c r="I22" s="20" t="n">
        <v>5.83110771716</v>
      </c>
      <c r="J22" s="21" t="n">
        <v>0.35901578964</v>
      </c>
    </row>
    <row r="23" customFormat="false" ht="12.75" hidden="false" customHeight="true" outlineLevel="0" collapsed="false">
      <c r="A23" s="84" t="s">
        <v>208</v>
      </c>
      <c r="B23" s="20" t="n">
        <v>1002604</v>
      </c>
      <c r="C23" s="156" t="s">
        <v>205</v>
      </c>
      <c r="D23" s="155" t="n">
        <v>56</v>
      </c>
      <c r="E23" s="155" t="n">
        <v>1.95659</v>
      </c>
      <c r="F23" s="155" t="n">
        <v>0.26898</v>
      </c>
      <c r="G23" s="82"/>
      <c r="H23" s="20" t="n">
        <v>56145.824</v>
      </c>
      <c r="I23" s="20" t="n">
        <v>1.96168496036</v>
      </c>
      <c r="J23" s="21" t="n">
        <v>0.26968042392</v>
      </c>
    </row>
    <row r="24" customFormat="false" ht="12.75" hidden="false" customHeight="true" outlineLevel="0" collapsed="false">
      <c r="A24" s="84" t="s">
        <v>209</v>
      </c>
      <c r="B24" s="20" t="n">
        <v>183468</v>
      </c>
      <c r="C24" s="156" t="s">
        <v>205</v>
      </c>
      <c r="D24" s="155" t="n">
        <v>102.108</v>
      </c>
      <c r="E24" s="155" t="n">
        <v>106.67873</v>
      </c>
      <c r="F24" s="155" t="n">
        <v>1.52478</v>
      </c>
      <c r="G24" s="100" t="s">
        <v>210</v>
      </c>
      <c r="H24" s="20" t="n">
        <v>18733.550544</v>
      </c>
      <c r="I24" s="20" t="n">
        <v>19.57213323564</v>
      </c>
      <c r="J24" s="21" t="n">
        <v>0.27974833704</v>
      </c>
    </row>
    <row r="25" customFormat="false" ht="12.75" hidden="false" customHeight="true" outlineLevel="0" collapsed="false">
      <c r="A25" s="84" t="s">
        <v>211</v>
      </c>
      <c r="B25" s="20" t="s">
        <v>127</v>
      </c>
      <c r="C25" s="156" t="s">
        <v>205</v>
      </c>
      <c r="D25" s="158" t="s">
        <v>127</v>
      </c>
      <c r="E25" s="158" t="s">
        <v>127</v>
      </c>
      <c r="F25" s="158" t="s">
        <v>127</v>
      </c>
      <c r="G25" s="82"/>
      <c r="H25" s="20" t="s">
        <v>127</v>
      </c>
      <c r="I25" s="20" t="s">
        <v>127</v>
      </c>
      <c r="J25" s="21" t="s">
        <v>127</v>
      </c>
    </row>
    <row r="26" customFormat="false" ht="12.75" hidden="false" customHeight="true" outlineLevel="0" collapsed="false">
      <c r="A26" s="101" t="s">
        <v>123</v>
      </c>
      <c r="B26" s="155" t="n">
        <v>107153.789190212</v>
      </c>
      <c r="C26" s="156" t="s">
        <v>205</v>
      </c>
      <c r="D26" s="51"/>
      <c r="E26" s="51"/>
      <c r="F26" s="51"/>
      <c r="G26" s="82"/>
      <c r="H26" s="80" t="n">
        <v>6980.85438328829</v>
      </c>
      <c r="I26" s="80" t="n">
        <v>1.30271494067534</v>
      </c>
      <c r="J26" s="130" t="n">
        <v>0.111987639615442</v>
      </c>
    </row>
    <row r="27" customFormat="false" ht="12.75" hidden="false" customHeight="true" outlineLevel="0" collapsed="false">
      <c r="A27" s="84" t="s">
        <v>206</v>
      </c>
      <c r="B27" s="20" t="n">
        <v>80959.5780353163</v>
      </c>
      <c r="C27" s="156" t="s">
        <v>205</v>
      </c>
      <c r="D27" s="155" t="n">
        <v>73.8398064042874</v>
      </c>
      <c r="E27" s="155" t="n">
        <v>5.83320369289293</v>
      </c>
      <c r="F27" s="155" t="n">
        <v>1.00774952579028</v>
      </c>
      <c r="G27" s="82"/>
      <c r="H27" s="20" t="n">
        <v>5978.03956870055</v>
      </c>
      <c r="I27" s="20" t="n">
        <v>0.47225370957066</v>
      </c>
      <c r="J27" s="21" t="n">
        <v>0.0815869763732715</v>
      </c>
    </row>
    <row r="28" customFormat="false" ht="12.75" hidden="false" customHeight="true" outlineLevel="0" collapsed="false">
      <c r="A28" s="84" t="s">
        <v>207</v>
      </c>
      <c r="B28" s="20" t="n">
        <v>1660.4386299232</v>
      </c>
      <c r="C28" s="156" t="s">
        <v>205</v>
      </c>
      <c r="D28" s="155" t="n">
        <v>98.0629758034684</v>
      </c>
      <c r="E28" s="155" t="n">
        <v>68.6711036223151</v>
      </c>
      <c r="F28" s="155" t="n">
        <v>7.68263930647785</v>
      </c>
      <c r="G28" s="82"/>
      <c r="H28" s="20" t="n">
        <v>162.827553189303</v>
      </c>
      <c r="I28" s="20" t="n">
        <v>0.114024153213951</v>
      </c>
      <c r="J28" s="21" t="n">
        <v>0.0127565510842422</v>
      </c>
    </row>
    <row r="29" customFormat="false" ht="12.75" hidden="false" customHeight="true" outlineLevel="0" collapsed="false">
      <c r="A29" s="84" t="s">
        <v>208</v>
      </c>
      <c r="B29" s="20" t="n">
        <v>14999.772524972</v>
      </c>
      <c r="C29" s="156" t="s">
        <v>205</v>
      </c>
      <c r="D29" s="155" t="n">
        <v>56.0000000000001</v>
      </c>
      <c r="E29" s="155" t="n">
        <v>0.133242208</v>
      </c>
      <c r="F29" s="155" t="n">
        <v>0.337628584000001</v>
      </c>
      <c r="G29" s="82"/>
      <c r="H29" s="20" t="n">
        <v>839.987261398434</v>
      </c>
      <c r="I29" s="20" t="n">
        <v>0.00199860281072501</v>
      </c>
      <c r="J29" s="21" t="n">
        <v>0.00506435195792841</v>
      </c>
    </row>
    <row r="30" customFormat="false" ht="12.75" hidden="false" customHeight="true" outlineLevel="0" collapsed="false">
      <c r="A30" s="84" t="s">
        <v>209</v>
      </c>
      <c r="B30" s="20" t="n">
        <v>9534</v>
      </c>
      <c r="C30" s="156" t="s">
        <v>205</v>
      </c>
      <c r="D30" s="155" t="n">
        <v>102.108</v>
      </c>
      <c r="E30" s="155" t="n">
        <v>74.9358585147892</v>
      </c>
      <c r="F30" s="155" t="n">
        <v>1.31946299559471</v>
      </c>
      <c r="G30" s="100" t="s">
        <v>210</v>
      </c>
      <c r="H30" s="20" t="n">
        <v>973.497672</v>
      </c>
      <c r="I30" s="20" t="n">
        <v>0.71443847508</v>
      </c>
      <c r="J30" s="21" t="n">
        <v>0.0125797602</v>
      </c>
    </row>
    <row r="31" customFormat="false" ht="12.75" hidden="false" customHeight="true" outlineLevel="0" collapsed="false">
      <c r="A31" s="160" t="s">
        <v>211</v>
      </c>
      <c r="B31" s="24" t="s">
        <v>127</v>
      </c>
      <c r="C31" s="161" t="s">
        <v>205</v>
      </c>
      <c r="D31" s="158" t="s">
        <v>127</v>
      </c>
      <c r="E31" s="158" t="s">
        <v>127</v>
      </c>
      <c r="F31" s="158" t="s">
        <v>127</v>
      </c>
      <c r="G31" s="93"/>
      <c r="H31" s="24" t="s">
        <v>127</v>
      </c>
      <c r="I31" s="24" t="s">
        <v>127</v>
      </c>
      <c r="J31" s="162" t="s">
        <v>127</v>
      </c>
    </row>
    <row r="32" customFormat="false" ht="12.75" hidden="false" customHeight="true" outlineLevel="0" collapsed="false">
      <c r="A32" s="163" t="s">
        <v>245</v>
      </c>
      <c r="B32" s="164" t="n">
        <v>28106.63768756</v>
      </c>
      <c r="C32" s="165" t="s">
        <v>205</v>
      </c>
      <c r="D32" s="166"/>
      <c r="E32" s="166"/>
      <c r="F32" s="166"/>
      <c r="G32" s="167"/>
      <c r="H32" s="164" t="n">
        <v>1905.10780702804</v>
      </c>
      <c r="I32" s="164" t="n">
        <v>0.322553551670947</v>
      </c>
      <c r="J32" s="157" t="n">
        <v>0.0477456937686335</v>
      </c>
    </row>
    <row r="33" customFormat="false" ht="12.75" hidden="false" customHeight="true" outlineLevel="0" collapsed="false">
      <c r="A33" s="163" t="s">
        <v>246</v>
      </c>
      <c r="B33" s="155" t="n">
        <v>13863.51862356</v>
      </c>
      <c r="C33" s="156" t="s">
        <v>205</v>
      </c>
      <c r="D33" s="168"/>
      <c r="E33" s="168"/>
      <c r="F33" s="168"/>
      <c r="G33" s="169"/>
      <c r="H33" s="155" t="n">
        <v>870.38137699284</v>
      </c>
      <c r="I33" s="155" t="n">
        <v>0.0151706904658191</v>
      </c>
      <c r="J33" s="157" t="n">
        <v>0.00751633896887641</v>
      </c>
    </row>
    <row r="34" customFormat="false" ht="13.5" hidden="false" customHeight="true" outlineLevel="0" collapsed="false">
      <c r="A34" s="134" t="s">
        <v>126</v>
      </c>
      <c r="B34" s="51"/>
      <c r="C34" s="170"/>
      <c r="D34" s="171"/>
      <c r="E34" s="171"/>
      <c r="F34" s="171"/>
      <c r="G34" s="135"/>
      <c r="H34" s="51"/>
      <c r="I34" s="51"/>
      <c r="J34" s="136"/>
    </row>
    <row r="35" customFormat="false" ht="12.75" hidden="false" customHeight="true" outlineLevel="0" collapsed="false">
      <c r="A35" s="84" t="s">
        <v>206</v>
      </c>
      <c r="B35" s="20" t="n">
        <v>3815.88697872</v>
      </c>
      <c r="C35" s="156" t="s">
        <v>205</v>
      </c>
      <c r="D35" s="155" t="n">
        <v>73.9798148160285</v>
      </c>
      <c r="E35" s="155" t="n">
        <v>0.0183927575080178</v>
      </c>
      <c r="F35" s="155" t="n">
        <v>0.559254758472605</v>
      </c>
      <c r="G35" s="82"/>
      <c r="H35" s="20" t="n">
        <v>282.2986120446</v>
      </c>
      <c r="I35" s="20" t="n">
        <v>7.01846838775998E-005</v>
      </c>
      <c r="J35" s="21" t="n">
        <v>0.00213405295064281</v>
      </c>
    </row>
    <row r="36" customFormat="false" ht="12.75" hidden="false" customHeight="true" outlineLevel="0" collapsed="false">
      <c r="A36" s="84" t="s">
        <v>207</v>
      </c>
      <c r="B36" s="20" t="n">
        <v>602.841081</v>
      </c>
      <c r="C36" s="156" t="s">
        <v>205</v>
      </c>
      <c r="D36" s="155" t="n">
        <v>98.1593578112504</v>
      </c>
      <c r="E36" s="155" t="n">
        <v>24.4975733530011</v>
      </c>
      <c r="F36" s="155" t="n">
        <v>4.38473229185919</v>
      </c>
      <c r="G36" s="82"/>
      <c r="H36" s="20" t="n">
        <v>59.1744933732</v>
      </c>
      <c r="I36" s="20" t="n">
        <v>0.014768143602</v>
      </c>
      <c r="J36" s="21" t="n">
        <v>0.00264329675472</v>
      </c>
    </row>
    <row r="37" customFormat="false" ht="12.75" hidden="false" customHeight="true" outlineLevel="0" collapsed="false">
      <c r="A37" s="84" t="s">
        <v>208</v>
      </c>
      <c r="B37" s="20" t="n">
        <v>9444.79056384</v>
      </c>
      <c r="C37" s="156" t="s">
        <v>205</v>
      </c>
      <c r="D37" s="155" t="n">
        <v>56</v>
      </c>
      <c r="E37" s="155" t="n">
        <v>0.03519</v>
      </c>
      <c r="F37" s="155" t="n">
        <v>0.29</v>
      </c>
      <c r="G37" s="82"/>
      <c r="H37" s="20" t="n">
        <v>528.90827157504</v>
      </c>
      <c r="I37" s="20" t="n">
        <v>0.00033236217994153</v>
      </c>
      <c r="J37" s="21" t="n">
        <v>0.0027389892635136</v>
      </c>
    </row>
    <row r="38" customFormat="false" ht="12.75" hidden="false" customHeight="true" outlineLevel="0" collapsed="false">
      <c r="A38" s="84" t="s">
        <v>209</v>
      </c>
      <c r="B38" s="20" t="s">
        <v>127</v>
      </c>
      <c r="C38" s="156" t="s">
        <v>205</v>
      </c>
      <c r="D38" s="158" t="s">
        <v>127</v>
      </c>
      <c r="E38" s="158" t="s">
        <v>127</v>
      </c>
      <c r="F38" s="158" t="s">
        <v>127</v>
      </c>
      <c r="G38" s="100" t="s">
        <v>210</v>
      </c>
      <c r="H38" s="20" t="s">
        <v>127</v>
      </c>
      <c r="I38" s="20" t="s">
        <v>127</v>
      </c>
      <c r="J38" s="21" t="s">
        <v>127</v>
      </c>
    </row>
    <row r="39" customFormat="false" ht="12.75" hidden="false" customHeight="true" outlineLevel="0" collapsed="false">
      <c r="A39" s="90" t="s">
        <v>211</v>
      </c>
      <c r="B39" s="24" t="s">
        <v>127</v>
      </c>
      <c r="C39" s="161" t="s">
        <v>205</v>
      </c>
      <c r="D39" s="172" t="s">
        <v>127</v>
      </c>
      <c r="E39" s="172" t="s">
        <v>127</v>
      </c>
      <c r="F39" s="172" t="s">
        <v>127</v>
      </c>
      <c r="G39" s="93"/>
      <c r="H39" s="24" t="s">
        <v>127</v>
      </c>
      <c r="I39" s="24" t="s">
        <v>127</v>
      </c>
      <c r="J39" s="162" t="s">
        <v>127</v>
      </c>
    </row>
    <row r="40" customFormat="false" ht="13.5" hidden="false" customHeight="true" outlineLevel="0" collapsed="false">
      <c r="A40" s="134" t="s">
        <v>117</v>
      </c>
      <c r="B40" s="51"/>
      <c r="C40" s="170"/>
      <c r="D40" s="171"/>
      <c r="E40" s="171"/>
      <c r="F40" s="171"/>
      <c r="G40" s="135"/>
      <c r="H40" s="51"/>
      <c r="I40" s="51"/>
      <c r="J40" s="136"/>
    </row>
    <row r="41" customFormat="false" ht="12.75" hidden="false" customHeight="true" outlineLevel="0" collapsed="false">
      <c r="A41" s="84" t="s">
        <v>206</v>
      </c>
      <c r="B41" s="20" t="s">
        <v>127</v>
      </c>
      <c r="C41" s="156" t="s">
        <v>205</v>
      </c>
      <c r="D41" s="158" t="s">
        <v>127</v>
      </c>
      <c r="E41" s="158" t="s">
        <v>127</v>
      </c>
      <c r="F41" s="158" t="s">
        <v>127</v>
      </c>
      <c r="G41" s="82"/>
      <c r="H41" s="20" t="s">
        <v>127</v>
      </c>
      <c r="I41" s="20" t="s">
        <v>127</v>
      </c>
      <c r="J41" s="21" t="s">
        <v>127</v>
      </c>
    </row>
    <row r="42" customFormat="false" ht="12.75" hidden="false" customHeight="true" outlineLevel="0" collapsed="false">
      <c r="A42" s="84" t="s">
        <v>207</v>
      </c>
      <c r="B42" s="20" t="s">
        <v>127</v>
      </c>
      <c r="C42" s="156" t="s">
        <v>205</v>
      </c>
      <c r="D42" s="158" t="s">
        <v>127</v>
      </c>
      <c r="E42" s="158" t="s">
        <v>127</v>
      </c>
      <c r="F42" s="158" t="s">
        <v>127</v>
      </c>
      <c r="G42" s="82"/>
      <c r="H42" s="20" t="s">
        <v>127</v>
      </c>
      <c r="I42" s="20" t="s">
        <v>127</v>
      </c>
      <c r="J42" s="21" t="s">
        <v>127</v>
      </c>
    </row>
    <row r="43" customFormat="false" ht="12.75" hidden="false" customHeight="true" outlineLevel="0" collapsed="false">
      <c r="A43" s="84" t="s">
        <v>208</v>
      </c>
      <c r="B43" s="20" t="s">
        <v>127</v>
      </c>
      <c r="C43" s="156" t="s">
        <v>205</v>
      </c>
      <c r="D43" s="158" t="s">
        <v>127</v>
      </c>
      <c r="E43" s="158" t="s">
        <v>127</v>
      </c>
      <c r="F43" s="158" t="s">
        <v>127</v>
      </c>
      <c r="G43" s="82"/>
      <c r="H43" s="20" t="s">
        <v>127</v>
      </c>
      <c r="I43" s="20" t="s">
        <v>127</v>
      </c>
      <c r="J43" s="21" t="s">
        <v>127</v>
      </c>
    </row>
    <row r="44" customFormat="false" ht="12.75" hidden="false" customHeight="true" outlineLevel="0" collapsed="false">
      <c r="A44" s="84" t="s">
        <v>209</v>
      </c>
      <c r="B44" s="20" t="s">
        <v>127</v>
      </c>
      <c r="C44" s="156" t="s">
        <v>205</v>
      </c>
      <c r="D44" s="158" t="s">
        <v>127</v>
      </c>
      <c r="E44" s="158" t="s">
        <v>127</v>
      </c>
      <c r="F44" s="158" t="s">
        <v>127</v>
      </c>
      <c r="G44" s="100" t="s">
        <v>210</v>
      </c>
      <c r="H44" s="20" t="s">
        <v>127</v>
      </c>
      <c r="I44" s="20" t="s">
        <v>127</v>
      </c>
      <c r="J44" s="21" t="s">
        <v>127</v>
      </c>
    </row>
    <row r="45" customFormat="false" ht="12.75" hidden="false" customHeight="true" outlineLevel="0" collapsed="false">
      <c r="A45" s="90" t="s">
        <v>211</v>
      </c>
      <c r="B45" s="24" t="s">
        <v>127</v>
      </c>
      <c r="C45" s="161" t="s">
        <v>205</v>
      </c>
      <c r="D45" s="172" t="s">
        <v>127</v>
      </c>
      <c r="E45" s="172" t="s">
        <v>127</v>
      </c>
      <c r="F45" s="172" t="s">
        <v>127</v>
      </c>
      <c r="G45" s="93"/>
      <c r="H45" s="24" t="s">
        <v>127</v>
      </c>
      <c r="I45" s="24" t="s">
        <v>127</v>
      </c>
      <c r="J45" s="162" t="s">
        <v>127</v>
      </c>
    </row>
    <row r="46" customFormat="false" ht="12.75" hidden="false" customHeight="true" outlineLevel="0" collapsed="false">
      <c r="A46" s="173" t="s">
        <v>247</v>
      </c>
      <c r="B46" s="164" t="n">
        <v>14243.119064</v>
      </c>
      <c r="C46" s="165" t="s">
        <v>205</v>
      </c>
      <c r="D46" s="166"/>
      <c r="E46" s="166"/>
      <c r="F46" s="166"/>
      <c r="G46" s="167"/>
      <c r="H46" s="164" t="n">
        <v>1034.7264300352</v>
      </c>
      <c r="I46" s="164" t="n">
        <v>0.307382861205128</v>
      </c>
      <c r="J46" s="157" t="n">
        <v>0.0402293547997571</v>
      </c>
    </row>
    <row r="47" customFormat="false" ht="13.5" hidden="false" customHeight="true" outlineLevel="0" collapsed="false">
      <c r="A47" s="134" t="s">
        <v>129</v>
      </c>
      <c r="B47" s="174"/>
      <c r="C47" s="175"/>
      <c r="D47" s="168"/>
      <c r="E47" s="168"/>
      <c r="F47" s="168"/>
      <c r="G47" s="176"/>
      <c r="H47" s="174"/>
      <c r="I47" s="174"/>
      <c r="J47" s="177"/>
    </row>
    <row r="48" customFormat="false" ht="12.75" hidden="false" customHeight="true" outlineLevel="0" collapsed="false">
      <c r="A48" s="84" t="s">
        <v>206</v>
      </c>
      <c r="B48" s="20" t="n">
        <v>14243.119064</v>
      </c>
      <c r="C48" s="156" t="s">
        <v>205</v>
      </c>
      <c r="D48" s="155" t="n">
        <v>72.6474605306438</v>
      </c>
      <c r="E48" s="155" t="n">
        <v>21.5811480493798</v>
      </c>
      <c r="F48" s="155" t="n">
        <v>2.82447648011581</v>
      </c>
      <c r="G48" s="82"/>
      <c r="H48" s="20" t="n">
        <v>1034.7264300352</v>
      </c>
      <c r="I48" s="20" t="n">
        <v>0.307382861205128</v>
      </c>
      <c r="J48" s="21" t="n">
        <v>0.0402293547997571</v>
      </c>
    </row>
    <row r="49" customFormat="false" ht="12.75" hidden="false" customHeight="true" outlineLevel="0" collapsed="false">
      <c r="A49" s="84" t="s">
        <v>207</v>
      </c>
      <c r="B49" s="20" t="s">
        <v>127</v>
      </c>
      <c r="C49" s="156" t="s">
        <v>205</v>
      </c>
      <c r="D49" s="158" t="s">
        <v>127</v>
      </c>
      <c r="E49" s="158" t="s">
        <v>127</v>
      </c>
      <c r="F49" s="158" t="s">
        <v>127</v>
      </c>
      <c r="G49" s="82"/>
      <c r="H49" s="20" t="s">
        <v>127</v>
      </c>
      <c r="I49" s="20" t="s">
        <v>127</v>
      </c>
      <c r="J49" s="21" t="s">
        <v>127</v>
      </c>
    </row>
    <row r="50" customFormat="false" ht="12.75" hidden="false" customHeight="true" outlineLevel="0" collapsed="false">
      <c r="A50" s="84" t="s">
        <v>208</v>
      </c>
      <c r="B50" s="20" t="s">
        <v>127</v>
      </c>
      <c r="C50" s="156" t="s">
        <v>205</v>
      </c>
      <c r="D50" s="158" t="s">
        <v>127</v>
      </c>
      <c r="E50" s="158" t="s">
        <v>127</v>
      </c>
      <c r="F50" s="158" t="s">
        <v>127</v>
      </c>
      <c r="G50" s="82"/>
      <c r="H50" s="20" t="s">
        <v>127</v>
      </c>
      <c r="I50" s="20" t="s">
        <v>127</v>
      </c>
      <c r="J50" s="21" t="s">
        <v>127</v>
      </c>
    </row>
    <row r="51" customFormat="false" ht="12.75" hidden="false" customHeight="true" outlineLevel="0" collapsed="false">
      <c r="A51" s="84" t="s">
        <v>209</v>
      </c>
      <c r="B51" s="20" t="s">
        <v>127</v>
      </c>
      <c r="C51" s="156" t="s">
        <v>205</v>
      </c>
      <c r="D51" s="158" t="s">
        <v>127</v>
      </c>
      <c r="E51" s="158" t="s">
        <v>127</v>
      </c>
      <c r="F51" s="158" t="s">
        <v>127</v>
      </c>
      <c r="G51" s="100" t="s">
        <v>210</v>
      </c>
      <c r="H51" s="20" t="s">
        <v>127</v>
      </c>
      <c r="I51" s="20" t="s">
        <v>127</v>
      </c>
      <c r="J51" s="21" t="s">
        <v>127</v>
      </c>
    </row>
    <row r="52" customFormat="false" ht="12.75" hidden="false" customHeight="true" outlineLevel="0" collapsed="false">
      <c r="A52" s="90" t="s">
        <v>211</v>
      </c>
      <c r="B52" s="24" t="s">
        <v>127</v>
      </c>
      <c r="C52" s="161" t="s">
        <v>205</v>
      </c>
      <c r="D52" s="172" t="s">
        <v>127</v>
      </c>
      <c r="E52" s="172" t="s">
        <v>127</v>
      </c>
      <c r="F52" s="172" t="s">
        <v>127</v>
      </c>
      <c r="G52" s="93"/>
      <c r="H52" s="24" t="s">
        <v>127</v>
      </c>
      <c r="I52" s="24" t="s">
        <v>127</v>
      </c>
      <c r="J52" s="25" t="s">
        <v>12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48</v>
      </c>
      <c r="B54" s="178"/>
      <c r="C54" s="178"/>
      <c r="D54" s="178"/>
      <c r="E54" s="178"/>
      <c r="F54" s="178"/>
      <c r="G54" s="178"/>
      <c r="H54" s="178"/>
      <c r="I54" s="178"/>
      <c r="J54" s="178"/>
    </row>
    <row r="55" customFormat="false" ht="13.5" hidden="false" customHeight="true" outlineLevel="0" collapsed="false">
      <c r="A55" s="179" t="s">
        <v>249</v>
      </c>
    </row>
    <row r="56" customFormat="false" ht="13.5" hidden="false" customHeight="true" outlineLevel="0" collapsed="false">
      <c r="A56" s="180" t="s">
        <v>250</v>
      </c>
      <c r="B56" s="180"/>
      <c r="C56" s="180"/>
      <c r="D56" s="180"/>
      <c r="E56" s="180"/>
      <c r="F56" s="180"/>
      <c r="G56" s="180"/>
      <c r="H56" s="180"/>
      <c r="I56" s="180"/>
      <c r="J56" s="180"/>
    </row>
    <row r="57" customFormat="false" ht="13.5" hidden="false" customHeight="true" outlineLevel="0" collapsed="false">
      <c r="A57" s="181" t="s">
        <v>251</v>
      </c>
    </row>
    <row r="58" customFormat="false" ht="13.5" hidden="false" customHeight="true" outlineLevel="0" collapsed="false">
      <c r="A58" s="179" t="s">
        <v>252</v>
      </c>
    </row>
    <row r="59" customFormat="false" ht="13.5" hidden="false" customHeight="true" outlineLevel="0" collapsed="false">
      <c r="A59" s="182" t="s">
        <v>253</v>
      </c>
    </row>
    <row r="60" customFormat="false" ht="13.5" hidden="false" customHeight="true" outlineLevel="0" collapsed="false">
      <c r="A60" s="183" t="s">
        <v>254</v>
      </c>
    </row>
    <row r="61" customFormat="false" ht="13.5" hidden="false" customHeight="true" outlineLevel="0" collapsed="false">
      <c r="A61" s="183" t="s">
        <v>255</v>
      </c>
      <c r="K61" s="16"/>
    </row>
    <row r="62" customFormat="false" ht="6" hidden="false" customHeight="true" outlineLevel="0" collapsed="false"/>
    <row r="63" customFormat="false" ht="12" hidden="false" customHeight="true" outlineLevel="0" collapsed="false">
      <c r="A63" s="184" t="s">
        <v>151</v>
      </c>
      <c r="B63" s="185"/>
      <c r="C63" s="185"/>
      <c r="D63" s="185"/>
      <c r="E63" s="185"/>
      <c r="F63" s="185"/>
      <c r="G63" s="185"/>
      <c r="H63" s="185"/>
      <c r="I63" s="185"/>
      <c r="J63" s="186"/>
    </row>
    <row r="64" customFormat="false" ht="13.5" hidden="false" customHeight="true" outlineLevel="0" collapsed="false">
      <c r="A64" s="187" t="s">
        <v>256</v>
      </c>
      <c r="B64" s="187"/>
      <c r="C64" s="187"/>
      <c r="D64" s="187"/>
      <c r="E64" s="187"/>
      <c r="F64" s="187"/>
      <c r="G64" s="187"/>
      <c r="H64" s="187"/>
      <c r="I64" s="187"/>
      <c r="J64" s="187"/>
    </row>
    <row r="65" customFormat="false" ht="13.5" hidden="false" customHeight="true" outlineLevel="0" collapsed="false">
      <c r="A65" s="187" t="s">
        <v>257</v>
      </c>
      <c r="B65" s="187"/>
      <c r="C65" s="187"/>
      <c r="D65" s="187"/>
      <c r="E65" s="187"/>
      <c r="F65" s="187"/>
      <c r="G65" s="187"/>
      <c r="H65" s="187"/>
      <c r="I65" s="187"/>
      <c r="J65" s="187"/>
    </row>
    <row r="66" customFormat="false" ht="13.5" hidden="false" customHeight="true" outlineLevel="0" collapsed="false">
      <c r="A66" s="187" t="s">
        <v>258</v>
      </c>
      <c r="B66" s="187"/>
      <c r="C66" s="187"/>
      <c r="D66" s="187"/>
      <c r="E66" s="187"/>
      <c r="F66" s="187"/>
      <c r="G66" s="187"/>
      <c r="H66" s="187"/>
      <c r="I66" s="187"/>
      <c r="J66" s="187"/>
    </row>
    <row r="67" customFormat="false" ht="12.75"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75" hidden="false" customHeight="true" outlineLevel="0" collapsed="false">
      <c r="A69" s="64" t="s">
        <v>155</v>
      </c>
      <c r="B69" s="64"/>
      <c r="C69" s="64"/>
      <c r="D69" s="64"/>
      <c r="E69" s="64"/>
      <c r="F69" s="64"/>
      <c r="G69" s="64"/>
      <c r="H69" s="64"/>
      <c r="I69" s="64"/>
      <c r="J69" s="64"/>
    </row>
    <row r="70" customFormat="false" ht="12.75" hidden="false" customHeight="true" outlineLevel="0" collapsed="false">
      <c r="A70" s="64" t="s">
        <v>259</v>
      </c>
      <c r="B70" s="64"/>
      <c r="C70" s="64"/>
      <c r="D70" s="64"/>
      <c r="E70" s="64"/>
      <c r="F70" s="64"/>
      <c r="G70" s="64"/>
      <c r="H70" s="64"/>
      <c r="I70" s="64"/>
      <c r="J70" s="64"/>
    </row>
    <row r="71" customFormat="false" ht="12.75" hidden="false" customHeight="true" outlineLevel="0" collapsed="false">
      <c r="A71" s="64" t="s">
        <v>260</v>
      </c>
      <c r="B71" s="64"/>
      <c r="C71" s="64"/>
      <c r="D71" s="64"/>
      <c r="E71" s="64"/>
      <c r="F71" s="64"/>
      <c r="G71" s="64"/>
      <c r="H71" s="64"/>
      <c r="I71" s="64"/>
      <c r="J71" s="64"/>
    </row>
    <row r="72" customFormat="false" ht="12.75" hidden="false" customHeight="true" outlineLevel="0" collapsed="false">
      <c r="A72" s="64" t="s">
        <v>261</v>
      </c>
      <c r="B72" s="64"/>
      <c r="C72" s="64"/>
      <c r="D72" s="64"/>
      <c r="E72" s="64"/>
      <c r="F72" s="64"/>
      <c r="G72" s="64"/>
      <c r="H72" s="64"/>
      <c r="I72" s="64"/>
      <c r="J72" s="64"/>
    </row>
    <row r="73" customFormat="false" ht="12.75" hidden="false" customHeight="true" outlineLevel="0" collapsed="false">
      <c r="A73" s="64" t="s">
        <v>262</v>
      </c>
      <c r="B73" s="64"/>
      <c r="C73" s="64"/>
      <c r="D73" s="64"/>
      <c r="E73" s="64"/>
      <c r="F73" s="64"/>
      <c r="G73" s="64"/>
      <c r="H73" s="64"/>
      <c r="I73" s="64"/>
      <c r="J73" s="64"/>
    </row>
    <row r="74" customFormat="false" ht="12.75" hidden="false" customHeight="true" outlineLevel="0" collapsed="false">
      <c r="A74" s="64" t="s">
        <v>156</v>
      </c>
      <c r="B74" s="64"/>
      <c r="C74" s="64"/>
      <c r="D74" s="64"/>
      <c r="E74" s="64"/>
      <c r="F74" s="64"/>
      <c r="G74" s="64"/>
      <c r="H74" s="64"/>
      <c r="I74" s="64"/>
      <c r="J74" s="64"/>
    </row>
    <row r="75" customFormat="false" ht="12.75" hidden="false" customHeight="true" outlineLevel="0" collapsed="false">
      <c r="A75" s="64" t="s">
        <v>263</v>
      </c>
      <c r="B75" s="64"/>
      <c r="C75" s="64"/>
      <c r="D75" s="64"/>
      <c r="E75" s="64"/>
      <c r="F75" s="64"/>
      <c r="G75" s="64"/>
      <c r="H75" s="64"/>
      <c r="I75" s="64"/>
      <c r="J75" s="64"/>
    </row>
    <row r="76" customFormat="false" ht="12.75" hidden="false" customHeight="true" outlineLevel="0" collapsed="false">
      <c r="A76" s="64" t="s">
        <v>157</v>
      </c>
      <c r="B76" s="64"/>
      <c r="C76" s="64"/>
      <c r="D76" s="64"/>
      <c r="E76" s="64"/>
      <c r="F76" s="64"/>
      <c r="G76" s="64"/>
      <c r="H76" s="64"/>
      <c r="I76" s="64"/>
      <c r="J76" s="64"/>
    </row>
    <row r="77" customFormat="false" ht="12.75" hidden="false" customHeight="true" outlineLevel="0" collapsed="false">
      <c r="A77" s="64" t="s">
        <v>158</v>
      </c>
      <c r="B77" s="64"/>
      <c r="C77" s="64"/>
      <c r="D77" s="64"/>
      <c r="E77" s="64"/>
      <c r="F77" s="64"/>
      <c r="G77" s="64"/>
      <c r="H77" s="64"/>
      <c r="I77" s="64"/>
      <c r="J77" s="64"/>
    </row>
    <row r="78" customFormat="false" ht="12.75" hidden="false" customHeight="true" outlineLevel="0" collapsed="false">
      <c r="A78" s="64" t="s">
        <v>158</v>
      </c>
      <c r="B78" s="64"/>
      <c r="C78" s="64"/>
      <c r="D78" s="64"/>
      <c r="E78" s="64"/>
      <c r="F78" s="64"/>
      <c r="G78" s="64"/>
      <c r="H78" s="64"/>
      <c r="I78" s="64"/>
      <c r="J78" s="64"/>
    </row>
    <row r="79" customFormat="false" ht="12.75" hidden="false" customHeight="true" outlineLevel="0" collapsed="false">
      <c r="A79" s="64" t="s">
        <v>159</v>
      </c>
      <c r="B79" s="64"/>
      <c r="C79" s="64"/>
      <c r="D79" s="64"/>
      <c r="E79" s="64"/>
      <c r="F79" s="64"/>
      <c r="G79" s="64"/>
      <c r="H79" s="64"/>
      <c r="I79" s="64"/>
      <c r="J79" s="64"/>
    </row>
    <row r="80" customFormat="false" ht="12.75" hidden="false" customHeight="true" outlineLevel="0" collapsed="false">
      <c r="A80" s="64" t="s">
        <v>158</v>
      </c>
      <c r="B80" s="64"/>
      <c r="C80" s="64"/>
      <c r="D80" s="64"/>
      <c r="E80" s="64"/>
      <c r="F80" s="64"/>
      <c r="G80" s="64"/>
      <c r="H80" s="64"/>
      <c r="I80" s="64"/>
      <c r="J80" s="64"/>
    </row>
    <row r="81" customFormat="false" ht="12.75" hidden="false" customHeight="true" outlineLevel="0" collapsed="false">
      <c r="A81" s="64" t="s">
        <v>159</v>
      </c>
      <c r="B81" s="64"/>
      <c r="C81" s="64"/>
      <c r="D81" s="64"/>
      <c r="E81" s="64"/>
      <c r="F81" s="64"/>
      <c r="G81" s="64"/>
      <c r="H81" s="64"/>
      <c r="I81" s="64"/>
      <c r="J81" s="64"/>
    </row>
    <row r="82" customFormat="false" ht="24" hidden="false" customHeight="true" outlineLevel="0" collapsed="false">
      <c r="A82" s="64" t="s">
        <v>264</v>
      </c>
      <c r="B82" s="64"/>
      <c r="C82" s="64"/>
      <c r="D82" s="64"/>
      <c r="E82" s="64"/>
      <c r="F82" s="64"/>
      <c r="G82" s="64"/>
      <c r="H82" s="64"/>
      <c r="I82" s="64"/>
      <c r="J82" s="64"/>
    </row>
    <row r="83" customFormat="false" ht="24" hidden="false" customHeight="true" outlineLevel="0" collapsed="false">
      <c r="A83" s="64" t="s">
        <v>265</v>
      </c>
      <c r="B83" s="64"/>
      <c r="C83" s="64"/>
      <c r="D83" s="64"/>
      <c r="E83" s="64"/>
      <c r="F83" s="64"/>
      <c r="G83" s="64"/>
      <c r="H83" s="64"/>
      <c r="I83" s="64"/>
      <c r="J83" s="64"/>
    </row>
    <row r="84" customFormat="false" ht="48" hidden="false" customHeight="true" outlineLevel="0" collapsed="false">
      <c r="A84" s="64" t="s">
        <v>160</v>
      </c>
      <c r="B84" s="64"/>
      <c r="C84" s="64"/>
      <c r="D84" s="64"/>
      <c r="E84" s="64"/>
      <c r="F84" s="64"/>
      <c r="G84" s="64"/>
      <c r="H84" s="64"/>
      <c r="I84" s="64"/>
      <c r="J84" s="64"/>
    </row>
    <row r="85" customFormat="false" ht="12.75" hidden="false" customHeight="true" outlineLevel="0" collapsed="false">
      <c r="A85" s="64" t="s">
        <v>161</v>
      </c>
      <c r="B85" s="64"/>
      <c r="C85" s="64"/>
      <c r="D85" s="64"/>
      <c r="E85" s="64"/>
      <c r="F85" s="64"/>
      <c r="G85" s="64"/>
      <c r="H85" s="64"/>
      <c r="I85" s="64"/>
      <c r="J85" s="64"/>
    </row>
    <row r="86" customFormat="false" ht="12.75" hidden="false" customHeight="true" outlineLevel="0" collapsed="false">
      <c r="A86" s="64" t="s">
        <v>266</v>
      </c>
      <c r="B86" s="64"/>
      <c r="C86" s="64"/>
      <c r="D86" s="64"/>
      <c r="E86" s="64"/>
      <c r="F86" s="64"/>
      <c r="G86" s="64"/>
      <c r="H86" s="64"/>
      <c r="I86" s="64"/>
      <c r="J86" s="64"/>
    </row>
    <row r="87" customFormat="false" ht="36" hidden="false" customHeight="true" outlineLevel="0" collapsed="false">
      <c r="A87" s="64" t="s">
        <v>267</v>
      </c>
      <c r="B87" s="64"/>
      <c r="C87" s="64"/>
      <c r="D87" s="64"/>
      <c r="E87" s="64"/>
      <c r="F87" s="64"/>
      <c r="G87" s="64"/>
      <c r="H87" s="64"/>
      <c r="I87" s="64"/>
      <c r="J87" s="64"/>
    </row>
    <row r="88" customFormat="false" ht="24" hidden="false" customHeight="true" outlineLevel="0" collapsed="false">
      <c r="A88" s="64" t="s">
        <v>162</v>
      </c>
      <c r="B88" s="64"/>
      <c r="C88" s="64"/>
      <c r="D88" s="64"/>
      <c r="E88" s="64"/>
      <c r="F88" s="64"/>
      <c r="G88" s="64"/>
      <c r="H88" s="64"/>
      <c r="I88" s="64"/>
      <c r="J88" s="64"/>
    </row>
    <row r="89" customFormat="false" ht="12.75" hidden="false" customHeight="true" outlineLevel="0" collapsed="false">
      <c r="A89" s="64" t="s">
        <v>268</v>
      </c>
      <c r="B89" s="64"/>
      <c r="C89" s="64"/>
      <c r="D89" s="64"/>
      <c r="E89" s="64"/>
      <c r="F89" s="64"/>
      <c r="G89" s="64"/>
      <c r="H89" s="64"/>
      <c r="I89" s="64"/>
      <c r="J89" s="64"/>
    </row>
    <row r="90" customFormat="false" ht="12.75" hidden="false" customHeight="true" outlineLevel="0" collapsed="false">
      <c r="A90" s="64" t="s">
        <v>269</v>
      </c>
      <c r="B90" s="64"/>
      <c r="C90" s="64"/>
      <c r="D90" s="64"/>
      <c r="E90" s="64"/>
      <c r="F90" s="64"/>
      <c r="G90" s="64"/>
      <c r="H90" s="64"/>
      <c r="I90" s="64"/>
      <c r="J90" s="64"/>
    </row>
    <row r="91" customFormat="false" ht="12.75" hidden="false" customHeight="true" outlineLevel="0" collapsed="false">
      <c r="A91" s="64" t="s">
        <v>270</v>
      </c>
      <c r="B91" s="64"/>
      <c r="C91" s="64"/>
      <c r="D91" s="64"/>
      <c r="E91" s="64"/>
      <c r="F91" s="64"/>
      <c r="G91" s="64"/>
      <c r="H91" s="64"/>
      <c r="I91" s="64"/>
      <c r="J91" s="64"/>
    </row>
    <row r="92" customFormat="false" ht="12.75" hidden="false" customHeight="true" outlineLevel="0" collapsed="false">
      <c r="A92" s="64" t="s">
        <v>271</v>
      </c>
      <c r="B92" s="64"/>
      <c r="C92" s="64"/>
      <c r="D92" s="64"/>
      <c r="E92" s="64"/>
      <c r="F92" s="64"/>
      <c r="G92" s="64"/>
      <c r="H92" s="64"/>
      <c r="I92" s="64"/>
      <c r="J92" s="64"/>
    </row>
    <row r="93" customFormat="false" ht="12.75" hidden="false" customHeight="true" outlineLevel="0" collapsed="false">
      <c r="A93" s="64" t="s">
        <v>272</v>
      </c>
      <c r="B93" s="64"/>
      <c r="C93" s="64"/>
      <c r="D93" s="64"/>
      <c r="E93" s="64"/>
      <c r="F93" s="64"/>
      <c r="G93" s="64"/>
      <c r="H93" s="64"/>
      <c r="I93" s="64"/>
      <c r="J93" s="64"/>
    </row>
    <row r="94" customFormat="false" ht="12.75" hidden="false" customHeight="true" outlineLevel="0" collapsed="false">
      <c r="A94" s="64" t="s">
        <v>273</v>
      </c>
      <c r="B94" s="64"/>
      <c r="C94" s="64"/>
      <c r="D94" s="64"/>
      <c r="E94" s="64"/>
      <c r="F94" s="64"/>
      <c r="G94" s="64"/>
      <c r="H94" s="64"/>
      <c r="I94" s="64"/>
      <c r="J94" s="64"/>
    </row>
    <row r="95" customFormat="false" ht="12.75" hidden="false" customHeight="true" outlineLevel="0" collapsed="false">
      <c r="A95" s="64" t="s">
        <v>274</v>
      </c>
      <c r="B95" s="64"/>
      <c r="C95" s="64"/>
      <c r="D95" s="64"/>
      <c r="E95" s="64"/>
      <c r="F95" s="64"/>
      <c r="G95" s="64"/>
      <c r="H95" s="64"/>
      <c r="I95" s="64"/>
      <c r="J95" s="64"/>
    </row>
    <row r="96" customFormat="false" ht="12.75" hidden="false" customHeight="true" outlineLevel="0" collapsed="false">
      <c r="A96" s="64" t="s">
        <v>275</v>
      </c>
      <c r="B96" s="64"/>
      <c r="C96" s="64"/>
      <c r="D96" s="64"/>
      <c r="E96" s="64"/>
      <c r="F96" s="64"/>
      <c r="G96" s="64"/>
      <c r="H96" s="64"/>
      <c r="I96" s="64"/>
      <c r="J96" s="64"/>
    </row>
    <row r="97" customFormat="false" ht="12.75" hidden="false" customHeight="true" outlineLevel="0" collapsed="false">
      <c r="A97" s="64" t="s">
        <v>276</v>
      </c>
      <c r="B97" s="64"/>
      <c r="C97" s="64"/>
      <c r="D97" s="64"/>
      <c r="E97" s="64"/>
      <c r="F97" s="64"/>
      <c r="G97" s="64"/>
      <c r="H97" s="64"/>
      <c r="I97" s="64"/>
      <c r="J97" s="64"/>
    </row>
    <row r="98" customFormat="false" ht="12.75" hidden="false" customHeight="true" outlineLevel="0" collapsed="false">
      <c r="A98" s="64" t="s">
        <v>277</v>
      </c>
      <c r="B98" s="64"/>
      <c r="C98" s="64"/>
      <c r="D98" s="64"/>
      <c r="E98" s="64"/>
      <c r="F98" s="64"/>
      <c r="G98" s="64"/>
      <c r="H98" s="64"/>
      <c r="I98" s="64"/>
      <c r="J98" s="64"/>
    </row>
    <row r="99" customFormat="false" ht="12.75" hidden="false" customHeight="true" outlineLevel="0" collapsed="false">
      <c r="A99" s="64" t="s">
        <v>278</v>
      </c>
      <c r="B99" s="64"/>
      <c r="C99" s="64"/>
      <c r="D99" s="64"/>
      <c r="E99" s="64"/>
      <c r="F99" s="64"/>
      <c r="G99" s="64"/>
      <c r="H99" s="64"/>
      <c r="I99" s="64"/>
      <c r="J99" s="64"/>
    </row>
    <row r="100" customFormat="false" ht="12.75" hidden="false" customHeight="true" outlineLevel="0" collapsed="false">
      <c r="A100" s="64" t="s">
        <v>279</v>
      </c>
      <c r="B100" s="64"/>
      <c r="C100" s="64"/>
      <c r="D100" s="64"/>
      <c r="E100" s="64"/>
      <c r="F100" s="64"/>
      <c r="G100" s="64"/>
      <c r="H100" s="64"/>
      <c r="I100" s="64"/>
      <c r="J100" s="64"/>
    </row>
    <row r="101" customFormat="false" ht="24" hidden="false" customHeight="true" outlineLevel="0" collapsed="false">
      <c r="A101" s="64" t="s">
        <v>163</v>
      </c>
      <c r="B101" s="64"/>
      <c r="C101" s="64"/>
      <c r="D101" s="64"/>
      <c r="E101" s="64"/>
      <c r="F101" s="64"/>
      <c r="G101" s="64"/>
      <c r="H101" s="64"/>
      <c r="I101" s="64"/>
      <c r="J101" s="64"/>
    </row>
    <row r="102" customFormat="false" ht="24" hidden="false" customHeight="true" outlineLevel="0" collapsed="false">
      <c r="A102" s="64" t="s">
        <v>280</v>
      </c>
      <c r="B102" s="64"/>
      <c r="C102" s="64"/>
      <c r="D102" s="64"/>
      <c r="E102" s="64"/>
      <c r="F102" s="64"/>
      <c r="G102" s="64"/>
      <c r="H102" s="64"/>
      <c r="I102" s="64"/>
      <c r="J102" s="64"/>
    </row>
    <row r="103" customFormat="false" ht="12.75" hidden="false" customHeight="true" outlineLevel="0" collapsed="false">
      <c r="A103" s="64" t="s">
        <v>281</v>
      </c>
      <c r="B103" s="64"/>
      <c r="C103" s="64"/>
      <c r="D103" s="64"/>
      <c r="E103" s="64"/>
      <c r="F103" s="64"/>
      <c r="G103" s="64"/>
      <c r="H103" s="64"/>
      <c r="I103" s="64"/>
      <c r="J103" s="64"/>
    </row>
    <row r="104" customFormat="false" ht="12.75" hidden="false" customHeight="true" outlineLevel="0" collapsed="false">
      <c r="A104" s="64" t="s">
        <v>282</v>
      </c>
      <c r="B104" s="64"/>
      <c r="C104" s="64"/>
      <c r="D104" s="64"/>
      <c r="E104" s="64"/>
      <c r="F104" s="64"/>
      <c r="G104" s="64"/>
      <c r="H104" s="64"/>
      <c r="I104" s="64"/>
      <c r="J104" s="64"/>
    </row>
    <row r="105" customFormat="false" ht="24" hidden="false" customHeight="true" outlineLevel="0" collapsed="false">
      <c r="A105" s="64" t="s">
        <v>283</v>
      </c>
      <c r="B105" s="64"/>
      <c r="C105" s="64"/>
      <c r="D105" s="64"/>
      <c r="E105" s="64"/>
      <c r="F105" s="64"/>
      <c r="G105" s="64"/>
      <c r="H105" s="64"/>
      <c r="I105" s="64"/>
      <c r="J105" s="64"/>
    </row>
    <row r="106" customFormat="false" ht="24" hidden="false" customHeight="true" outlineLevel="0" collapsed="false">
      <c r="A106" s="64" t="s">
        <v>284</v>
      </c>
      <c r="B106" s="64"/>
      <c r="C106" s="64"/>
      <c r="D106" s="64"/>
      <c r="E106" s="64"/>
      <c r="F106" s="64"/>
      <c r="G106" s="64"/>
      <c r="H106" s="64"/>
      <c r="I106" s="64"/>
      <c r="J106" s="64"/>
    </row>
    <row r="107" customFormat="false" ht="24" hidden="false" customHeight="true" outlineLevel="0" collapsed="false">
      <c r="A107" s="64" t="s">
        <v>164</v>
      </c>
      <c r="B107" s="64"/>
      <c r="C107" s="64"/>
      <c r="D107" s="64"/>
      <c r="E107" s="64"/>
      <c r="F107" s="64"/>
      <c r="G107" s="64"/>
      <c r="H107" s="64"/>
      <c r="I107" s="64"/>
      <c r="J107" s="64"/>
    </row>
    <row r="108" customFormat="false" ht="12.75" hidden="false" customHeight="true" outlineLevel="0" collapsed="false">
      <c r="A108" s="64" t="s">
        <v>285</v>
      </c>
      <c r="B108" s="64"/>
      <c r="C108" s="64"/>
      <c r="D108" s="64"/>
      <c r="E108" s="64"/>
      <c r="F108" s="64"/>
      <c r="G108" s="64"/>
      <c r="H108" s="64"/>
      <c r="I108" s="64"/>
      <c r="J108" s="64"/>
    </row>
    <row r="109" customFormat="false" ht="12.75" hidden="false" customHeight="true" outlineLevel="0" collapsed="false">
      <c r="A109" s="64" t="s">
        <v>286</v>
      </c>
      <c r="B109" s="64"/>
      <c r="C109" s="64"/>
      <c r="D109" s="64"/>
      <c r="E109" s="64"/>
      <c r="F109" s="64"/>
      <c r="G109" s="64"/>
      <c r="H109" s="64"/>
      <c r="I109" s="64"/>
      <c r="J109" s="64"/>
    </row>
    <row r="110" customFormat="false" ht="12.75" hidden="false" customHeight="true" outlineLevel="0" collapsed="false">
      <c r="A110" s="64" t="s">
        <v>287</v>
      </c>
      <c r="B110" s="64"/>
      <c r="C110" s="64"/>
      <c r="D110" s="64"/>
      <c r="E110" s="64"/>
      <c r="F110" s="64"/>
      <c r="G110" s="64"/>
      <c r="H110" s="64"/>
      <c r="I110" s="64"/>
      <c r="J110" s="64"/>
    </row>
    <row r="111" customFormat="false" ht="12.75" hidden="false" customHeight="true" outlineLevel="0" collapsed="false">
      <c r="A111" s="64" t="s">
        <v>288</v>
      </c>
      <c r="B111" s="64"/>
      <c r="C111" s="64"/>
      <c r="D111" s="64"/>
      <c r="E111" s="64"/>
      <c r="F111" s="64"/>
      <c r="G111" s="64"/>
      <c r="H111" s="64"/>
      <c r="I111" s="64"/>
      <c r="J111" s="64"/>
    </row>
    <row r="112" customFormat="false" ht="12.75" hidden="false" customHeight="true" outlineLevel="0" collapsed="false">
      <c r="A112" s="64" t="s">
        <v>289</v>
      </c>
      <c r="B112" s="64"/>
      <c r="C112" s="64"/>
      <c r="D112" s="64"/>
      <c r="E112" s="64"/>
      <c r="F112" s="64"/>
      <c r="G112" s="64"/>
      <c r="H112" s="64"/>
      <c r="I112" s="64"/>
      <c r="J112" s="64"/>
    </row>
    <row r="113" customFormat="false" ht="12.75" hidden="false" customHeight="true" outlineLevel="0" collapsed="false">
      <c r="A113" s="64" t="s">
        <v>290</v>
      </c>
      <c r="B113" s="64"/>
      <c r="C113" s="64"/>
      <c r="D113" s="64"/>
      <c r="E113" s="64"/>
      <c r="F113" s="64"/>
      <c r="G113" s="64"/>
      <c r="H113" s="64"/>
      <c r="I113" s="64"/>
      <c r="J113" s="64"/>
    </row>
    <row r="114" customFormat="false" ht="24" hidden="false" customHeight="true" outlineLevel="0" collapsed="false">
      <c r="A114" s="64" t="s">
        <v>291</v>
      </c>
      <c r="B114" s="64"/>
      <c r="C114" s="64"/>
      <c r="D114" s="64"/>
      <c r="E114" s="64"/>
      <c r="F114" s="64"/>
      <c r="G114" s="64"/>
      <c r="H114" s="64"/>
      <c r="I114" s="64"/>
      <c r="J114" s="64"/>
    </row>
    <row r="115" customFormat="false" ht="24" hidden="false" customHeight="true" outlineLevel="0" collapsed="false">
      <c r="A115" s="64" t="s">
        <v>292</v>
      </c>
      <c r="B115" s="64"/>
      <c r="C115" s="64"/>
      <c r="D115" s="64"/>
      <c r="E115" s="64"/>
      <c r="F115" s="64"/>
      <c r="G115" s="64"/>
      <c r="H115" s="64"/>
      <c r="I115" s="64"/>
      <c r="J115" s="64"/>
    </row>
    <row r="116" customFormat="false" ht="24" hidden="false" customHeight="true" outlineLevel="0" collapsed="false">
      <c r="A116" s="64" t="s">
        <v>165</v>
      </c>
      <c r="B116" s="64"/>
      <c r="C116" s="64"/>
      <c r="D116" s="64"/>
      <c r="E116" s="64"/>
      <c r="F116" s="64"/>
      <c r="G116" s="64"/>
      <c r="H116" s="64"/>
      <c r="I116" s="64"/>
      <c r="J116" s="64"/>
    </row>
    <row r="117" customFormat="false" ht="24" hidden="false" customHeight="true" outlineLevel="0" collapsed="false">
      <c r="A117" s="64" t="s">
        <v>293</v>
      </c>
      <c r="B117" s="64"/>
      <c r="C117" s="64"/>
      <c r="D117" s="64"/>
      <c r="E117" s="64"/>
      <c r="F117" s="64"/>
      <c r="G117" s="64"/>
      <c r="H117" s="64"/>
      <c r="I117" s="64"/>
      <c r="J117" s="64"/>
    </row>
    <row r="118" customFormat="false" ht="12.75" hidden="false" customHeight="true" outlineLevel="0" collapsed="false">
      <c r="A118" s="64" t="s">
        <v>166</v>
      </c>
      <c r="B118" s="64"/>
      <c r="C118" s="64"/>
      <c r="D118" s="64"/>
      <c r="E118" s="64"/>
      <c r="F118" s="64"/>
      <c r="G118" s="64"/>
      <c r="H118" s="64"/>
      <c r="I118" s="64"/>
      <c r="J118" s="64"/>
    </row>
    <row r="119" customFormat="false" ht="12.75" hidden="false" customHeight="true" outlineLevel="0" collapsed="false">
      <c r="A119" s="64" t="s">
        <v>167</v>
      </c>
      <c r="B119" s="64"/>
      <c r="C119" s="64"/>
      <c r="D119" s="64"/>
      <c r="E119" s="64"/>
      <c r="F119" s="64"/>
      <c r="G119" s="64"/>
      <c r="H119" s="64"/>
      <c r="I119" s="64"/>
      <c r="J119" s="64"/>
    </row>
    <row r="120" customFormat="false" ht="24" hidden="false" customHeight="true" outlineLevel="0" collapsed="false">
      <c r="A120" s="64" t="s">
        <v>168</v>
      </c>
      <c r="B120" s="64"/>
      <c r="C120" s="64"/>
      <c r="D120" s="64"/>
      <c r="E120" s="64"/>
      <c r="F120" s="64"/>
      <c r="G120" s="64"/>
      <c r="H120" s="64"/>
      <c r="I120" s="64"/>
      <c r="J120" s="64"/>
    </row>
    <row r="121" customFormat="false" ht="24" hidden="false" customHeight="true" outlineLevel="0" collapsed="false">
      <c r="A121" s="64" t="s">
        <v>169</v>
      </c>
      <c r="B121" s="64"/>
      <c r="C121" s="64"/>
      <c r="D121" s="64"/>
      <c r="E121" s="64"/>
      <c r="F121" s="64"/>
      <c r="G121" s="64"/>
      <c r="H121" s="64"/>
      <c r="I121" s="64"/>
      <c r="J121" s="64"/>
    </row>
    <row r="122" customFormat="false" ht="12.75" hidden="false" customHeight="true" outlineLevel="0" collapsed="false">
      <c r="A122" s="64" t="s">
        <v>170</v>
      </c>
      <c r="B122" s="64"/>
      <c r="C122" s="64"/>
      <c r="D122" s="64"/>
      <c r="E122" s="64"/>
      <c r="F122" s="64"/>
      <c r="G122" s="64"/>
      <c r="H122" s="64"/>
      <c r="I122" s="64"/>
      <c r="J122" s="64"/>
    </row>
    <row r="123" customFormat="false" ht="12.75" hidden="false" customHeight="true" outlineLevel="0" collapsed="false">
      <c r="A123" s="64" t="s">
        <v>171</v>
      </c>
      <c r="B123" s="64"/>
      <c r="C123" s="64"/>
      <c r="D123" s="64"/>
      <c r="E123" s="64"/>
      <c r="F123" s="64"/>
      <c r="G123" s="64"/>
      <c r="H123" s="64"/>
      <c r="I123" s="64"/>
      <c r="J123" s="64"/>
    </row>
    <row r="124" customFormat="false" ht="12.75" hidden="false" customHeight="true" outlineLevel="0" collapsed="false">
      <c r="A124" s="64" t="s">
        <v>172</v>
      </c>
      <c r="B124" s="64"/>
      <c r="C124" s="64"/>
      <c r="D124" s="64"/>
      <c r="E124" s="64"/>
      <c r="F124" s="64"/>
      <c r="G124" s="64"/>
      <c r="H124" s="64"/>
      <c r="I124" s="64"/>
      <c r="J124" s="64"/>
    </row>
    <row r="125" customFormat="false" ht="12.75" hidden="false" customHeight="true" outlineLevel="0" collapsed="false">
      <c r="A125" s="64" t="s">
        <v>173</v>
      </c>
      <c r="B125" s="64"/>
      <c r="C125" s="64"/>
      <c r="D125" s="64"/>
      <c r="E125" s="64"/>
      <c r="F125" s="64"/>
      <c r="G125" s="64"/>
      <c r="H125" s="64"/>
      <c r="I125" s="64"/>
      <c r="J125" s="64"/>
    </row>
    <row r="126" customFormat="false" ht="12.75" hidden="false" customHeight="true" outlineLevel="0" collapsed="false">
      <c r="A126" s="64" t="s">
        <v>174</v>
      </c>
      <c r="B126" s="64"/>
      <c r="C126" s="64"/>
      <c r="D126" s="64"/>
      <c r="E126" s="64"/>
      <c r="F126" s="64"/>
      <c r="G126" s="64"/>
      <c r="H126" s="64"/>
      <c r="I126" s="64"/>
      <c r="J126" s="64"/>
    </row>
    <row r="127" customFormat="false" ht="24" hidden="false" customHeight="true" outlineLevel="0" collapsed="false">
      <c r="A127" s="64" t="s">
        <v>175</v>
      </c>
      <c r="B127" s="64"/>
      <c r="C127" s="64"/>
      <c r="D127" s="64"/>
      <c r="E127" s="64"/>
      <c r="F127" s="64"/>
      <c r="G127" s="64"/>
      <c r="H127" s="64"/>
      <c r="I127" s="64"/>
      <c r="J127" s="64"/>
    </row>
    <row r="128" customFormat="false" ht="24" hidden="false" customHeight="true" outlineLevel="0" collapsed="false">
      <c r="A128" s="64" t="s">
        <v>176</v>
      </c>
      <c r="B128" s="64"/>
      <c r="C128" s="64"/>
      <c r="D128" s="64"/>
      <c r="E128" s="64"/>
      <c r="F128" s="64"/>
      <c r="G128" s="64"/>
      <c r="H128" s="64"/>
      <c r="I128" s="64"/>
      <c r="J128" s="64"/>
    </row>
    <row r="129" customFormat="false" ht="24" hidden="false" customHeight="true" outlineLevel="0" collapsed="false">
      <c r="A129" s="64" t="s">
        <v>177</v>
      </c>
      <c r="B129" s="64"/>
      <c r="C129" s="64"/>
      <c r="D129" s="64"/>
      <c r="E129" s="64"/>
      <c r="F129" s="64"/>
      <c r="G129" s="64"/>
      <c r="H129" s="64"/>
      <c r="I129" s="64"/>
      <c r="J129" s="64"/>
    </row>
    <row r="130" customFormat="false" ht="24" hidden="false" customHeight="true" outlineLevel="0" collapsed="false">
      <c r="A130" s="64" t="s">
        <v>178</v>
      </c>
      <c r="B130" s="64"/>
      <c r="C130" s="64"/>
      <c r="D130" s="64"/>
      <c r="E130" s="64"/>
      <c r="F130" s="64"/>
      <c r="G130" s="64"/>
      <c r="H130" s="64"/>
      <c r="I130" s="64"/>
      <c r="J130" s="64"/>
    </row>
    <row r="131" customFormat="false" ht="24" hidden="false" customHeight="true" outlineLevel="0" collapsed="false">
      <c r="A131" s="64" t="s">
        <v>179</v>
      </c>
      <c r="B131" s="64"/>
      <c r="C131" s="64"/>
      <c r="D131" s="64"/>
      <c r="E131" s="64"/>
      <c r="F131" s="64"/>
      <c r="G131" s="64"/>
      <c r="H131" s="64"/>
      <c r="I131" s="64"/>
      <c r="J131" s="64"/>
    </row>
    <row r="132" customFormat="false" ht="12.75" hidden="false" customHeight="true" outlineLevel="0" collapsed="false">
      <c r="A132" s="64" t="s">
        <v>180</v>
      </c>
      <c r="B132" s="64"/>
      <c r="C132" s="64"/>
      <c r="D132" s="64"/>
      <c r="E132" s="64"/>
      <c r="F132" s="64"/>
      <c r="G132" s="64"/>
      <c r="H132" s="64"/>
      <c r="I132" s="64"/>
      <c r="J132" s="64"/>
    </row>
    <row r="133" customFormat="false" ht="12.75" hidden="false" customHeight="true" outlineLevel="0" collapsed="false">
      <c r="A133" s="64" t="s">
        <v>181</v>
      </c>
      <c r="B133" s="64"/>
      <c r="C133" s="64"/>
      <c r="D133" s="64"/>
      <c r="E133" s="64"/>
      <c r="F133" s="64"/>
      <c r="G133" s="64"/>
      <c r="H133" s="64"/>
      <c r="I133" s="64"/>
      <c r="J133" s="64"/>
    </row>
    <row r="134" customFormat="false" ht="12.75" hidden="false" customHeight="true" outlineLevel="0" collapsed="false">
      <c r="A134" s="64" t="s">
        <v>182</v>
      </c>
      <c r="B134" s="64"/>
      <c r="C134" s="64"/>
      <c r="D134" s="64"/>
      <c r="E134" s="64"/>
      <c r="F134" s="64"/>
      <c r="G134" s="64"/>
      <c r="H134" s="64"/>
      <c r="I134" s="64"/>
      <c r="J134" s="64"/>
    </row>
    <row r="135" customFormat="false" ht="12.75" hidden="false" customHeight="true" outlineLevel="0" collapsed="false">
      <c r="A135" s="64" t="s">
        <v>183</v>
      </c>
      <c r="B135" s="64"/>
      <c r="C135" s="64"/>
      <c r="D135" s="64"/>
      <c r="E135" s="64"/>
      <c r="F135" s="64"/>
      <c r="G135" s="64"/>
      <c r="H135" s="64"/>
      <c r="I135" s="64"/>
      <c r="J135" s="64"/>
    </row>
    <row r="136" customFormat="false" ht="12" hidden="false" customHeight="true" outlineLevel="0" collapsed="false">
      <c r="A136" s="31"/>
      <c r="B136" s="31"/>
      <c r="C136" s="31"/>
      <c r="D136" s="31"/>
      <c r="E136" s="31"/>
      <c r="F136" s="31"/>
      <c r="G136" s="31"/>
      <c r="H136" s="31"/>
      <c r="I136" s="31"/>
      <c r="J136" s="31"/>
    </row>
  </sheetData>
  <sheetProtection sheet="true" password="a57c" objects="true" scenarios="true"/>
  <mergeCells count="80">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s>
  <dataValidations count="1">
    <dataValidation allowBlank="true" errorStyle="stop" operator="between" showDropDown="false" showErrorMessage="true" showInputMessage="false" sqref="A1:IV66 A67:A135 K67:IV136 A136:J136 A137:IV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2283</v>
      </c>
      <c r="K1" s="113" t="s">
        <v>78</v>
      </c>
    </row>
    <row r="2" customFormat="false" ht="15.75" hidden="false" customHeight="true" outlineLevel="0" collapsed="false">
      <c r="A2" s="650" t="s">
        <v>2312</v>
      </c>
      <c r="K2" s="113" t="s">
        <v>80</v>
      </c>
    </row>
    <row r="3" customFormat="false" ht="15.75" hidden="false" customHeight="true" outlineLevel="0" collapsed="false">
      <c r="A3" s="650" t="s">
        <v>2285</v>
      </c>
      <c r="K3" s="113" t="s">
        <v>81</v>
      </c>
    </row>
    <row r="4" customFormat="false" ht="12.75" hidden="false" customHeight="true" outlineLevel="0" collapsed="false"/>
    <row r="5" customFormat="false" ht="49.5" hidden="false" customHeight="true" outlineLevel="0" collapsed="false">
      <c r="A5" s="2367" t="s">
        <v>82</v>
      </c>
      <c r="B5" s="2339" t="s">
        <v>2286</v>
      </c>
      <c r="C5" s="2339" t="s">
        <v>2287</v>
      </c>
      <c r="D5" s="2339" t="s">
        <v>2288</v>
      </c>
      <c r="E5" s="2339" t="s">
        <v>2289</v>
      </c>
      <c r="F5" s="2339" t="s">
        <v>2290</v>
      </c>
      <c r="G5" s="2339" t="s">
        <v>2291</v>
      </c>
      <c r="H5" s="2339" t="s">
        <v>2292</v>
      </c>
      <c r="I5" s="2339" t="s">
        <v>2293</v>
      </c>
      <c r="J5" s="2339" t="s">
        <v>2294</v>
      </c>
      <c r="K5" s="2339" t="s">
        <v>2295</v>
      </c>
      <c r="L5" s="16"/>
    </row>
    <row r="6" customFormat="false" ht="12.75" hidden="false" customHeight="true" outlineLevel="0" collapsed="false">
      <c r="A6" s="2367"/>
      <c r="B6" s="2340" t="s">
        <v>90</v>
      </c>
      <c r="C6" s="2340" t="s">
        <v>90</v>
      </c>
      <c r="D6" s="2340" t="s">
        <v>90</v>
      </c>
      <c r="E6" s="2340" t="s">
        <v>90</v>
      </c>
      <c r="F6" s="2340" t="s">
        <v>90</v>
      </c>
      <c r="G6" s="2340" t="s">
        <v>90</v>
      </c>
      <c r="H6" s="2340" t="s">
        <v>90</v>
      </c>
      <c r="I6" s="2340" t="s">
        <v>90</v>
      </c>
      <c r="J6" s="2340" t="s">
        <v>90</v>
      </c>
      <c r="K6" s="2340" t="s">
        <v>90</v>
      </c>
      <c r="L6" s="16"/>
    </row>
    <row r="7" customFormat="false" ht="13.5" hidden="false" customHeight="true" outlineLevel="0" collapsed="false">
      <c r="A7" s="2368" t="s">
        <v>2296</v>
      </c>
      <c r="B7" s="2369" t="n">
        <v>1548.79927371392</v>
      </c>
      <c r="C7" s="2369" t="n">
        <v>1459.01360898007</v>
      </c>
      <c r="D7" s="2369" t="n">
        <v>1320.99753703807</v>
      </c>
      <c r="E7" s="2369" t="n">
        <v>1352.58344921204</v>
      </c>
      <c r="F7" s="2369" t="n">
        <v>1215.81918991452</v>
      </c>
      <c r="G7" s="2369" t="n">
        <v>1166.24781179498</v>
      </c>
      <c r="H7" s="2369" t="n">
        <v>1143.44870244089</v>
      </c>
      <c r="I7" s="2369" t="n">
        <v>1126.49612695236</v>
      </c>
      <c r="J7" s="2369" t="n">
        <v>1016.79584872325</v>
      </c>
      <c r="K7" s="2369" t="n">
        <v>1084.70635892658</v>
      </c>
      <c r="L7" s="16"/>
    </row>
    <row r="8" customFormat="false" ht="12.75" hidden="false" customHeight="true" outlineLevel="0" collapsed="false">
      <c r="A8" s="2370" t="s">
        <v>1833</v>
      </c>
      <c r="B8" s="2344" t="n">
        <v>221.180159411671</v>
      </c>
      <c r="C8" s="2344" t="n">
        <v>160.999643094661</v>
      </c>
      <c r="D8" s="2344" t="n">
        <v>128.910086413511</v>
      </c>
      <c r="E8" s="2344" t="n">
        <v>113.715799786502</v>
      </c>
      <c r="F8" s="2344" t="n">
        <v>94.9431104651926</v>
      </c>
      <c r="G8" s="2344" t="n">
        <v>90.170063558416</v>
      </c>
      <c r="H8" s="2344" t="n">
        <v>86.559770030298</v>
      </c>
      <c r="I8" s="2344" t="n">
        <v>88.4453488890192</v>
      </c>
      <c r="J8" s="2344" t="n">
        <v>80.1081095252899</v>
      </c>
      <c r="K8" s="2344" t="n">
        <v>75.8496217148563</v>
      </c>
      <c r="L8" s="16"/>
    </row>
    <row r="9" customFormat="false" ht="12.75" hidden="false" customHeight="true" outlineLevel="0" collapsed="false">
      <c r="A9" s="2371" t="s">
        <v>1760</v>
      </c>
      <c r="B9" s="418" t="n">
        <v>13.540936</v>
      </c>
      <c r="C9" s="418" t="n">
        <v>13.557008215</v>
      </c>
      <c r="D9" s="418" t="n">
        <v>13.743268185</v>
      </c>
      <c r="E9" s="418" t="n">
        <v>14.1050342</v>
      </c>
      <c r="F9" s="418" t="n">
        <v>14.255640385</v>
      </c>
      <c r="G9" s="418" t="n">
        <v>14.6719126789689</v>
      </c>
      <c r="H9" s="418" t="n">
        <v>15.5758569983243</v>
      </c>
      <c r="I9" s="418" t="n">
        <v>16.2363644705868</v>
      </c>
      <c r="J9" s="418" t="n">
        <v>16.6413018584132</v>
      </c>
      <c r="K9" s="418" t="n">
        <v>16.6929289565814</v>
      </c>
      <c r="L9" s="16"/>
    </row>
    <row r="10" customFormat="false" ht="12.75" hidden="false" customHeight="true" outlineLevel="0" collapsed="false">
      <c r="A10" s="2371" t="s">
        <v>2313</v>
      </c>
      <c r="B10" s="418" t="n">
        <v>11.64656665</v>
      </c>
      <c r="C10" s="418" t="n">
        <v>9.47184323605</v>
      </c>
      <c r="D10" s="418" t="n">
        <v>8.80959411345</v>
      </c>
      <c r="E10" s="418" t="n">
        <v>8.17414324185</v>
      </c>
      <c r="F10" s="418" t="n">
        <v>8.1954447</v>
      </c>
      <c r="G10" s="418" t="n">
        <v>6.84471891996891</v>
      </c>
      <c r="H10" s="418" t="n">
        <v>7.312919232436</v>
      </c>
      <c r="I10" s="418" t="n">
        <v>7.12288759270054</v>
      </c>
      <c r="J10" s="418" t="n">
        <v>7.21564971786137</v>
      </c>
      <c r="K10" s="418" t="n">
        <v>6.73416526201393</v>
      </c>
      <c r="L10" s="16"/>
    </row>
    <row r="11" customFormat="false" ht="12.75" hidden="false" customHeight="true" outlineLevel="0" collapsed="false">
      <c r="A11" s="2371" t="s">
        <v>1762</v>
      </c>
      <c r="B11" s="418" t="n">
        <v>61.2781992047057</v>
      </c>
      <c r="C11" s="418" t="n">
        <v>48.4102507942474</v>
      </c>
      <c r="D11" s="418" t="n">
        <v>44.3588146901628</v>
      </c>
      <c r="E11" s="418" t="n">
        <v>38.275191351653</v>
      </c>
      <c r="F11" s="418" t="n">
        <v>32.7163442662663</v>
      </c>
      <c r="G11" s="418" t="n">
        <v>30.8613035916485</v>
      </c>
      <c r="H11" s="418" t="n">
        <v>28.5106411972123</v>
      </c>
      <c r="I11" s="418" t="n">
        <v>25.5300417561453</v>
      </c>
      <c r="J11" s="418" t="n">
        <v>23.1856083434295</v>
      </c>
      <c r="K11" s="418" t="n">
        <v>20.030690054574</v>
      </c>
      <c r="L11" s="16"/>
    </row>
    <row r="12" customFormat="false" ht="12.75" hidden="false" customHeight="true" outlineLevel="0" collapsed="false">
      <c r="A12" s="2371" t="s">
        <v>1763</v>
      </c>
      <c r="B12" s="418" t="n">
        <v>123.495037005266</v>
      </c>
      <c r="C12" s="418" t="n">
        <v>82.3835712164792</v>
      </c>
      <c r="D12" s="418" t="n">
        <v>57.2170518308275</v>
      </c>
      <c r="E12" s="418" t="n">
        <v>49.9880221244508</v>
      </c>
      <c r="F12" s="418" t="n">
        <v>38.1613999391379</v>
      </c>
      <c r="G12" s="418" t="n">
        <v>37.0431397166132</v>
      </c>
      <c r="H12" s="418" t="n">
        <v>34.7278880171053</v>
      </c>
      <c r="I12" s="418" t="n">
        <v>39.1863045297745</v>
      </c>
      <c r="J12" s="418" t="n">
        <v>32.7162067810349</v>
      </c>
      <c r="K12" s="418" t="n">
        <v>32.1034603338519</v>
      </c>
      <c r="L12" s="16"/>
    </row>
    <row r="13" customFormat="false" ht="12.75" hidden="false" customHeight="true" outlineLevel="0" collapsed="false">
      <c r="A13" s="2371" t="s">
        <v>1764</v>
      </c>
      <c r="B13" s="418" t="n">
        <v>11.2194205516987</v>
      </c>
      <c r="C13" s="418" t="n">
        <v>7.17696963288457</v>
      </c>
      <c r="D13" s="418" t="n">
        <v>4.78135759407047</v>
      </c>
      <c r="E13" s="418" t="n">
        <v>3.17340886854804</v>
      </c>
      <c r="F13" s="418" t="n">
        <v>1.61428117478843</v>
      </c>
      <c r="G13" s="418" t="n">
        <v>0.748988651216464</v>
      </c>
      <c r="H13" s="418" t="n">
        <v>0.432464585220012</v>
      </c>
      <c r="I13" s="418" t="n">
        <v>0.369750539812051</v>
      </c>
      <c r="J13" s="418" t="n">
        <v>0.349342824550967</v>
      </c>
      <c r="K13" s="418" t="n">
        <v>0.288377107835081</v>
      </c>
      <c r="L13" s="16"/>
    </row>
    <row r="14" customFormat="false" ht="12.75" hidden="false" customHeight="true" outlineLevel="0" collapsed="false">
      <c r="A14" s="2370" t="s">
        <v>130</v>
      </c>
      <c r="B14" s="2344" t="n">
        <v>1327.61911430225</v>
      </c>
      <c r="C14" s="2344" t="n">
        <v>1298.01396588541</v>
      </c>
      <c r="D14" s="2344" t="n">
        <v>1192.08745062455</v>
      </c>
      <c r="E14" s="2344" t="n">
        <v>1238.86764942553</v>
      </c>
      <c r="F14" s="2344" t="n">
        <v>1120.87607944933</v>
      </c>
      <c r="G14" s="2344" t="n">
        <v>1076.07774823657</v>
      </c>
      <c r="H14" s="2344" t="n">
        <v>1056.88893241059</v>
      </c>
      <c r="I14" s="2344" t="n">
        <v>1038.05077806334</v>
      </c>
      <c r="J14" s="2344" t="n">
        <v>936.687739197958</v>
      </c>
      <c r="K14" s="2344" t="n">
        <v>1008.85673721172</v>
      </c>
      <c r="L14" s="16"/>
    </row>
    <row r="15" customFormat="false" ht="12.75" hidden="false" customHeight="true" outlineLevel="0" collapsed="false">
      <c r="A15" s="2371" t="s">
        <v>131</v>
      </c>
      <c r="B15" s="418" t="n">
        <v>963.814643224</v>
      </c>
      <c r="C15" s="418" t="n">
        <v>918.525412648</v>
      </c>
      <c r="D15" s="418" t="n">
        <v>777.339838832</v>
      </c>
      <c r="E15" s="418" t="n">
        <v>790.097897288</v>
      </c>
      <c r="F15" s="418" t="n">
        <v>694.932964709</v>
      </c>
      <c r="G15" s="418" t="n">
        <v>706.348616225</v>
      </c>
      <c r="H15" s="418" t="n">
        <v>670.982155025</v>
      </c>
      <c r="I15" s="418" t="n">
        <v>664.331217668</v>
      </c>
      <c r="J15" s="418" t="n">
        <v>562.238933891</v>
      </c>
      <c r="K15" s="418" t="n">
        <v>641.722325441</v>
      </c>
      <c r="L15" s="16"/>
    </row>
    <row r="16" customFormat="false" ht="13.5" hidden="false" customHeight="true" outlineLevel="0" collapsed="false">
      <c r="A16" s="2371" t="s">
        <v>1765</v>
      </c>
      <c r="B16" s="764" t="n">
        <v>363.804471078248</v>
      </c>
      <c r="C16" s="764" t="n">
        <v>379.488553237406</v>
      </c>
      <c r="D16" s="764" t="n">
        <v>414.747611792554</v>
      </c>
      <c r="E16" s="764" t="n">
        <v>448.769752137535</v>
      </c>
      <c r="F16" s="764" t="n">
        <v>425.943114740331</v>
      </c>
      <c r="G16" s="764" t="n">
        <v>369.729132011568</v>
      </c>
      <c r="H16" s="764" t="n">
        <v>385.906777385588</v>
      </c>
      <c r="I16" s="764" t="n">
        <v>373.719560395337</v>
      </c>
      <c r="J16" s="764" t="n">
        <v>374.448805306958</v>
      </c>
      <c r="K16" s="764" t="n">
        <v>367.13441177072</v>
      </c>
      <c r="L16" s="16"/>
    </row>
    <row r="17" customFormat="false" ht="12.75" hidden="false" customHeight="true" outlineLevel="0" collapsed="false">
      <c r="A17" s="2368" t="s">
        <v>2297</v>
      </c>
      <c r="B17" s="2352" t="n">
        <v>0.19864095</v>
      </c>
      <c r="C17" s="2352" t="n">
        <v>0.16028883</v>
      </c>
      <c r="D17" s="2352" t="n">
        <v>0.14394752</v>
      </c>
      <c r="E17" s="2352" t="n">
        <v>0.1162086</v>
      </c>
      <c r="F17" s="2352" t="n">
        <v>0.11516856</v>
      </c>
      <c r="G17" s="2352" t="n">
        <v>0.11480397</v>
      </c>
      <c r="H17" s="2352" t="n">
        <v>0.10831761</v>
      </c>
      <c r="I17" s="2352" t="n">
        <v>0.11263737</v>
      </c>
      <c r="J17" s="2352" t="n">
        <v>0.12018957</v>
      </c>
      <c r="K17" s="2352" t="n">
        <v>0.11325126</v>
      </c>
      <c r="L17" s="16"/>
    </row>
    <row r="18" customFormat="false" ht="12.75" hidden="false" customHeight="true" outlineLevel="0" collapsed="false">
      <c r="A18" s="2370" t="s">
        <v>592</v>
      </c>
      <c r="B18" s="417" t="s">
        <v>127</v>
      </c>
      <c r="C18" s="417" t="s">
        <v>127</v>
      </c>
      <c r="D18" s="417" t="s">
        <v>127</v>
      </c>
      <c r="E18" s="417" t="s">
        <v>127</v>
      </c>
      <c r="F18" s="417" t="s">
        <v>127</v>
      </c>
      <c r="G18" s="417" t="s">
        <v>127</v>
      </c>
      <c r="H18" s="417" t="s">
        <v>127</v>
      </c>
      <c r="I18" s="417" t="s">
        <v>127</v>
      </c>
      <c r="J18" s="417" t="s">
        <v>127</v>
      </c>
      <c r="K18" s="417" t="s">
        <v>127</v>
      </c>
      <c r="L18" s="16"/>
    </row>
    <row r="19" customFormat="false" ht="12.75" hidden="false" customHeight="true" outlineLevel="0" collapsed="false">
      <c r="A19" s="2370" t="s">
        <v>603</v>
      </c>
      <c r="B19" s="418" t="n">
        <v>0.01204095</v>
      </c>
      <c r="C19" s="418" t="n">
        <v>0.01144683</v>
      </c>
      <c r="D19" s="418" t="n">
        <v>0.01132152</v>
      </c>
      <c r="E19" s="418" t="n">
        <v>0.0100386</v>
      </c>
      <c r="F19" s="418" t="n">
        <v>0.00897456</v>
      </c>
      <c r="G19" s="418" t="n">
        <v>0.00992397</v>
      </c>
      <c r="H19" s="418" t="n">
        <v>0.00946761</v>
      </c>
      <c r="I19" s="418" t="n">
        <v>0.01012737</v>
      </c>
      <c r="J19" s="418" t="n">
        <v>0.01029957</v>
      </c>
      <c r="K19" s="418" t="n">
        <v>0.01015626</v>
      </c>
      <c r="L19" s="16"/>
    </row>
    <row r="20" customFormat="false" ht="12.75" hidden="false" customHeight="true" outlineLevel="0" collapsed="false">
      <c r="A20" s="2370" t="s">
        <v>623</v>
      </c>
      <c r="B20" s="418" t="n">
        <v>0.1866</v>
      </c>
      <c r="C20" s="418" t="n">
        <v>0.148842</v>
      </c>
      <c r="D20" s="418" t="n">
        <v>0.132626</v>
      </c>
      <c r="E20" s="418" t="n">
        <v>0.10617</v>
      </c>
      <c r="F20" s="418" t="n">
        <v>0.106194</v>
      </c>
      <c r="G20" s="418" t="n">
        <v>0.10488</v>
      </c>
      <c r="H20" s="418" t="n">
        <v>0.09885</v>
      </c>
      <c r="I20" s="418" t="n">
        <v>0.10251</v>
      </c>
      <c r="J20" s="418" t="n">
        <v>0.10989</v>
      </c>
      <c r="K20" s="418" t="n">
        <v>0.103095</v>
      </c>
      <c r="L20" s="16"/>
    </row>
    <row r="21" customFormat="false" ht="12.75" hidden="false" customHeight="true" outlineLevel="0" collapsed="false">
      <c r="A21" s="2370" t="s">
        <v>632</v>
      </c>
      <c r="B21" s="671"/>
      <c r="C21" s="671"/>
      <c r="D21" s="671"/>
      <c r="E21" s="671"/>
      <c r="F21" s="671"/>
      <c r="G21" s="671"/>
      <c r="H21" s="671"/>
      <c r="I21" s="671"/>
      <c r="J21" s="671"/>
      <c r="K21" s="671"/>
      <c r="L21" s="16"/>
    </row>
    <row r="22" customFormat="false" ht="13.5" hidden="false" customHeight="true" outlineLevel="0" collapsed="false">
      <c r="A22" s="2370" t="s">
        <v>2298</v>
      </c>
      <c r="B22" s="671"/>
      <c r="C22" s="671"/>
      <c r="D22" s="671"/>
      <c r="E22" s="671"/>
      <c r="F22" s="671"/>
      <c r="G22" s="671"/>
      <c r="H22" s="671"/>
      <c r="I22" s="671"/>
      <c r="J22" s="671"/>
      <c r="K22" s="671"/>
      <c r="L22" s="16"/>
    </row>
    <row r="23" customFormat="false" ht="13.5" hidden="false" customHeight="true" outlineLevel="0" collapsed="false">
      <c r="A23" s="2370" t="s">
        <v>2299</v>
      </c>
      <c r="B23" s="671"/>
      <c r="C23" s="671"/>
      <c r="D23" s="671"/>
      <c r="E23" s="671"/>
      <c r="F23" s="671"/>
      <c r="G23" s="671"/>
      <c r="H23" s="671"/>
      <c r="I23" s="671"/>
      <c r="J23" s="671"/>
      <c r="K23" s="671"/>
      <c r="L23" s="16"/>
    </row>
    <row r="24" customFormat="false" ht="13.5" hidden="false" customHeight="true" outlineLevel="0" collapsed="false">
      <c r="A24" s="2370" t="s">
        <v>1771</v>
      </c>
      <c r="B24" s="2349" t="s">
        <v>127</v>
      </c>
      <c r="C24" s="2349" t="s">
        <v>127</v>
      </c>
      <c r="D24" s="2349" t="s">
        <v>127</v>
      </c>
      <c r="E24" s="2349" t="s">
        <v>127</v>
      </c>
      <c r="F24" s="2349" t="s">
        <v>127</v>
      </c>
      <c r="G24" s="2349" t="s">
        <v>127</v>
      </c>
      <c r="H24" s="2349" t="s">
        <v>127</v>
      </c>
      <c r="I24" s="2349" t="s">
        <v>127</v>
      </c>
      <c r="J24" s="2349" t="s">
        <v>127</v>
      </c>
      <c r="K24" s="2349" t="s">
        <v>127</v>
      </c>
      <c r="L24" s="16"/>
    </row>
    <row r="25" customFormat="false" ht="13.5" hidden="false" customHeight="true" outlineLevel="0" collapsed="false">
      <c r="A25" s="2372" t="s">
        <v>2300</v>
      </c>
      <c r="B25" s="2373"/>
      <c r="C25" s="2373"/>
      <c r="D25" s="2373"/>
      <c r="E25" s="2373"/>
      <c r="F25" s="2373"/>
      <c r="G25" s="2373"/>
      <c r="H25" s="2373"/>
      <c r="I25" s="2373"/>
      <c r="J25" s="2373"/>
      <c r="K25" s="2373"/>
      <c r="L25" s="16"/>
    </row>
    <row r="26" customFormat="false" ht="12.75" hidden="false" customHeight="true" outlineLevel="0" collapsed="false">
      <c r="A26" s="2368" t="s">
        <v>2314</v>
      </c>
      <c r="B26" s="2374" t="n">
        <v>1551.18955025839</v>
      </c>
      <c r="C26" s="2374" t="n">
        <v>1392.88888454249</v>
      </c>
      <c r="D26" s="2374" t="n">
        <v>1354.82855289429</v>
      </c>
      <c r="E26" s="2374" t="n">
        <v>1345.38229949898</v>
      </c>
      <c r="F26" s="2374" t="n">
        <v>1355.32552848397</v>
      </c>
      <c r="G26" s="2374" t="n">
        <v>1354.19695885193</v>
      </c>
      <c r="H26" s="2374" t="n">
        <v>1357.70445565496</v>
      </c>
      <c r="I26" s="2374" t="n">
        <v>1321.50970529443</v>
      </c>
      <c r="J26" s="2374" t="n">
        <v>1309.64927305341</v>
      </c>
      <c r="K26" s="2374" t="n">
        <v>1311.42847358822</v>
      </c>
      <c r="L26" s="16"/>
    </row>
    <row r="27" customFormat="false" ht="12.75" hidden="false" customHeight="true" outlineLevel="0" collapsed="false">
      <c r="A27" s="2370" t="s">
        <v>1781</v>
      </c>
      <c r="B27" s="418" t="n">
        <v>1247.30918230362</v>
      </c>
      <c r="C27" s="418" t="n">
        <v>1119.2226681329</v>
      </c>
      <c r="D27" s="418" t="n">
        <v>1085.91993126527</v>
      </c>
      <c r="E27" s="418" t="n">
        <v>1078.79628743825</v>
      </c>
      <c r="F27" s="418" t="n">
        <v>1072.89371264956</v>
      </c>
      <c r="G27" s="418" t="n">
        <v>1073.97538438459</v>
      </c>
      <c r="H27" s="418" t="n">
        <v>1074.83627143805</v>
      </c>
      <c r="I27" s="418" t="n">
        <v>1042.09483644206</v>
      </c>
      <c r="J27" s="418" t="n">
        <v>1027.17769638887</v>
      </c>
      <c r="K27" s="418" t="n">
        <v>1027.92817757073</v>
      </c>
      <c r="L27" s="16"/>
    </row>
    <row r="28" customFormat="false" ht="12.75" hidden="false" customHeight="true" outlineLevel="0" collapsed="false">
      <c r="A28" s="2370" t="s">
        <v>966</v>
      </c>
      <c r="B28" s="418" t="n">
        <v>303.880367954763</v>
      </c>
      <c r="C28" s="418" t="n">
        <v>273.66621640959</v>
      </c>
      <c r="D28" s="418" t="n">
        <v>268.90862162902</v>
      </c>
      <c r="E28" s="418" t="n">
        <v>266.58601206073</v>
      </c>
      <c r="F28" s="418" t="n">
        <v>282.431815834409</v>
      </c>
      <c r="G28" s="418" t="n">
        <v>280.221574467339</v>
      </c>
      <c r="H28" s="418" t="n">
        <v>282.868184216912</v>
      </c>
      <c r="I28" s="418" t="n">
        <v>279.41486885237</v>
      </c>
      <c r="J28" s="418" t="n">
        <v>282.471576664537</v>
      </c>
      <c r="K28" s="418" t="n">
        <v>283.500296017489</v>
      </c>
      <c r="L28" s="16"/>
    </row>
    <row r="29" customFormat="false" ht="12.75" hidden="false" customHeight="true" outlineLevel="0" collapsed="false">
      <c r="A29" s="2370" t="s">
        <v>976</v>
      </c>
      <c r="B29" s="417" t="s">
        <v>127</v>
      </c>
      <c r="C29" s="417" t="s">
        <v>127</v>
      </c>
      <c r="D29" s="417" t="s">
        <v>127</v>
      </c>
      <c r="E29" s="417" t="s">
        <v>127</v>
      </c>
      <c r="F29" s="417" t="s">
        <v>127</v>
      </c>
      <c r="G29" s="417" t="s">
        <v>127</v>
      </c>
      <c r="H29" s="417" t="s">
        <v>127</v>
      </c>
      <c r="I29" s="417" t="s">
        <v>127</v>
      </c>
      <c r="J29" s="417" t="s">
        <v>127</v>
      </c>
      <c r="K29" s="417" t="s">
        <v>127</v>
      </c>
      <c r="L29" s="16"/>
    </row>
    <row r="30" customFormat="false" ht="12.75" hidden="false" customHeight="true" outlineLevel="0" collapsed="false">
      <c r="A30" s="2370" t="s">
        <v>1895</v>
      </c>
      <c r="B30" s="417" t="s">
        <v>127</v>
      </c>
      <c r="C30" s="417" t="s">
        <v>127</v>
      </c>
      <c r="D30" s="417" t="s">
        <v>127</v>
      </c>
      <c r="E30" s="417" t="s">
        <v>127</v>
      </c>
      <c r="F30" s="417" t="s">
        <v>127</v>
      </c>
      <c r="G30" s="417" t="s">
        <v>127</v>
      </c>
      <c r="H30" s="417" t="s">
        <v>127</v>
      </c>
      <c r="I30" s="417" t="s">
        <v>127</v>
      </c>
      <c r="J30" s="417" t="s">
        <v>127</v>
      </c>
      <c r="K30" s="417" t="s">
        <v>127</v>
      </c>
      <c r="L30" s="16"/>
    </row>
    <row r="31" customFormat="false" ht="12.75" hidden="false" customHeight="true" outlineLevel="0" collapsed="false">
      <c r="A31" s="2370" t="s">
        <v>989</v>
      </c>
      <c r="B31" s="417" t="s">
        <v>127</v>
      </c>
      <c r="C31" s="417" t="s">
        <v>127</v>
      </c>
      <c r="D31" s="417" t="s">
        <v>127</v>
      </c>
      <c r="E31" s="417" t="s">
        <v>127</v>
      </c>
      <c r="F31" s="417" t="s">
        <v>127</v>
      </c>
      <c r="G31" s="417" t="s">
        <v>127</v>
      </c>
      <c r="H31" s="417" t="s">
        <v>127</v>
      </c>
      <c r="I31" s="417" t="s">
        <v>127</v>
      </c>
      <c r="J31" s="417" t="s">
        <v>127</v>
      </c>
      <c r="K31" s="417" t="s">
        <v>127</v>
      </c>
      <c r="L31" s="16"/>
    </row>
    <row r="32" customFormat="false" ht="12.75" hidden="false" customHeight="true" outlineLevel="0" collapsed="false">
      <c r="A32" s="2370" t="s">
        <v>1783</v>
      </c>
      <c r="B32" s="417" t="s">
        <v>127</v>
      </c>
      <c r="C32" s="417" t="s">
        <v>127</v>
      </c>
      <c r="D32" s="417" t="s">
        <v>127</v>
      </c>
      <c r="E32" s="417" t="s">
        <v>127</v>
      </c>
      <c r="F32" s="417" t="s">
        <v>127</v>
      </c>
      <c r="G32" s="417" t="s">
        <v>127</v>
      </c>
      <c r="H32" s="417" t="s">
        <v>127</v>
      </c>
      <c r="I32" s="417" t="s">
        <v>127</v>
      </c>
      <c r="J32" s="417" t="s">
        <v>127</v>
      </c>
      <c r="K32" s="417" t="s">
        <v>127</v>
      </c>
      <c r="L32" s="16"/>
    </row>
    <row r="33" customFormat="false" ht="13.5" hidden="false" customHeight="true" outlineLevel="0" collapsed="false">
      <c r="A33" s="2370" t="s">
        <v>1771</v>
      </c>
      <c r="B33" s="2349" t="s">
        <v>341</v>
      </c>
      <c r="C33" s="2349" t="s">
        <v>341</v>
      </c>
      <c r="D33" s="2349" t="s">
        <v>341</v>
      </c>
      <c r="E33" s="2349" t="s">
        <v>341</v>
      </c>
      <c r="F33" s="2349" t="s">
        <v>341</v>
      </c>
      <c r="G33" s="2349" t="s">
        <v>341</v>
      </c>
      <c r="H33" s="2349" t="s">
        <v>341</v>
      </c>
      <c r="I33" s="2349" t="s">
        <v>341</v>
      </c>
      <c r="J33" s="2349" t="s">
        <v>341</v>
      </c>
      <c r="K33" s="2349" t="s">
        <v>341</v>
      </c>
      <c r="L33" s="16"/>
    </row>
    <row r="34" customFormat="false" ht="12.75" hidden="false" customHeight="true" outlineLevel="0" collapsed="false">
      <c r="A34" s="2368" t="s">
        <v>1784</v>
      </c>
      <c r="B34" s="2352" t="n">
        <v>0.4325761</v>
      </c>
      <c r="C34" s="2352" t="n">
        <v>0.2488232</v>
      </c>
      <c r="D34" s="2352" t="n">
        <v>1.33286556</v>
      </c>
      <c r="E34" s="2352" t="n">
        <v>0.40711124</v>
      </c>
      <c r="F34" s="2352" t="n">
        <v>0.30500206</v>
      </c>
      <c r="G34" s="2352" t="n">
        <v>0.1627408</v>
      </c>
      <c r="H34" s="2352" t="n">
        <v>0.38116981</v>
      </c>
      <c r="I34" s="2352" t="n">
        <v>0.16599488</v>
      </c>
      <c r="J34" s="2352" t="n">
        <v>0.11046128</v>
      </c>
      <c r="K34" s="2352" t="n">
        <v>0.11593025</v>
      </c>
      <c r="L34" s="16"/>
    </row>
    <row r="35" customFormat="false" ht="12.75" hidden="false" customHeight="true" outlineLevel="0" collapsed="false">
      <c r="A35" s="1718" t="s">
        <v>1272</v>
      </c>
      <c r="B35" s="418" t="n">
        <v>0.4325761</v>
      </c>
      <c r="C35" s="418" t="n">
        <v>0.2488232</v>
      </c>
      <c r="D35" s="418" t="n">
        <v>1.33286556</v>
      </c>
      <c r="E35" s="418" t="n">
        <v>0.40711124</v>
      </c>
      <c r="F35" s="418" t="n">
        <v>0.30500206</v>
      </c>
      <c r="G35" s="418" t="n">
        <v>0.1627408</v>
      </c>
      <c r="H35" s="418" t="n">
        <v>0.38116981</v>
      </c>
      <c r="I35" s="418" t="n">
        <v>0.16599488</v>
      </c>
      <c r="J35" s="418" t="n">
        <v>0.11046128</v>
      </c>
      <c r="K35" s="418" t="n">
        <v>0.11593025</v>
      </c>
      <c r="L35" s="16"/>
    </row>
    <row r="36" customFormat="false" ht="12.75" hidden="false" customHeight="true" outlineLevel="0" collapsed="false">
      <c r="A36" s="1718" t="s">
        <v>1275</v>
      </c>
      <c r="B36" s="417" t="s">
        <v>127</v>
      </c>
      <c r="C36" s="417" t="s">
        <v>127</v>
      </c>
      <c r="D36" s="417" t="s">
        <v>127</v>
      </c>
      <c r="E36" s="417" t="s">
        <v>127</v>
      </c>
      <c r="F36" s="417" t="s">
        <v>127</v>
      </c>
      <c r="G36" s="417" t="s">
        <v>127</v>
      </c>
      <c r="H36" s="417" t="s">
        <v>127</v>
      </c>
      <c r="I36" s="417" t="s">
        <v>127</v>
      </c>
      <c r="J36" s="417" t="s">
        <v>127</v>
      </c>
      <c r="K36" s="417" t="s">
        <v>127</v>
      </c>
      <c r="L36" s="16"/>
    </row>
    <row r="37" customFormat="false" ht="12.75" hidden="false" customHeight="true" outlineLevel="0" collapsed="false">
      <c r="A37" s="1718" t="s">
        <v>1278</v>
      </c>
      <c r="B37" s="417" t="s">
        <v>127</v>
      </c>
      <c r="C37" s="417" t="s">
        <v>127</v>
      </c>
      <c r="D37" s="417" t="s">
        <v>127</v>
      </c>
      <c r="E37" s="417" t="s">
        <v>127</v>
      </c>
      <c r="F37" s="417" t="s">
        <v>127</v>
      </c>
      <c r="G37" s="417" t="s">
        <v>127</v>
      </c>
      <c r="H37" s="417" t="s">
        <v>127</v>
      </c>
      <c r="I37" s="417" t="s">
        <v>127</v>
      </c>
      <c r="J37" s="417" t="s">
        <v>127</v>
      </c>
      <c r="K37" s="417" t="s">
        <v>127</v>
      </c>
      <c r="L37" s="16"/>
    </row>
    <row r="38" customFormat="false" ht="12.75" hidden="false" customHeight="true" outlineLevel="0" collapsed="false">
      <c r="A38" s="1718" t="s">
        <v>1281</v>
      </c>
      <c r="B38" s="417" t="s">
        <v>1282</v>
      </c>
      <c r="C38" s="417" t="s">
        <v>1282</v>
      </c>
      <c r="D38" s="417" t="s">
        <v>1282</v>
      </c>
      <c r="E38" s="417" t="s">
        <v>1282</v>
      </c>
      <c r="F38" s="417" t="s">
        <v>1282</v>
      </c>
      <c r="G38" s="417" t="s">
        <v>1282</v>
      </c>
      <c r="H38" s="417" t="s">
        <v>1282</v>
      </c>
      <c r="I38" s="417" t="s">
        <v>1282</v>
      </c>
      <c r="J38" s="417" t="s">
        <v>1282</v>
      </c>
      <c r="K38" s="417" t="s">
        <v>1282</v>
      </c>
      <c r="L38" s="16"/>
    </row>
    <row r="39" customFormat="false" ht="12.75" hidden="false" customHeight="true" outlineLevel="0" collapsed="false">
      <c r="A39" s="1718" t="s">
        <v>1786</v>
      </c>
      <c r="B39" s="417" t="s">
        <v>1282</v>
      </c>
      <c r="C39" s="417" t="s">
        <v>1282</v>
      </c>
      <c r="D39" s="417" t="s">
        <v>1282</v>
      </c>
      <c r="E39" s="417" t="s">
        <v>1282</v>
      </c>
      <c r="F39" s="417" t="s">
        <v>1282</v>
      </c>
      <c r="G39" s="417" t="s">
        <v>1282</v>
      </c>
      <c r="H39" s="417" t="s">
        <v>1282</v>
      </c>
      <c r="I39" s="417" t="s">
        <v>1282</v>
      </c>
      <c r="J39" s="417" t="s">
        <v>1282</v>
      </c>
      <c r="K39" s="417" t="s">
        <v>1282</v>
      </c>
      <c r="L39" s="16"/>
    </row>
    <row r="40" customFormat="false" ht="12.75" hidden="false" customHeight="true" outlineLevel="0" collapsed="false">
      <c r="A40" s="1718" t="s">
        <v>1288</v>
      </c>
      <c r="B40" s="417" t="s">
        <v>1282</v>
      </c>
      <c r="C40" s="417" t="s">
        <v>1282</v>
      </c>
      <c r="D40" s="417" t="s">
        <v>1282</v>
      </c>
      <c r="E40" s="417" t="s">
        <v>1282</v>
      </c>
      <c r="F40" s="417" t="s">
        <v>1282</v>
      </c>
      <c r="G40" s="417" t="s">
        <v>1282</v>
      </c>
      <c r="H40" s="417" t="s">
        <v>1282</v>
      </c>
      <c r="I40" s="417" t="s">
        <v>1282</v>
      </c>
      <c r="J40" s="417" t="s">
        <v>1282</v>
      </c>
      <c r="K40" s="417" t="s">
        <v>1282</v>
      </c>
      <c r="L40" s="16"/>
    </row>
    <row r="41" customFormat="false" ht="13.5" hidden="false" customHeight="true" outlineLevel="0" collapsed="false">
      <c r="A41" s="2353" t="s">
        <v>1787</v>
      </c>
      <c r="B41" s="2349" t="s">
        <v>1292</v>
      </c>
      <c r="C41" s="2349" t="s">
        <v>1292</v>
      </c>
      <c r="D41" s="2349" t="s">
        <v>1292</v>
      </c>
      <c r="E41" s="2349" t="s">
        <v>1292</v>
      </c>
      <c r="F41" s="2349" t="s">
        <v>1292</v>
      </c>
      <c r="G41" s="2349" t="s">
        <v>1292</v>
      </c>
      <c r="H41" s="2349" t="s">
        <v>1292</v>
      </c>
      <c r="I41" s="2349" t="s">
        <v>1292</v>
      </c>
      <c r="J41" s="2349" t="s">
        <v>1292</v>
      </c>
      <c r="K41" s="2349" t="s">
        <v>1292</v>
      </c>
      <c r="L41" s="16"/>
    </row>
    <row r="42" customFormat="false" ht="12.75" hidden="false" customHeight="true" outlineLevel="0" collapsed="false">
      <c r="A42" s="2372" t="s">
        <v>1788</v>
      </c>
      <c r="B42" s="2352" t="n">
        <v>1818.38044820915</v>
      </c>
      <c r="C42" s="2352" t="n">
        <v>1815.23623770385</v>
      </c>
      <c r="D42" s="2352" t="n">
        <v>1783.90171016008</v>
      </c>
      <c r="E42" s="2352" t="n">
        <v>1726.45260707181</v>
      </c>
      <c r="F42" s="2352" t="n">
        <v>1624.43398966147</v>
      </c>
      <c r="G42" s="2352" t="n">
        <v>1519.21573904002</v>
      </c>
      <c r="H42" s="2352" t="n">
        <v>1397.62522689344</v>
      </c>
      <c r="I42" s="2352" t="n">
        <v>1267.66246824411</v>
      </c>
      <c r="J42" s="2352" t="n">
        <v>1138.12418325539</v>
      </c>
      <c r="K42" s="2352" t="n">
        <v>1027.73304622642</v>
      </c>
      <c r="L42" s="16"/>
    </row>
    <row r="43" customFormat="false" ht="12.75" hidden="false" customHeight="true" outlineLevel="0" collapsed="false">
      <c r="A43" s="2370" t="s">
        <v>1596</v>
      </c>
      <c r="B43" s="418" t="n">
        <v>1710</v>
      </c>
      <c r="C43" s="418" t="n">
        <v>1729</v>
      </c>
      <c r="D43" s="418" t="n">
        <v>1713</v>
      </c>
      <c r="E43" s="418" t="n">
        <v>1664</v>
      </c>
      <c r="F43" s="418" t="n">
        <v>1568</v>
      </c>
      <c r="G43" s="418" t="n">
        <v>1461</v>
      </c>
      <c r="H43" s="418" t="n">
        <v>1346</v>
      </c>
      <c r="I43" s="418" t="n">
        <v>1225</v>
      </c>
      <c r="J43" s="418" t="n">
        <v>1106</v>
      </c>
      <c r="K43" s="418" t="n">
        <v>995</v>
      </c>
      <c r="L43" s="16"/>
    </row>
    <row r="44" customFormat="false" ht="12.75" hidden="false" customHeight="true" outlineLevel="0" collapsed="false">
      <c r="A44" s="2370" t="s">
        <v>1790</v>
      </c>
      <c r="B44" s="418" t="n">
        <v>106.010072209148</v>
      </c>
      <c r="C44" s="418" t="n">
        <v>81.3353849838488</v>
      </c>
      <c r="D44" s="418" t="n">
        <v>64.65077782008</v>
      </c>
      <c r="E44" s="418" t="n">
        <v>54.8860905718145</v>
      </c>
      <c r="F44" s="418" t="n">
        <v>44.6413432214687</v>
      </c>
      <c r="G44" s="418" t="n">
        <v>42.2766360400223</v>
      </c>
      <c r="H44" s="418" t="n">
        <v>31.6227239934388</v>
      </c>
      <c r="I44" s="418" t="n">
        <v>20.9688120841135</v>
      </c>
      <c r="J44" s="418" t="n">
        <v>10.3148999153915</v>
      </c>
      <c r="K44" s="418" t="n">
        <v>9.31845002641797</v>
      </c>
      <c r="L44" s="16"/>
    </row>
    <row r="45" customFormat="false" ht="12.75" hidden="false" customHeight="true" outlineLevel="0" collapsed="false">
      <c r="A45" s="2370" t="s">
        <v>1791</v>
      </c>
      <c r="B45" s="417" t="s">
        <v>127</v>
      </c>
      <c r="C45" s="417" t="s">
        <v>127</v>
      </c>
      <c r="D45" s="417" t="s">
        <v>127</v>
      </c>
      <c r="E45" s="417" t="s">
        <v>127</v>
      </c>
      <c r="F45" s="417" t="s">
        <v>127</v>
      </c>
      <c r="G45" s="417" t="s">
        <v>127</v>
      </c>
      <c r="H45" s="417" t="s">
        <v>127</v>
      </c>
      <c r="I45" s="417" t="s">
        <v>127</v>
      </c>
      <c r="J45" s="417" t="s">
        <v>127</v>
      </c>
      <c r="K45" s="417" t="s">
        <v>127</v>
      </c>
      <c r="L45" s="16"/>
    </row>
    <row r="46" customFormat="false" ht="13.5" hidden="false" customHeight="true" outlineLevel="0" collapsed="false">
      <c r="A46" s="2370" t="s">
        <v>916</v>
      </c>
      <c r="B46" s="764" t="n">
        <v>2.370376</v>
      </c>
      <c r="C46" s="764" t="n">
        <v>4.90085272</v>
      </c>
      <c r="D46" s="764" t="n">
        <v>6.25093234</v>
      </c>
      <c r="E46" s="764" t="n">
        <v>7.5665165</v>
      </c>
      <c r="F46" s="764" t="n">
        <v>11.79264644</v>
      </c>
      <c r="G46" s="764" t="n">
        <v>15.939103</v>
      </c>
      <c r="H46" s="764" t="n">
        <v>20.0025029</v>
      </c>
      <c r="I46" s="764" t="n">
        <v>21.69365616</v>
      </c>
      <c r="J46" s="764" t="n">
        <v>21.80928334</v>
      </c>
      <c r="K46" s="764" t="n">
        <v>23.4145962</v>
      </c>
      <c r="L46" s="16"/>
    </row>
    <row r="47" customFormat="false" ht="12.75" hidden="false" customHeight="true" outlineLevel="0" collapsed="false">
      <c r="A47" s="2375" t="s">
        <v>2303</v>
      </c>
      <c r="B47" s="2352" t="s">
        <v>332</v>
      </c>
      <c r="C47" s="2352" t="s">
        <v>332</v>
      </c>
      <c r="D47" s="2352" t="s">
        <v>332</v>
      </c>
      <c r="E47" s="2352" t="s">
        <v>332</v>
      </c>
      <c r="F47" s="2352" t="s">
        <v>332</v>
      </c>
      <c r="G47" s="2352" t="s">
        <v>332</v>
      </c>
      <c r="H47" s="2352" t="s">
        <v>332</v>
      </c>
      <c r="I47" s="2352" t="s">
        <v>332</v>
      </c>
      <c r="J47" s="2352" t="s">
        <v>332</v>
      </c>
      <c r="K47" s="2352" t="s">
        <v>332</v>
      </c>
      <c r="L47" s="16"/>
    </row>
    <row r="48" customFormat="false" ht="13.5" hidden="false" customHeight="true" outlineLevel="0" collapsed="false">
      <c r="A48" s="345"/>
      <c r="B48" s="2349"/>
      <c r="C48" s="2349"/>
      <c r="D48" s="2349"/>
      <c r="E48" s="2349"/>
      <c r="F48" s="2349"/>
      <c r="G48" s="2349"/>
      <c r="H48" s="2349"/>
      <c r="I48" s="2349"/>
      <c r="J48" s="2349"/>
      <c r="K48" s="2349"/>
      <c r="L48" s="16"/>
    </row>
    <row r="49" customFormat="false" ht="14.25" hidden="false" customHeight="true" outlineLevel="0" collapsed="false">
      <c r="A49" s="2354" t="s">
        <v>2315</v>
      </c>
      <c r="B49" s="2356" t="n">
        <v>4919.00048923145</v>
      </c>
      <c r="C49" s="2356" t="n">
        <v>4667.54784325641</v>
      </c>
      <c r="D49" s="2356" t="n">
        <v>4461.20461317244</v>
      </c>
      <c r="E49" s="2356" t="n">
        <v>4424.94167562283</v>
      </c>
      <c r="F49" s="2356" t="n">
        <v>4195.99887867996</v>
      </c>
      <c r="G49" s="2356" t="n">
        <v>4039.93805445694</v>
      </c>
      <c r="H49" s="2356" t="n">
        <v>3899.26787240929</v>
      </c>
      <c r="I49" s="2356" t="n">
        <v>3715.9469327409</v>
      </c>
      <c r="J49" s="2356" t="n">
        <v>3464.79995588205</v>
      </c>
      <c r="K49" s="2356" t="n">
        <v>3424.09706025121</v>
      </c>
      <c r="L49" s="16"/>
    </row>
    <row r="50" customFormat="false" ht="14.25" hidden="false" customHeight="true" outlineLevel="0" collapsed="false">
      <c r="A50" s="2354" t="s">
        <v>2316</v>
      </c>
      <c r="B50" s="2356" t="n">
        <v>4918.56791313145</v>
      </c>
      <c r="C50" s="2356" t="n">
        <v>4667.29902005641</v>
      </c>
      <c r="D50" s="2356" t="n">
        <v>4459.87174761244</v>
      </c>
      <c r="E50" s="2356" t="n">
        <v>4424.53456438283</v>
      </c>
      <c r="F50" s="2356" t="n">
        <v>4195.69387661996</v>
      </c>
      <c r="G50" s="2356" t="n">
        <v>4039.77531365694</v>
      </c>
      <c r="H50" s="2356" t="n">
        <v>3898.88670259929</v>
      </c>
      <c r="I50" s="2356" t="n">
        <v>3715.7809378609</v>
      </c>
      <c r="J50" s="2356" t="n">
        <v>3464.68949460205</v>
      </c>
      <c r="K50" s="2356" t="n">
        <v>3423.98113000121</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72" t="s">
        <v>2045</v>
      </c>
      <c r="B52" s="414"/>
      <c r="C52" s="414"/>
      <c r="D52" s="414"/>
      <c r="E52" s="414"/>
      <c r="F52" s="414"/>
      <c r="G52" s="414"/>
      <c r="H52" s="414"/>
      <c r="I52" s="414"/>
      <c r="J52" s="414"/>
      <c r="K52" s="414"/>
      <c r="L52" s="16"/>
    </row>
    <row r="53" customFormat="false" ht="12.75" hidden="false" customHeight="true" outlineLevel="0" collapsed="false">
      <c r="A53" s="2376" t="s">
        <v>145</v>
      </c>
      <c r="B53" s="2344" t="n">
        <v>0.786193485777177</v>
      </c>
      <c r="C53" s="2344" t="n">
        <v>0.675243718088151</v>
      </c>
      <c r="D53" s="2344" t="n">
        <v>0.583862179583564</v>
      </c>
      <c r="E53" s="2344" t="n">
        <v>0.716112589680326</v>
      </c>
      <c r="F53" s="2344" t="n">
        <v>0.67025147045282</v>
      </c>
      <c r="G53" s="2344" t="n">
        <v>0.680975426368043</v>
      </c>
      <c r="H53" s="2344" t="n">
        <v>0.683965187540816</v>
      </c>
      <c r="I53" s="2344" t="n">
        <v>0.728906120983765</v>
      </c>
      <c r="J53" s="2344" t="n">
        <v>0.698984364488311</v>
      </c>
      <c r="K53" s="2344" t="n">
        <v>0.716172064435459</v>
      </c>
      <c r="L53" s="16"/>
    </row>
    <row r="54" customFormat="false" ht="12.75" hidden="false" customHeight="true" outlineLevel="0" collapsed="false">
      <c r="A54" s="2371" t="s">
        <v>146</v>
      </c>
      <c r="B54" s="418" t="n">
        <v>0.0612314857771766</v>
      </c>
      <c r="C54" s="418" t="n">
        <v>0.0639197180881512</v>
      </c>
      <c r="D54" s="418" t="n">
        <v>0.072869179583564</v>
      </c>
      <c r="E54" s="418" t="n">
        <v>0.0780485896803265</v>
      </c>
      <c r="F54" s="418" t="n">
        <v>0.0819784704528196</v>
      </c>
      <c r="G54" s="418" t="n">
        <v>0.0873194263680433</v>
      </c>
      <c r="H54" s="418" t="n">
        <v>0.0931301875408158</v>
      </c>
      <c r="I54" s="418" t="n">
        <v>0.0978771209837646</v>
      </c>
      <c r="J54" s="418" t="n">
        <v>0.101702364488311</v>
      </c>
      <c r="K54" s="418" t="n">
        <v>0.108740064435459</v>
      </c>
      <c r="L54" s="16"/>
    </row>
    <row r="55" customFormat="false" ht="12.75" hidden="false" customHeight="true" outlineLevel="0" collapsed="false">
      <c r="A55" s="2371" t="s">
        <v>147</v>
      </c>
      <c r="B55" s="418" t="n">
        <v>0.724962</v>
      </c>
      <c r="C55" s="418" t="n">
        <v>0.611324</v>
      </c>
      <c r="D55" s="418" t="n">
        <v>0.510993</v>
      </c>
      <c r="E55" s="418" t="n">
        <v>0.638064</v>
      </c>
      <c r="F55" s="418" t="n">
        <v>0.588273</v>
      </c>
      <c r="G55" s="418" t="n">
        <v>0.593656</v>
      </c>
      <c r="H55" s="418" t="n">
        <v>0.590835</v>
      </c>
      <c r="I55" s="418" t="n">
        <v>0.631029</v>
      </c>
      <c r="J55" s="418" t="n">
        <v>0.597282</v>
      </c>
      <c r="K55" s="418" t="n">
        <v>0.607432</v>
      </c>
      <c r="L55" s="16"/>
    </row>
    <row r="56" customFormat="false" ht="12.75" hidden="false" customHeight="true" outlineLevel="0" collapsed="false">
      <c r="A56" s="2376" t="s">
        <v>148</v>
      </c>
      <c r="B56" s="417" t="s">
        <v>127</v>
      </c>
      <c r="C56" s="417" t="s">
        <v>127</v>
      </c>
      <c r="D56" s="417" t="s">
        <v>127</v>
      </c>
      <c r="E56" s="417" t="s">
        <v>127</v>
      </c>
      <c r="F56" s="417" t="s">
        <v>127</v>
      </c>
      <c r="G56" s="417" t="s">
        <v>127</v>
      </c>
      <c r="H56" s="417" t="s">
        <v>127</v>
      </c>
      <c r="I56" s="417" t="s">
        <v>127</v>
      </c>
      <c r="J56" s="417" t="s">
        <v>127</v>
      </c>
      <c r="K56" s="417" t="s">
        <v>127</v>
      </c>
      <c r="L56" s="16"/>
    </row>
    <row r="57" customFormat="false" ht="14.25" hidden="false" customHeight="true" outlineLevel="0" collapsed="false">
      <c r="A57" s="2377" t="s">
        <v>149</v>
      </c>
      <c r="B57" s="2378"/>
      <c r="C57" s="2378"/>
      <c r="D57" s="2378"/>
      <c r="E57" s="2378"/>
      <c r="F57" s="2378"/>
      <c r="G57" s="2378"/>
      <c r="H57" s="2378"/>
      <c r="I57" s="2378"/>
      <c r="J57" s="2378"/>
      <c r="K57" s="2378"/>
      <c r="L57" s="16"/>
    </row>
    <row r="58" customFormat="false" ht="12" hidden="false" customHeight="true" outlineLevel="0" collapsed="false">
      <c r="A58" s="715"/>
      <c r="B58" s="715"/>
      <c r="C58" s="715"/>
    </row>
    <row r="59" customFormat="false" ht="12" hidden="false" customHeight="true" outlineLevel="0" collapsed="false">
      <c r="A59" s="110" t="s">
        <v>230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2283</v>
      </c>
      <c r="E1" s="113" t="s">
        <v>78</v>
      </c>
    </row>
    <row r="2" customFormat="false" ht="15.75" hidden="false" customHeight="true" outlineLevel="0" collapsed="false">
      <c r="A2" s="650" t="s">
        <v>2312</v>
      </c>
      <c r="E2" s="113" t="s">
        <v>80</v>
      </c>
    </row>
    <row r="3" customFormat="false" ht="15.75" hidden="false" customHeight="true" outlineLevel="0" collapsed="false">
      <c r="A3" s="650" t="s">
        <v>2307</v>
      </c>
      <c r="E3" s="113" t="s">
        <v>81</v>
      </c>
    </row>
    <row r="4" customFormat="false" ht="12.75" hidden="false" customHeight="true" outlineLevel="0" collapsed="false"/>
    <row r="5" customFormat="false" ht="49.5" hidden="false" customHeight="true" outlineLevel="0" collapsed="false">
      <c r="A5" s="2367" t="s">
        <v>82</v>
      </c>
      <c r="B5" s="2339" t="s">
        <v>2308</v>
      </c>
      <c r="C5" s="2339" t="s">
        <v>2309</v>
      </c>
      <c r="D5" s="2339" t="s">
        <v>2310</v>
      </c>
      <c r="E5" s="2360" t="s">
        <v>2311</v>
      </c>
      <c r="F5" s="16"/>
    </row>
    <row r="6" customFormat="false" ht="12.75" hidden="false" customHeight="true" outlineLevel="0" collapsed="false">
      <c r="A6" s="2367"/>
      <c r="B6" s="2340" t="s">
        <v>90</v>
      </c>
      <c r="C6" s="2340" t="s">
        <v>90</v>
      </c>
      <c r="D6" s="2340" t="s">
        <v>90</v>
      </c>
      <c r="E6" s="2361" t="s">
        <v>1629</v>
      </c>
      <c r="F6" s="16"/>
    </row>
    <row r="7" customFormat="false" ht="13.5" hidden="false" customHeight="true" outlineLevel="0" collapsed="false">
      <c r="A7" s="2368" t="s">
        <v>2296</v>
      </c>
      <c r="B7" s="2369" t="n">
        <v>1024.85338321534</v>
      </c>
      <c r="C7" s="2369" t="n">
        <v>950.323069112246</v>
      </c>
      <c r="D7" s="2369" t="n">
        <v>912.854115770726</v>
      </c>
      <c r="E7" s="2379" t="n">
        <v>-41.0605279028985</v>
      </c>
      <c r="F7" s="16"/>
    </row>
    <row r="8" customFormat="false" ht="12.75" hidden="false" customHeight="true" outlineLevel="0" collapsed="false">
      <c r="A8" s="2370" t="s">
        <v>1833</v>
      </c>
      <c r="B8" s="2344" t="n">
        <v>71.4687464433415</v>
      </c>
      <c r="C8" s="2344" t="n">
        <v>71.2524459718679</v>
      </c>
      <c r="D8" s="2344" t="n">
        <v>68.3182259186856</v>
      </c>
      <c r="E8" s="2363" t="n">
        <v>-69.1119555658116</v>
      </c>
      <c r="F8" s="16"/>
    </row>
    <row r="9" customFormat="false" ht="12.75" hidden="false" customHeight="true" outlineLevel="0" collapsed="false">
      <c r="A9" s="2371" t="s">
        <v>1760</v>
      </c>
      <c r="B9" s="418" t="n">
        <v>16.8077296458977</v>
      </c>
      <c r="C9" s="418" t="n">
        <v>16.295324792409</v>
      </c>
      <c r="D9" s="418" t="n">
        <v>16.8317980376332</v>
      </c>
      <c r="E9" s="418" t="n">
        <v>24.3030617501862</v>
      </c>
      <c r="F9" s="16"/>
    </row>
    <row r="10" customFormat="false" ht="12.75" hidden="false" customHeight="true" outlineLevel="0" collapsed="false">
      <c r="A10" s="2371" t="s">
        <v>2313</v>
      </c>
      <c r="B10" s="418" t="n">
        <v>6.7070275765084</v>
      </c>
      <c r="C10" s="418" t="n">
        <v>6.39612808259313</v>
      </c>
      <c r="D10" s="418" t="n">
        <v>6.24178403966475</v>
      </c>
      <c r="E10" s="418" t="n">
        <v>-46.4066602008863</v>
      </c>
      <c r="F10" s="16"/>
    </row>
    <row r="11" customFormat="false" ht="12.75" hidden="false" customHeight="true" outlineLevel="0" collapsed="false">
      <c r="A11" s="2371" t="s">
        <v>1762</v>
      </c>
      <c r="B11" s="418" t="n">
        <v>16.1396723371018</v>
      </c>
      <c r="C11" s="418" t="n">
        <v>14.7324749711936</v>
      </c>
      <c r="D11" s="418" t="n">
        <v>12.8282458046985</v>
      </c>
      <c r="E11" s="418" t="n">
        <v>-79.0655633305337</v>
      </c>
      <c r="F11" s="16"/>
    </row>
    <row r="12" customFormat="false" ht="12.75" hidden="false" customHeight="true" outlineLevel="0" collapsed="false">
      <c r="A12" s="2371" t="s">
        <v>1763</v>
      </c>
      <c r="B12" s="418" t="n">
        <v>31.5082997954738</v>
      </c>
      <c r="C12" s="418" t="n">
        <v>33.5088864161039</v>
      </c>
      <c r="D12" s="418" t="n">
        <v>32.0938444850182</v>
      </c>
      <c r="E12" s="418" t="n">
        <v>-74.0120370313751</v>
      </c>
      <c r="F12" s="16"/>
    </row>
    <row r="13" customFormat="false" ht="12.75" hidden="false" customHeight="true" outlineLevel="0" collapsed="false">
      <c r="A13" s="2371" t="s">
        <v>1764</v>
      </c>
      <c r="B13" s="418" t="n">
        <v>0.306017088359729</v>
      </c>
      <c r="C13" s="418" t="n">
        <v>0.319631709568232</v>
      </c>
      <c r="D13" s="418" t="n">
        <v>0.322553551670947</v>
      </c>
      <c r="E13" s="418" t="n">
        <v>-97.1250426866108</v>
      </c>
      <c r="F13" s="16"/>
    </row>
    <row r="14" customFormat="false" ht="12.75" hidden="false" customHeight="true" outlineLevel="0" collapsed="false">
      <c r="A14" s="2370" t="s">
        <v>130</v>
      </c>
      <c r="B14" s="2344" t="n">
        <v>953.384636772003</v>
      </c>
      <c r="C14" s="2344" t="n">
        <v>879.070623140378</v>
      </c>
      <c r="D14" s="2344" t="n">
        <v>844.535889852041</v>
      </c>
      <c r="E14" s="2363" t="n">
        <v>-36.3871850929248</v>
      </c>
      <c r="F14" s="16"/>
    </row>
    <row r="15" customFormat="false" ht="12.75" hidden="false" customHeight="true" outlineLevel="0" collapsed="false">
      <c r="A15" s="2371" t="s">
        <v>131</v>
      </c>
      <c r="B15" s="418" t="n">
        <v>590.506999302</v>
      </c>
      <c r="C15" s="418" t="n">
        <v>508.042386253</v>
      </c>
      <c r="D15" s="418" t="n">
        <v>477.422389542</v>
      </c>
      <c r="E15" s="418" t="n">
        <v>-50.4653313893424</v>
      </c>
      <c r="F15" s="16"/>
    </row>
    <row r="16" customFormat="false" ht="13.5" hidden="false" customHeight="true" outlineLevel="0" collapsed="false">
      <c r="A16" s="2371" t="s">
        <v>1765</v>
      </c>
      <c r="B16" s="764" t="n">
        <v>362.877637470003</v>
      </c>
      <c r="C16" s="764" t="n">
        <v>371.028236887378</v>
      </c>
      <c r="D16" s="764" t="n">
        <v>367.11350031004</v>
      </c>
      <c r="E16" s="764" t="n">
        <v>0.90956255209973</v>
      </c>
      <c r="F16" s="16"/>
    </row>
    <row r="17" customFormat="false" ht="12.75" hidden="false" customHeight="true" outlineLevel="0" collapsed="false">
      <c r="A17" s="2368" t="s">
        <v>2297</v>
      </c>
      <c r="B17" s="2352" t="n">
        <v>0.11560328</v>
      </c>
      <c r="C17" s="2352" t="n">
        <v>0.11307783</v>
      </c>
      <c r="D17" s="2352" t="n">
        <v>0.10765776</v>
      </c>
      <c r="E17" s="2365" t="n">
        <v>-45.8028367262641</v>
      </c>
      <c r="F17" s="16"/>
    </row>
    <row r="18" customFormat="false" ht="12.75" hidden="false" customHeight="true" outlineLevel="0" collapsed="false">
      <c r="A18" s="2370" t="s">
        <v>592</v>
      </c>
      <c r="B18" s="417" t="s">
        <v>127</v>
      </c>
      <c r="C18" s="417" t="s">
        <v>127</v>
      </c>
      <c r="D18" s="417" t="s">
        <v>127</v>
      </c>
      <c r="E18" s="418" t="n">
        <v>0</v>
      </c>
      <c r="F18" s="16"/>
    </row>
    <row r="19" customFormat="false" ht="12.75" hidden="false" customHeight="true" outlineLevel="0" collapsed="false">
      <c r="A19" s="2370" t="s">
        <v>603</v>
      </c>
      <c r="B19" s="418" t="n">
        <v>0.01037928</v>
      </c>
      <c r="C19" s="418" t="n">
        <v>0.01045083</v>
      </c>
      <c r="D19" s="418" t="n">
        <v>0.01015776</v>
      </c>
      <c r="E19" s="418" t="n">
        <v>-15.6398789132087</v>
      </c>
      <c r="F19" s="16"/>
    </row>
    <row r="20" customFormat="false" ht="12.75" hidden="false" customHeight="true" outlineLevel="0" collapsed="false">
      <c r="A20" s="2370" t="s">
        <v>623</v>
      </c>
      <c r="B20" s="418" t="n">
        <v>0.105224</v>
      </c>
      <c r="C20" s="418" t="n">
        <v>0.102627</v>
      </c>
      <c r="D20" s="418" t="n">
        <v>0.0975</v>
      </c>
      <c r="E20" s="418" t="n">
        <v>-47.7491961414791</v>
      </c>
      <c r="F20" s="16"/>
    </row>
    <row r="21" customFormat="false" ht="12.75" hidden="false" customHeight="true" outlineLevel="0" collapsed="false">
      <c r="A21" s="2370" t="s">
        <v>632</v>
      </c>
      <c r="B21" s="671"/>
      <c r="C21" s="671"/>
      <c r="D21" s="671"/>
      <c r="E21" s="671"/>
      <c r="F21" s="16"/>
    </row>
    <row r="22" customFormat="false" ht="13.5" hidden="false" customHeight="true" outlineLevel="0" collapsed="false">
      <c r="A22" s="2370" t="s">
        <v>2298</v>
      </c>
      <c r="B22" s="671"/>
      <c r="C22" s="671"/>
      <c r="D22" s="671"/>
      <c r="E22" s="671"/>
      <c r="F22" s="16"/>
    </row>
    <row r="23" customFormat="false" ht="13.5" hidden="false" customHeight="true" outlineLevel="0" collapsed="false">
      <c r="A23" s="2370" t="s">
        <v>2299</v>
      </c>
      <c r="B23" s="671"/>
      <c r="C23" s="671"/>
      <c r="D23" s="671"/>
      <c r="E23" s="671"/>
      <c r="F23" s="16"/>
    </row>
    <row r="24" customFormat="false" ht="13.5" hidden="false" customHeight="true" outlineLevel="0" collapsed="false">
      <c r="A24" s="2370" t="s">
        <v>1771</v>
      </c>
      <c r="B24" s="2349" t="s">
        <v>127</v>
      </c>
      <c r="C24" s="2349" t="s">
        <v>127</v>
      </c>
      <c r="D24" s="2349" t="s">
        <v>127</v>
      </c>
      <c r="E24" s="764" t="n">
        <v>0</v>
      </c>
      <c r="F24" s="16"/>
    </row>
    <row r="25" customFormat="false" ht="13.5" hidden="false" customHeight="true" outlineLevel="0" collapsed="false">
      <c r="A25" s="2372" t="s">
        <v>2300</v>
      </c>
      <c r="B25" s="2373"/>
      <c r="C25" s="2373"/>
      <c r="D25" s="2373"/>
      <c r="E25" s="2380"/>
      <c r="F25" s="16"/>
    </row>
    <row r="26" customFormat="false" ht="12.75" hidden="false" customHeight="true" outlineLevel="0" collapsed="false">
      <c r="A26" s="2368" t="s">
        <v>2314</v>
      </c>
      <c r="B26" s="2374" t="n">
        <v>1284.4780378337</v>
      </c>
      <c r="C26" s="2374" t="n">
        <v>1298.71134051328</v>
      </c>
      <c r="D26" s="2374" t="n">
        <v>1256.36796038242</v>
      </c>
      <c r="E26" s="2381" t="n">
        <v>-19.006161421527</v>
      </c>
      <c r="F26" s="16"/>
    </row>
    <row r="27" customFormat="false" ht="12.75" hidden="false" customHeight="true" outlineLevel="0" collapsed="false">
      <c r="A27" s="2370" t="s">
        <v>1781</v>
      </c>
      <c r="B27" s="418" t="n">
        <v>1006.70374529419</v>
      </c>
      <c r="C27" s="418" t="n">
        <v>1017.66598105704</v>
      </c>
      <c r="D27" s="418" t="n">
        <v>980.121220452311</v>
      </c>
      <c r="E27" s="418" t="n">
        <v>-21.4211492741398</v>
      </c>
      <c r="F27" s="16"/>
    </row>
    <row r="28" customFormat="false" ht="12.75" hidden="false" customHeight="true" outlineLevel="0" collapsed="false">
      <c r="A28" s="2370" t="s">
        <v>966</v>
      </c>
      <c r="B28" s="418" t="n">
        <v>277.774292539506</v>
      </c>
      <c r="C28" s="418" t="n">
        <v>281.04535945624</v>
      </c>
      <c r="D28" s="418" t="n">
        <v>276.246739930108</v>
      </c>
      <c r="E28" s="418" t="n">
        <v>-9.09358778608872</v>
      </c>
      <c r="F28" s="16"/>
    </row>
    <row r="29" customFormat="false" ht="12.75" hidden="false" customHeight="true" outlineLevel="0" collapsed="false">
      <c r="A29" s="2370" t="s">
        <v>976</v>
      </c>
      <c r="B29" s="417" t="s">
        <v>127</v>
      </c>
      <c r="C29" s="417" t="s">
        <v>127</v>
      </c>
      <c r="D29" s="417" t="s">
        <v>127</v>
      </c>
      <c r="E29" s="418" t="n">
        <v>0</v>
      </c>
      <c r="F29" s="16"/>
    </row>
    <row r="30" customFormat="false" ht="12.75" hidden="false" customHeight="true" outlineLevel="0" collapsed="false">
      <c r="A30" s="2370" t="s">
        <v>1895</v>
      </c>
      <c r="B30" s="417" t="s">
        <v>127</v>
      </c>
      <c r="C30" s="417" t="s">
        <v>127</v>
      </c>
      <c r="D30" s="417" t="s">
        <v>127</v>
      </c>
      <c r="E30" s="418" t="n">
        <v>0</v>
      </c>
      <c r="F30" s="16"/>
    </row>
    <row r="31" customFormat="false" ht="12.75" hidden="false" customHeight="true" outlineLevel="0" collapsed="false">
      <c r="A31" s="2370" t="s">
        <v>989</v>
      </c>
      <c r="B31" s="417" t="s">
        <v>127</v>
      </c>
      <c r="C31" s="417" t="s">
        <v>127</v>
      </c>
      <c r="D31" s="417" t="s">
        <v>127</v>
      </c>
      <c r="E31" s="418" t="n">
        <v>0</v>
      </c>
      <c r="F31" s="16"/>
    </row>
    <row r="32" customFormat="false" ht="12.75" hidden="false" customHeight="true" outlineLevel="0" collapsed="false">
      <c r="A32" s="2370" t="s">
        <v>1783</v>
      </c>
      <c r="B32" s="417" t="s">
        <v>127</v>
      </c>
      <c r="C32" s="417" t="s">
        <v>127</v>
      </c>
      <c r="D32" s="417" t="s">
        <v>127</v>
      </c>
      <c r="E32" s="418" t="n">
        <v>0</v>
      </c>
      <c r="F32" s="16"/>
    </row>
    <row r="33" customFormat="false" ht="13.5" hidden="false" customHeight="true" outlineLevel="0" collapsed="false">
      <c r="A33" s="2370" t="s">
        <v>1771</v>
      </c>
      <c r="B33" s="2349" t="s">
        <v>341</v>
      </c>
      <c r="C33" s="2349" t="s">
        <v>341</v>
      </c>
      <c r="D33" s="2349" t="s">
        <v>341</v>
      </c>
      <c r="E33" s="764" t="n">
        <v>0</v>
      </c>
      <c r="F33" s="16"/>
    </row>
    <row r="34" customFormat="false" ht="12.75" hidden="false" customHeight="true" outlineLevel="0" collapsed="false">
      <c r="A34" s="2368" t="s">
        <v>1784</v>
      </c>
      <c r="B34" s="2352" t="n">
        <v>0.16294726</v>
      </c>
      <c r="C34" s="2352" t="n">
        <v>0.03435154</v>
      </c>
      <c r="D34" s="2352" t="n">
        <v>0.03448696</v>
      </c>
      <c r="E34" s="2365" t="n">
        <v>-92.027539200617</v>
      </c>
      <c r="F34" s="16"/>
    </row>
    <row r="35" customFormat="false" ht="12.75" hidden="false" customHeight="true" outlineLevel="0" collapsed="false">
      <c r="A35" s="1718" t="s">
        <v>1272</v>
      </c>
      <c r="B35" s="418" t="n">
        <v>0.16294726</v>
      </c>
      <c r="C35" s="418" t="n">
        <v>0.03435154</v>
      </c>
      <c r="D35" s="418" t="n">
        <v>0.03448696</v>
      </c>
      <c r="E35" s="418" t="n">
        <v>-92.027539200617</v>
      </c>
      <c r="F35" s="16"/>
    </row>
    <row r="36" customFormat="false" ht="12.75" hidden="false" customHeight="true" outlineLevel="0" collapsed="false">
      <c r="A36" s="1718" t="s">
        <v>1275</v>
      </c>
      <c r="B36" s="417" t="s">
        <v>127</v>
      </c>
      <c r="C36" s="417" t="s">
        <v>127</v>
      </c>
      <c r="D36" s="417" t="s">
        <v>127</v>
      </c>
      <c r="E36" s="418" t="n">
        <v>0</v>
      </c>
      <c r="F36" s="16"/>
    </row>
    <row r="37" customFormat="false" ht="12.75" hidden="false" customHeight="true" outlineLevel="0" collapsed="false">
      <c r="A37" s="1718" t="s">
        <v>1278</v>
      </c>
      <c r="B37" s="417" t="s">
        <v>127</v>
      </c>
      <c r="C37" s="417" t="s">
        <v>127</v>
      </c>
      <c r="D37" s="417" t="s">
        <v>127</v>
      </c>
      <c r="E37" s="418" t="n">
        <v>0</v>
      </c>
      <c r="F37" s="16"/>
    </row>
    <row r="38" customFormat="false" ht="12.75" hidden="false" customHeight="true" outlineLevel="0" collapsed="false">
      <c r="A38" s="1718" t="s">
        <v>1281</v>
      </c>
      <c r="B38" s="417" t="s">
        <v>1282</v>
      </c>
      <c r="C38" s="417" t="s">
        <v>1282</v>
      </c>
      <c r="D38" s="417" t="s">
        <v>1282</v>
      </c>
      <c r="E38" s="418" t="n">
        <v>0</v>
      </c>
      <c r="F38" s="16"/>
    </row>
    <row r="39" customFormat="false" ht="12.75" hidden="false" customHeight="true" outlineLevel="0" collapsed="false">
      <c r="A39" s="1718" t="s">
        <v>1786</v>
      </c>
      <c r="B39" s="417" t="s">
        <v>1282</v>
      </c>
      <c r="C39" s="417" t="s">
        <v>1282</v>
      </c>
      <c r="D39" s="417" t="s">
        <v>1282</v>
      </c>
      <c r="E39" s="418" t="n">
        <v>0</v>
      </c>
      <c r="F39" s="16"/>
    </row>
    <row r="40" customFormat="false" ht="12.75" hidden="false" customHeight="true" outlineLevel="0" collapsed="false">
      <c r="A40" s="1718" t="s">
        <v>1288</v>
      </c>
      <c r="B40" s="417" t="s">
        <v>1282</v>
      </c>
      <c r="C40" s="417" t="s">
        <v>1282</v>
      </c>
      <c r="D40" s="417" t="s">
        <v>1282</v>
      </c>
      <c r="E40" s="418" t="n">
        <v>0</v>
      </c>
      <c r="F40" s="16"/>
    </row>
    <row r="41" customFormat="false" ht="13.5" hidden="false" customHeight="true" outlineLevel="0" collapsed="false">
      <c r="A41" s="2353" t="s">
        <v>1787</v>
      </c>
      <c r="B41" s="2349" t="s">
        <v>1292</v>
      </c>
      <c r="C41" s="2349" t="s">
        <v>1292</v>
      </c>
      <c r="D41" s="2349" t="s">
        <v>1292</v>
      </c>
      <c r="E41" s="764" t="n">
        <v>0</v>
      </c>
      <c r="F41" s="16"/>
    </row>
    <row r="42" customFormat="false" ht="12.75" hidden="false" customHeight="true" outlineLevel="0" collapsed="false">
      <c r="A42" s="2372" t="s">
        <v>1788</v>
      </c>
      <c r="B42" s="2352" t="n">
        <v>926.540342911655</v>
      </c>
      <c r="C42" s="2352" t="n">
        <v>828.08561897043</v>
      </c>
      <c r="D42" s="2352" t="n">
        <v>740.274287056782</v>
      </c>
      <c r="E42" s="2365" t="n">
        <v>-59.2893617072352</v>
      </c>
      <c r="F42" s="16"/>
    </row>
    <row r="43" customFormat="false" ht="12.75" hidden="false" customHeight="true" outlineLevel="0" collapsed="false">
      <c r="A43" s="2370" t="s">
        <v>1596</v>
      </c>
      <c r="B43" s="418" t="n">
        <v>892</v>
      </c>
      <c r="C43" s="418" t="n">
        <v>794</v>
      </c>
      <c r="D43" s="418" t="n">
        <v>706</v>
      </c>
      <c r="E43" s="418" t="n">
        <v>-58.7134502923977</v>
      </c>
      <c r="F43" s="16"/>
    </row>
    <row r="44" customFormat="false" ht="12.75" hidden="false" customHeight="true" outlineLevel="0" collapsed="false">
      <c r="A44" s="2370" t="s">
        <v>1790</v>
      </c>
      <c r="B44" s="418" t="n">
        <v>8.3219999116554</v>
      </c>
      <c r="C44" s="418" t="n">
        <v>7.3255500704304</v>
      </c>
      <c r="D44" s="418" t="n">
        <v>6.95982005678232</v>
      </c>
      <c r="E44" s="418" t="n">
        <v>-93.4347558569234</v>
      </c>
      <c r="F44" s="16"/>
    </row>
    <row r="45" customFormat="false" ht="12.75" hidden="false" customHeight="true" outlineLevel="0" collapsed="false">
      <c r="A45" s="2370" t="s">
        <v>1791</v>
      </c>
      <c r="B45" s="417" t="s">
        <v>127</v>
      </c>
      <c r="C45" s="417" t="s">
        <v>127</v>
      </c>
      <c r="D45" s="417" t="s">
        <v>127</v>
      </c>
      <c r="E45" s="418" t="n">
        <v>0</v>
      </c>
      <c r="F45" s="16"/>
    </row>
    <row r="46" customFormat="false" ht="13.5" hidden="false" customHeight="true" outlineLevel="0" collapsed="false">
      <c r="A46" s="2370" t="s">
        <v>916</v>
      </c>
      <c r="B46" s="764" t="n">
        <v>26.218343</v>
      </c>
      <c r="C46" s="764" t="n">
        <v>26.7600689</v>
      </c>
      <c r="D46" s="764" t="n">
        <v>27.314467</v>
      </c>
      <c r="E46" s="764" t="n">
        <v>1052.32633978744</v>
      </c>
      <c r="F46" s="16"/>
    </row>
    <row r="47" customFormat="false" ht="12.75" hidden="false" customHeight="true" outlineLevel="0" collapsed="false">
      <c r="A47" s="2375" t="s">
        <v>2303</v>
      </c>
      <c r="B47" s="2352" t="s">
        <v>332</v>
      </c>
      <c r="C47" s="2352" t="s">
        <v>332</v>
      </c>
      <c r="D47" s="2352" t="s">
        <v>332</v>
      </c>
      <c r="E47" s="2365" t="n">
        <v>0</v>
      </c>
      <c r="F47" s="16"/>
    </row>
    <row r="48" customFormat="false" ht="13.5" hidden="false" customHeight="true" outlineLevel="0" collapsed="false">
      <c r="A48" s="345"/>
      <c r="B48" s="2349"/>
      <c r="C48" s="2349"/>
      <c r="D48" s="2349"/>
      <c r="E48" s="2349"/>
      <c r="F48" s="16"/>
    </row>
    <row r="49" customFormat="false" ht="14.25" hidden="false" customHeight="true" outlineLevel="0" collapsed="false">
      <c r="A49" s="2354" t="s">
        <v>2315</v>
      </c>
      <c r="B49" s="2356" t="n">
        <v>3236.1503145007</v>
      </c>
      <c r="C49" s="2356" t="n">
        <v>3077.26745796596</v>
      </c>
      <c r="D49" s="2356" t="n">
        <v>2909.63850792993</v>
      </c>
      <c r="E49" s="2366" t="n">
        <v>-40.8489892550401</v>
      </c>
      <c r="F49" s="16"/>
    </row>
    <row r="50" customFormat="false" ht="14.25" hidden="false" customHeight="true" outlineLevel="0" collapsed="false">
      <c r="A50" s="2354" t="s">
        <v>2316</v>
      </c>
      <c r="B50" s="2356" t="n">
        <v>3235.9873672407</v>
      </c>
      <c r="C50" s="2356" t="n">
        <v>3077.23310642596</v>
      </c>
      <c r="D50" s="2356" t="n">
        <v>2909.60402096993</v>
      </c>
      <c r="E50" s="2366" t="n">
        <v>-40.844488225893</v>
      </c>
      <c r="F50" s="16"/>
    </row>
    <row r="51" customFormat="false" ht="13.5" hidden="false" customHeight="true" outlineLevel="0" collapsed="false">
      <c r="A51" s="2357"/>
      <c r="B51" s="2349"/>
      <c r="C51" s="2349"/>
      <c r="D51" s="2349"/>
      <c r="E51" s="2349"/>
      <c r="F51" s="16"/>
    </row>
    <row r="52" customFormat="false" ht="12.75" hidden="false" customHeight="true" outlineLevel="0" collapsed="false">
      <c r="A52" s="2372" t="s">
        <v>2045</v>
      </c>
      <c r="B52" s="414"/>
      <c r="C52" s="414"/>
      <c r="D52" s="414"/>
      <c r="E52" s="2382"/>
      <c r="F52" s="16"/>
    </row>
    <row r="53" customFormat="false" ht="12.75" hidden="false" customHeight="true" outlineLevel="0" collapsed="false">
      <c r="A53" s="2376" t="s">
        <v>145</v>
      </c>
      <c r="B53" s="2344" t="n">
        <v>0.753998198504644</v>
      </c>
      <c r="C53" s="2344" t="n">
        <v>0.759854239839295</v>
      </c>
      <c r="D53" s="2344" t="n">
        <v>0.80197422606687</v>
      </c>
      <c r="E53" s="2363" t="n">
        <v>2.00723366132873</v>
      </c>
      <c r="F53" s="16"/>
    </row>
    <row r="54" customFormat="false" ht="12.75" hidden="false" customHeight="true" outlineLevel="0" collapsed="false">
      <c r="A54" s="2371" t="s">
        <v>146</v>
      </c>
      <c r="B54" s="418" t="n">
        <v>0.116158198504644</v>
      </c>
      <c r="C54" s="418" t="n">
        <v>0.115805239839295</v>
      </c>
      <c r="D54" s="418" t="n">
        <v>0.11244622606687</v>
      </c>
      <c r="E54" s="418" t="n">
        <v>83.6411849878436</v>
      </c>
      <c r="F54" s="16"/>
    </row>
    <row r="55" customFormat="false" ht="12.75" hidden="false" customHeight="true" outlineLevel="0" collapsed="false">
      <c r="A55" s="2371" t="s">
        <v>147</v>
      </c>
      <c r="B55" s="418" t="n">
        <v>0.63784</v>
      </c>
      <c r="C55" s="418" t="n">
        <v>0.644049</v>
      </c>
      <c r="D55" s="418" t="n">
        <v>0.689528</v>
      </c>
      <c r="E55" s="418" t="n">
        <v>-4.88770445899236</v>
      </c>
      <c r="F55" s="16"/>
    </row>
    <row r="56" customFormat="false" ht="12.75" hidden="false" customHeight="true" outlineLevel="0" collapsed="false">
      <c r="A56" s="2376" t="s">
        <v>148</v>
      </c>
      <c r="B56" s="417" t="s">
        <v>127</v>
      </c>
      <c r="C56" s="417" t="s">
        <v>127</v>
      </c>
      <c r="D56" s="417" t="s">
        <v>127</v>
      </c>
      <c r="E56" s="418" t="n">
        <v>0</v>
      </c>
      <c r="F56" s="16"/>
    </row>
    <row r="57" customFormat="false" ht="14.25" hidden="false" customHeight="true" outlineLevel="0" collapsed="false">
      <c r="A57" s="2377" t="s">
        <v>149</v>
      </c>
      <c r="B57" s="2378"/>
      <c r="C57" s="2378"/>
      <c r="D57" s="2378"/>
      <c r="E57" s="2378"/>
      <c r="F57" s="16"/>
    </row>
    <row r="58" customFormat="false" ht="12" hidden="false" customHeight="true" outlineLevel="0" collapsed="false">
      <c r="A58" s="715"/>
      <c r="B58" s="715"/>
      <c r="C58" s="715"/>
    </row>
    <row r="59" customFormat="false" ht="12" hidden="false" customHeight="true" outlineLevel="0" collapsed="false">
      <c r="A59" s="110" t="s">
        <v>230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283</v>
      </c>
      <c r="K1" s="113" t="s">
        <v>78</v>
      </c>
    </row>
    <row r="2" customFormat="false" ht="15.75" hidden="false" customHeight="true" outlineLevel="0" collapsed="false">
      <c r="A2" s="650" t="s">
        <v>2317</v>
      </c>
      <c r="K2" s="113" t="s">
        <v>80</v>
      </c>
    </row>
    <row r="3" customFormat="false" ht="15.75" hidden="false" customHeight="true" outlineLevel="0" collapsed="false">
      <c r="A3" s="650" t="s">
        <v>2285</v>
      </c>
      <c r="K3" s="113" t="s">
        <v>81</v>
      </c>
    </row>
    <row r="4" customFormat="false" ht="12.75" hidden="false" customHeight="true" outlineLevel="0" collapsed="false"/>
    <row r="5" customFormat="false" ht="60" hidden="false" customHeight="true" outlineLevel="0" collapsed="false">
      <c r="A5" s="2383" t="s">
        <v>82</v>
      </c>
      <c r="B5" s="2339" t="s">
        <v>2286</v>
      </c>
      <c r="C5" s="2339" t="s">
        <v>2287</v>
      </c>
      <c r="D5" s="2339" t="s">
        <v>2288</v>
      </c>
      <c r="E5" s="2339" t="s">
        <v>2289</v>
      </c>
      <c r="F5" s="2339" t="s">
        <v>2290</v>
      </c>
      <c r="G5" s="2339" t="s">
        <v>2291</v>
      </c>
      <c r="H5" s="2339" t="s">
        <v>2292</v>
      </c>
      <c r="I5" s="2339" t="s">
        <v>2293</v>
      </c>
      <c r="J5" s="2339" t="s">
        <v>2294</v>
      </c>
      <c r="K5" s="2339" t="s">
        <v>2295</v>
      </c>
      <c r="L5" s="16"/>
    </row>
    <row r="6" customFormat="false" ht="12.75" hidden="false" customHeight="true" outlineLevel="0" collapsed="false">
      <c r="A6" s="2383"/>
      <c r="B6" s="2340" t="s">
        <v>90</v>
      </c>
      <c r="C6" s="2340" t="s">
        <v>90</v>
      </c>
      <c r="D6" s="2340" t="s">
        <v>90</v>
      </c>
      <c r="E6" s="2340" t="s">
        <v>90</v>
      </c>
      <c r="F6" s="2340" t="s">
        <v>90</v>
      </c>
      <c r="G6" s="2340" t="s">
        <v>90</v>
      </c>
      <c r="H6" s="2340" t="s">
        <v>90</v>
      </c>
      <c r="I6" s="2340" t="s">
        <v>90</v>
      </c>
      <c r="J6" s="2340" t="s">
        <v>90</v>
      </c>
      <c r="K6" s="2340" t="s">
        <v>90</v>
      </c>
      <c r="L6" s="16"/>
    </row>
    <row r="7" customFormat="false" ht="12" hidden="false" customHeight="true" outlineLevel="0" collapsed="false">
      <c r="A7" s="2372" t="s">
        <v>2296</v>
      </c>
      <c r="B7" s="2348" t="n">
        <v>24.5403098719892</v>
      </c>
      <c r="C7" s="2348" t="n">
        <v>23.9036664768269</v>
      </c>
      <c r="D7" s="2348" t="n">
        <v>23.0293223756804</v>
      </c>
      <c r="E7" s="2348" t="n">
        <v>23.0838687205559</v>
      </c>
      <c r="F7" s="2348" t="n">
        <v>22.9821650841597</v>
      </c>
      <c r="G7" s="2348" t="n">
        <v>22.9347821362535</v>
      </c>
      <c r="H7" s="2348" t="n">
        <v>23.163033530481</v>
      </c>
      <c r="I7" s="2348" t="n">
        <v>22.5347707383905</v>
      </c>
      <c r="J7" s="2348" t="n">
        <v>22.2233363810274</v>
      </c>
      <c r="K7" s="2348" t="n">
        <v>21.6570191418017</v>
      </c>
      <c r="L7" s="16"/>
    </row>
    <row r="8" customFormat="false" ht="12" hidden="false" customHeight="true" outlineLevel="0" collapsed="false">
      <c r="A8" s="2370" t="s">
        <v>1833</v>
      </c>
      <c r="B8" s="2344" t="n">
        <v>24.5403098719892</v>
      </c>
      <c r="C8" s="2344" t="n">
        <v>23.9036664768269</v>
      </c>
      <c r="D8" s="2344" t="n">
        <v>23.0293223756804</v>
      </c>
      <c r="E8" s="2344" t="n">
        <v>23.0838687205559</v>
      </c>
      <c r="F8" s="2344" t="n">
        <v>22.9821650841597</v>
      </c>
      <c r="G8" s="2344" t="n">
        <v>22.9347821362535</v>
      </c>
      <c r="H8" s="2344" t="n">
        <v>23.163033530481</v>
      </c>
      <c r="I8" s="2344" t="n">
        <v>22.5347707383905</v>
      </c>
      <c r="J8" s="2344" t="n">
        <v>22.2233363810274</v>
      </c>
      <c r="K8" s="2344" t="n">
        <v>21.6570191418017</v>
      </c>
      <c r="L8" s="16"/>
    </row>
    <row r="9" customFormat="false" ht="12" hidden="false" customHeight="true" outlineLevel="0" collapsed="false">
      <c r="A9" s="2371" t="s">
        <v>1760</v>
      </c>
      <c r="B9" s="418" t="n">
        <v>14.2453623</v>
      </c>
      <c r="C9" s="418" t="n">
        <v>14.035635816</v>
      </c>
      <c r="D9" s="418" t="n">
        <v>13.322544604</v>
      </c>
      <c r="E9" s="418" t="n">
        <v>13.1949041</v>
      </c>
      <c r="F9" s="418" t="n">
        <v>13.039929864</v>
      </c>
      <c r="G9" s="418" t="n">
        <v>12.5893835556354</v>
      </c>
      <c r="H9" s="418" t="n">
        <v>12.7837500800659</v>
      </c>
      <c r="I9" s="418" t="n">
        <v>11.9807877646023</v>
      </c>
      <c r="J9" s="418" t="n">
        <v>12.0657456049808</v>
      </c>
      <c r="K9" s="418" t="n">
        <v>11.6295158761751</v>
      </c>
      <c r="L9" s="16"/>
    </row>
    <row r="10" customFormat="false" ht="12.75" hidden="false" customHeight="true" outlineLevel="0" collapsed="false">
      <c r="A10" s="2371" t="s">
        <v>2313</v>
      </c>
      <c r="B10" s="418" t="n">
        <v>4.668838671</v>
      </c>
      <c r="C10" s="418" t="n">
        <v>3.9231017214</v>
      </c>
      <c r="D10" s="418" t="n">
        <v>3.6293372046</v>
      </c>
      <c r="E10" s="418" t="n">
        <v>3.2566754608</v>
      </c>
      <c r="F10" s="418" t="n">
        <v>3.20943864</v>
      </c>
      <c r="G10" s="418" t="n">
        <v>3.31380964026448</v>
      </c>
      <c r="H10" s="418" t="n">
        <v>2.99757227572839</v>
      </c>
      <c r="I10" s="418" t="n">
        <v>3.16042965242765</v>
      </c>
      <c r="J10" s="418" t="n">
        <v>2.93632382257258</v>
      </c>
      <c r="K10" s="418" t="n">
        <v>2.86335315947144</v>
      </c>
      <c r="L10" s="16"/>
    </row>
    <row r="11" customFormat="false" ht="12" hidden="false" customHeight="true" outlineLevel="0" collapsed="false">
      <c r="A11" s="2371" t="s">
        <v>1762</v>
      </c>
      <c r="B11" s="418" t="n">
        <v>2.21636086802557</v>
      </c>
      <c r="C11" s="418" t="n">
        <v>2.97243337209506</v>
      </c>
      <c r="D11" s="418" t="n">
        <v>3.59646863966799</v>
      </c>
      <c r="E11" s="418" t="n">
        <v>4.17569911565838</v>
      </c>
      <c r="F11" s="418" t="n">
        <v>4.44082242176532</v>
      </c>
      <c r="G11" s="418" t="n">
        <v>4.86266399977997</v>
      </c>
      <c r="H11" s="418" t="n">
        <v>5.08023669916519</v>
      </c>
      <c r="I11" s="418" t="n">
        <v>5.19561603563267</v>
      </c>
      <c r="J11" s="418" t="n">
        <v>5.25643257106905</v>
      </c>
      <c r="K11" s="418" t="n">
        <v>5.29167100344437</v>
      </c>
      <c r="L11" s="16"/>
    </row>
    <row r="12" customFormat="false" ht="12" hidden="false" customHeight="true" outlineLevel="0" collapsed="false">
      <c r="A12" s="2371" t="s">
        <v>1763</v>
      </c>
      <c r="B12" s="418" t="n">
        <v>3.18272496298486</v>
      </c>
      <c r="C12" s="418" t="n">
        <v>2.80115944735003</v>
      </c>
      <c r="D12" s="418" t="n">
        <v>2.34001715742761</v>
      </c>
      <c r="E12" s="418" t="n">
        <v>2.34007404851048</v>
      </c>
      <c r="F12" s="418" t="n">
        <v>2.1763167052057</v>
      </c>
      <c r="G12" s="418" t="n">
        <v>2.07851389985924</v>
      </c>
      <c r="H12" s="418" t="n">
        <v>2.231323058551</v>
      </c>
      <c r="I12" s="418" t="n">
        <v>2.12342328231869</v>
      </c>
      <c r="J12" s="418" t="n">
        <v>1.89039713160435</v>
      </c>
      <c r="K12" s="418" t="n">
        <v>1.81119680724308</v>
      </c>
      <c r="L12" s="16"/>
    </row>
    <row r="13" customFormat="false" ht="12" hidden="false" customHeight="true" outlineLevel="0" collapsed="false">
      <c r="A13" s="2371" t="s">
        <v>1764</v>
      </c>
      <c r="B13" s="418" t="n">
        <v>0.227023069978748</v>
      </c>
      <c r="C13" s="418" t="n">
        <v>0.171336119981784</v>
      </c>
      <c r="D13" s="418" t="n">
        <v>0.14095476998482</v>
      </c>
      <c r="E13" s="418" t="n">
        <v>0.116515995587067</v>
      </c>
      <c r="F13" s="418" t="n">
        <v>0.115657453188706</v>
      </c>
      <c r="G13" s="418" t="n">
        <v>0.0904110407144037</v>
      </c>
      <c r="H13" s="418" t="n">
        <v>0.0701514169705457</v>
      </c>
      <c r="I13" s="418" t="n">
        <v>0.074514003409227</v>
      </c>
      <c r="J13" s="418" t="n">
        <v>0.0744372508005357</v>
      </c>
      <c r="K13" s="418" t="n">
        <v>0.0612822954677078</v>
      </c>
      <c r="L13" s="16"/>
    </row>
    <row r="14" customFormat="false" ht="12" hidden="false" customHeight="true" outlineLevel="0" collapsed="false">
      <c r="A14" s="2370" t="s">
        <v>130</v>
      </c>
      <c r="B14" s="2344" t="s">
        <v>127</v>
      </c>
      <c r="C14" s="2344" t="s">
        <v>127</v>
      </c>
      <c r="D14" s="2344" t="s">
        <v>127</v>
      </c>
      <c r="E14" s="2344" t="s">
        <v>127</v>
      </c>
      <c r="F14" s="2344" t="s">
        <v>127</v>
      </c>
      <c r="G14" s="2344" t="s">
        <v>127</v>
      </c>
      <c r="H14" s="2344" t="s">
        <v>127</v>
      </c>
      <c r="I14" s="2344" t="s">
        <v>127</v>
      </c>
      <c r="J14" s="2344" t="s">
        <v>127</v>
      </c>
      <c r="K14" s="2344" t="s">
        <v>127</v>
      </c>
      <c r="L14" s="16"/>
    </row>
    <row r="15" customFormat="false" ht="12" hidden="false" customHeight="true" outlineLevel="0" collapsed="false">
      <c r="A15" s="2371" t="s">
        <v>131</v>
      </c>
      <c r="B15" s="417" t="s">
        <v>127</v>
      </c>
      <c r="C15" s="417" t="s">
        <v>127</v>
      </c>
      <c r="D15" s="417" t="s">
        <v>127</v>
      </c>
      <c r="E15" s="417" t="s">
        <v>127</v>
      </c>
      <c r="F15" s="417" t="s">
        <v>127</v>
      </c>
      <c r="G15" s="417" t="s">
        <v>127</v>
      </c>
      <c r="H15" s="417" t="s">
        <v>127</v>
      </c>
      <c r="I15" s="417" t="s">
        <v>127</v>
      </c>
      <c r="J15" s="417" t="s">
        <v>127</v>
      </c>
      <c r="K15" s="417" t="s">
        <v>127</v>
      </c>
      <c r="L15" s="16"/>
    </row>
    <row r="16" customFormat="false" ht="12.75" hidden="false" customHeight="true" outlineLevel="0" collapsed="false">
      <c r="A16" s="2371" t="s">
        <v>1765</v>
      </c>
      <c r="B16" s="2349" t="s">
        <v>127</v>
      </c>
      <c r="C16" s="2349" t="s">
        <v>127</v>
      </c>
      <c r="D16" s="2349" t="s">
        <v>127</v>
      </c>
      <c r="E16" s="2349" t="s">
        <v>127</v>
      </c>
      <c r="F16" s="2349" t="s">
        <v>127</v>
      </c>
      <c r="G16" s="2349" t="s">
        <v>127</v>
      </c>
      <c r="H16" s="2349" t="s">
        <v>127</v>
      </c>
      <c r="I16" s="2349" t="s">
        <v>127</v>
      </c>
      <c r="J16" s="2349" t="s">
        <v>127</v>
      </c>
      <c r="K16" s="2349" t="s">
        <v>127</v>
      </c>
      <c r="L16" s="16"/>
    </row>
    <row r="17" customFormat="false" ht="12" hidden="false" customHeight="true" outlineLevel="0" collapsed="false">
      <c r="A17" s="2372" t="s">
        <v>2297</v>
      </c>
      <c r="B17" s="2348" t="n">
        <v>72.32156984</v>
      </c>
      <c r="C17" s="2348" t="n">
        <v>74.4423558</v>
      </c>
      <c r="D17" s="2348" t="n">
        <v>82.60866756</v>
      </c>
      <c r="E17" s="2348" t="n">
        <v>75.8338936</v>
      </c>
      <c r="F17" s="2348" t="n">
        <v>85.1441105</v>
      </c>
      <c r="G17" s="2348" t="n">
        <v>79.04497351</v>
      </c>
      <c r="H17" s="2348" t="n">
        <v>83.41923883</v>
      </c>
      <c r="I17" s="2348" t="n">
        <v>74.73275621</v>
      </c>
      <c r="J17" s="2348" t="n">
        <v>31.62493955</v>
      </c>
      <c r="K17" s="2348" t="n">
        <v>17.91488466</v>
      </c>
      <c r="L17" s="16"/>
    </row>
    <row r="18" customFormat="false" ht="12" hidden="false" customHeight="true" outlineLevel="0" collapsed="false">
      <c r="A18" s="2370" t="s">
        <v>592</v>
      </c>
      <c r="B18" s="417" t="s">
        <v>127</v>
      </c>
      <c r="C18" s="417" t="s">
        <v>127</v>
      </c>
      <c r="D18" s="417" t="s">
        <v>127</v>
      </c>
      <c r="E18" s="417" t="s">
        <v>127</v>
      </c>
      <c r="F18" s="417" t="s">
        <v>127</v>
      </c>
      <c r="G18" s="417" t="s">
        <v>127</v>
      </c>
      <c r="H18" s="417" t="s">
        <v>127</v>
      </c>
      <c r="I18" s="417" t="s">
        <v>127</v>
      </c>
      <c r="J18" s="417" t="s">
        <v>127</v>
      </c>
      <c r="K18" s="417" t="s">
        <v>127</v>
      </c>
      <c r="L18" s="16"/>
    </row>
    <row r="19" customFormat="false" ht="12" hidden="false" customHeight="true" outlineLevel="0" collapsed="false">
      <c r="A19" s="2370" t="s">
        <v>603</v>
      </c>
      <c r="B19" s="418" t="n">
        <v>72.32156984</v>
      </c>
      <c r="C19" s="418" t="n">
        <v>74.4423558</v>
      </c>
      <c r="D19" s="418" t="n">
        <v>82.60866756</v>
      </c>
      <c r="E19" s="418" t="n">
        <v>75.8338936</v>
      </c>
      <c r="F19" s="418" t="n">
        <v>85.1441105</v>
      </c>
      <c r="G19" s="418" t="n">
        <v>79.04497351</v>
      </c>
      <c r="H19" s="418" t="n">
        <v>83.41923883</v>
      </c>
      <c r="I19" s="418" t="n">
        <v>74.73275621</v>
      </c>
      <c r="J19" s="418" t="n">
        <v>31.62493955</v>
      </c>
      <c r="K19" s="418" t="n">
        <v>17.91488466</v>
      </c>
      <c r="L19" s="16"/>
    </row>
    <row r="20" customFormat="false" ht="12" hidden="false" customHeight="true" outlineLevel="0" collapsed="false">
      <c r="A20" s="2370" t="s">
        <v>623</v>
      </c>
      <c r="B20" s="417" t="s">
        <v>127</v>
      </c>
      <c r="C20" s="417" t="s">
        <v>127</v>
      </c>
      <c r="D20" s="417" t="s">
        <v>127</v>
      </c>
      <c r="E20" s="417" t="s">
        <v>127</v>
      </c>
      <c r="F20" s="417" t="s">
        <v>127</v>
      </c>
      <c r="G20" s="417" t="s">
        <v>127</v>
      </c>
      <c r="H20" s="417" t="s">
        <v>127</v>
      </c>
      <c r="I20" s="417" t="s">
        <v>127</v>
      </c>
      <c r="J20" s="417" t="s">
        <v>127</v>
      </c>
      <c r="K20" s="417" t="s">
        <v>127</v>
      </c>
      <c r="L20" s="16"/>
    </row>
    <row r="21" customFormat="false" ht="12" hidden="false" customHeight="true" outlineLevel="0" collapsed="false">
      <c r="A21" s="2370" t="s">
        <v>632</v>
      </c>
      <c r="B21" s="671"/>
      <c r="C21" s="671"/>
      <c r="D21" s="671"/>
      <c r="E21" s="671"/>
      <c r="F21" s="671"/>
      <c r="G21" s="671"/>
      <c r="H21" s="671"/>
      <c r="I21" s="671"/>
      <c r="J21" s="671"/>
      <c r="K21" s="671"/>
      <c r="L21" s="16"/>
    </row>
    <row r="22" customFormat="false" ht="13.5" hidden="false" customHeight="true" outlineLevel="0" collapsed="false">
      <c r="A22" s="2370" t="s">
        <v>2298</v>
      </c>
      <c r="B22" s="671"/>
      <c r="C22" s="671"/>
      <c r="D22" s="671"/>
      <c r="E22" s="671"/>
      <c r="F22" s="671"/>
      <c r="G22" s="671"/>
      <c r="H22" s="671"/>
      <c r="I22" s="671"/>
      <c r="J22" s="671"/>
      <c r="K22" s="671"/>
      <c r="L22" s="16"/>
    </row>
    <row r="23" customFormat="false" ht="13.5" hidden="false" customHeight="true" outlineLevel="0" collapsed="false">
      <c r="A23" s="2370" t="s">
        <v>2299</v>
      </c>
      <c r="B23" s="671"/>
      <c r="C23" s="671"/>
      <c r="D23" s="671"/>
      <c r="E23" s="671"/>
      <c r="F23" s="671"/>
      <c r="G23" s="671"/>
      <c r="H23" s="671"/>
      <c r="I23" s="671"/>
      <c r="J23" s="671"/>
      <c r="K23" s="671"/>
      <c r="L23" s="16"/>
    </row>
    <row r="24" customFormat="false" ht="12.75" hidden="false" customHeight="true" outlineLevel="0" collapsed="false">
      <c r="A24" s="2370" t="s">
        <v>1771</v>
      </c>
      <c r="B24" s="2349" t="s">
        <v>127</v>
      </c>
      <c r="C24" s="2349" t="s">
        <v>127</v>
      </c>
      <c r="D24" s="2349" t="s">
        <v>127</v>
      </c>
      <c r="E24" s="2349" t="s">
        <v>127</v>
      </c>
      <c r="F24" s="2349" t="s">
        <v>127</v>
      </c>
      <c r="G24" s="2349" t="s">
        <v>127</v>
      </c>
      <c r="H24" s="2349" t="s">
        <v>127</v>
      </c>
      <c r="I24" s="2349" t="s">
        <v>127</v>
      </c>
      <c r="J24" s="2349" t="s">
        <v>127</v>
      </c>
      <c r="K24" s="2349" t="s">
        <v>127</v>
      </c>
      <c r="L24" s="16"/>
    </row>
    <row r="25" customFormat="false" ht="12.75" hidden="false" customHeight="true" outlineLevel="0" collapsed="false">
      <c r="A25" s="2372" t="s">
        <v>2300</v>
      </c>
      <c r="B25" s="764" t="n">
        <v>6.937231</v>
      </c>
      <c r="C25" s="764" t="n">
        <v>6.669051</v>
      </c>
      <c r="D25" s="764" t="n">
        <v>6.400871</v>
      </c>
      <c r="E25" s="764" t="n">
        <v>6.132681</v>
      </c>
      <c r="F25" s="764" t="n">
        <v>5.864501</v>
      </c>
      <c r="G25" s="764" t="n">
        <v>5.596321</v>
      </c>
      <c r="H25" s="764" t="n">
        <v>5.328141</v>
      </c>
      <c r="I25" s="764" t="n">
        <v>5.059961</v>
      </c>
      <c r="J25" s="764" t="n">
        <v>4.791781</v>
      </c>
      <c r="K25" s="764" t="n">
        <v>4.523591</v>
      </c>
      <c r="L25" s="16"/>
    </row>
    <row r="26" customFormat="false" ht="12" hidden="false" customHeight="true" outlineLevel="0" collapsed="false">
      <c r="A26" s="2372" t="s">
        <v>1780</v>
      </c>
      <c r="B26" s="2348" t="n">
        <v>146.679461635769</v>
      </c>
      <c r="C26" s="2348" t="n">
        <v>136.282660056827</v>
      </c>
      <c r="D26" s="2348" t="n">
        <v>131.315608561181</v>
      </c>
      <c r="E26" s="2348" t="n">
        <v>130.923177813827</v>
      </c>
      <c r="F26" s="2348" t="n">
        <v>123.389410136601</v>
      </c>
      <c r="G26" s="2348" t="n">
        <v>128.92691960704</v>
      </c>
      <c r="H26" s="2348" t="n">
        <v>130.377775621803</v>
      </c>
      <c r="I26" s="2348" t="n">
        <v>130.202723696361</v>
      </c>
      <c r="J26" s="2348" t="n">
        <v>130.783162408228</v>
      </c>
      <c r="K26" s="2348" t="n">
        <v>133.417055209981</v>
      </c>
      <c r="L26" s="16"/>
    </row>
    <row r="27" customFormat="false" ht="12" hidden="false" customHeight="true" outlineLevel="0" collapsed="false">
      <c r="A27" s="2370" t="s">
        <v>1781</v>
      </c>
      <c r="B27" s="671"/>
      <c r="C27" s="671"/>
      <c r="D27" s="671"/>
      <c r="E27" s="671"/>
      <c r="F27" s="671"/>
      <c r="G27" s="671"/>
      <c r="H27" s="671"/>
      <c r="I27" s="671"/>
      <c r="J27" s="671"/>
      <c r="K27" s="671"/>
      <c r="L27" s="16"/>
    </row>
    <row r="28" customFormat="false" ht="12" hidden="false" customHeight="true" outlineLevel="0" collapsed="false">
      <c r="A28" s="2370" t="s">
        <v>966</v>
      </c>
      <c r="B28" s="418" t="n">
        <v>8.89749871493608</v>
      </c>
      <c r="C28" s="418" t="n">
        <v>8.00171992680565</v>
      </c>
      <c r="D28" s="418" t="n">
        <v>7.82073240195292</v>
      </c>
      <c r="E28" s="418" t="n">
        <v>7.80842538981293</v>
      </c>
      <c r="F28" s="418" t="n">
        <v>7.93189616473559</v>
      </c>
      <c r="G28" s="418" t="n">
        <v>7.93637587796719</v>
      </c>
      <c r="H28" s="418" t="n">
        <v>7.99735533635467</v>
      </c>
      <c r="I28" s="418" t="n">
        <v>7.84006680242367</v>
      </c>
      <c r="J28" s="418" t="n">
        <v>7.80669436530777</v>
      </c>
      <c r="K28" s="418" t="n">
        <v>7.78646173584237</v>
      </c>
      <c r="L28" s="16"/>
    </row>
    <row r="29" customFormat="false" ht="12" hidden="false" customHeight="true" outlineLevel="0" collapsed="false">
      <c r="A29" s="2370" t="s">
        <v>976</v>
      </c>
      <c r="B29" s="671"/>
      <c r="C29" s="671"/>
      <c r="D29" s="671"/>
      <c r="E29" s="671"/>
      <c r="F29" s="671"/>
      <c r="G29" s="671"/>
      <c r="H29" s="671"/>
      <c r="I29" s="671"/>
      <c r="J29" s="671"/>
      <c r="K29" s="671"/>
      <c r="L29" s="16"/>
    </row>
    <row r="30" customFormat="false" ht="12" hidden="false" customHeight="true" outlineLevel="0" collapsed="false">
      <c r="A30" s="2370" t="s">
        <v>1895</v>
      </c>
      <c r="B30" s="418" t="n">
        <v>137.781962920833</v>
      </c>
      <c r="C30" s="418" t="n">
        <v>128.280940130021</v>
      </c>
      <c r="D30" s="418" t="n">
        <v>123.494876159228</v>
      </c>
      <c r="E30" s="418" t="n">
        <v>123.114752424014</v>
      </c>
      <c r="F30" s="418" t="n">
        <v>115.457513971865</v>
      </c>
      <c r="G30" s="418" t="n">
        <v>120.990543729073</v>
      </c>
      <c r="H30" s="418" t="n">
        <v>122.380420285449</v>
      </c>
      <c r="I30" s="418" t="n">
        <v>122.362656893938</v>
      </c>
      <c r="J30" s="418" t="n">
        <v>122.97646804292</v>
      </c>
      <c r="K30" s="418" t="n">
        <v>125.630593474138</v>
      </c>
      <c r="L30" s="16"/>
    </row>
    <row r="31" customFormat="false" ht="12" hidden="false" customHeight="true" outlineLevel="0" collapsed="false">
      <c r="A31" s="2370" t="s">
        <v>989</v>
      </c>
      <c r="B31" s="417" t="s">
        <v>127</v>
      </c>
      <c r="C31" s="417" t="s">
        <v>127</v>
      </c>
      <c r="D31" s="417" t="s">
        <v>127</v>
      </c>
      <c r="E31" s="417" t="s">
        <v>127</v>
      </c>
      <c r="F31" s="417" t="s">
        <v>127</v>
      </c>
      <c r="G31" s="417" t="s">
        <v>127</v>
      </c>
      <c r="H31" s="417" t="s">
        <v>127</v>
      </c>
      <c r="I31" s="417" t="s">
        <v>127</v>
      </c>
      <c r="J31" s="417" t="s">
        <v>127</v>
      </c>
      <c r="K31" s="417" t="s">
        <v>127</v>
      </c>
      <c r="L31" s="16"/>
    </row>
    <row r="32" customFormat="false" ht="12" hidden="false" customHeight="true" outlineLevel="0" collapsed="false">
      <c r="A32" s="2370" t="s">
        <v>1783</v>
      </c>
      <c r="B32" s="417" t="s">
        <v>127</v>
      </c>
      <c r="C32" s="417" t="s">
        <v>127</v>
      </c>
      <c r="D32" s="417" t="s">
        <v>127</v>
      </c>
      <c r="E32" s="417" t="s">
        <v>127</v>
      </c>
      <c r="F32" s="417" t="s">
        <v>127</v>
      </c>
      <c r="G32" s="417" t="s">
        <v>127</v>
      </c>
      <c r="H32" s="417" t="s">
        <v>127</v>
      </c>
      <c r="I32" s="417" t="s">
        <v>127</v>
      </c>
      <c r="J32" s="417" t="s">
        <v>127</v>
      </c>
      <c r="K32" s="417" t="s">
        <v>127</v>
      </c>
      <c r="L32" s="16"/>
    </row>
    <row r="33" customFormat="false" ht="12.75" hidden="false" customHeight="true" outlineLevel="0" collapsed="false">
      <c r="A33" s="2370" t="s">
        <v>1771</v>
      </c>
      <c r="B33" s="2349" t="s">
        <v>341</v>
      </c>
      <c r="C33" s="2349" t="s">
        <v>341</v>
      </c>
      <c r="D33" s="2349" t="s">
        <v>341</v>
      </c>
      <c r="E33" s="2349" t="s">
        <v>341</v>
      </c>
      <c r="F33" s="2349" t="s">
        <v>341</v>
      </c>
      <c r="G33" s="2349" t="s">
        <v>341</v>
      </c>
      <c r="H33" s="2349" t="s">
        <v>341</v>
      </c>
      <c r="I33" s="2349" t="s">
        <v>341</v>
      </c>
      <c r="J33" s="2349" t="s">
        <v>341</v>
      </c>
      <c r="K33" s="2349" t="s">
        <v>341</v>
      </c>
      <c r="L33" s="16"/>
    </row>
    <row r="34" customFormat="false" ht="12" hidden="false" customHeight="true" outlineLevel="0" collapsed="false">
      <c r="A34" s="2372" t="s">
        <v>1784</v>
      </c>
      <c r="B34" s="2348" t="n">
        <v>0.333670620017155</v>
      </c>
      <c r="C34" s="2348" t="n">
        <v>0.330762400017155</v>
      </c>
      <c r="D34" s="2348" t="n">
        <v>0.347504880017155</v>
      </c>
      <c r="E34" s="2348" t="n">
        <v>0.333077260017155</v>
      </c>
      <c r="F34" s="2348" t="n">
        <v>0.331434160017155</v>
      </c>
      <c r="G34" s="2348" t="n">
        <v>0.329167320017155</v>
      </c>
      <c r="H34" s="2348" t="n">
        <v>0.332490080017155</v>
      </c>
      <c r="I34" s="2348" t="n">
        <v>0.329083710017155</v>
      </c>
      <c r="J34" s="2348" t="n">
        <v>0.328159070017155</v>
      </c>
      <c r="K34" s="2348" t="n">
        <v>0.328179550017155</v>
      </c>
      <c r="L34" s="16"/>
    </row>
    <row r="35" customFormat="false" ht="12.75" hidden="false" customHeight="true" outlineLevel="0" collapsed="false">
      <c r="A35" s="1718" t="s">
        <v>1272</v>
      </c>
      <c r="B35" s="418" t="n">
        <v>0.15142062</v>
      </c>
      <c r="C35" s="418" t="n">
        <v>0.1485124</v>
      </c>
      <c r="D35" s="418" t="n">
        <v>0.16525488</v>
      </c>
      <c r="E35" s="418" t="n">
        <v>0.15082726</v>
      </c>
      <c r="F35" s="418" t="n">
        <v>0.14918416</v>
      </c>
      <c r="G35" s="418" t="n">
        <v>0.14691732</v>
      </c>
      <c r="H35" s="418" t="n">
        <v>0.15024008</v>
      </c>
      <c r="I35" s="418" t="n">
        <v>0.14683371</v>
      </c>
      <c r="J35" s="418" t="n">
        <v>0.14590907</v>
      </c>
      <c r="K35" s="418" t="n">
        <v>0.14592955</v>
      </c>
      <c r="L35" s="16"/>
    </row>
    <row r="36" customFormat="false" ht="12.75" hidden="false" customHeight="true" outlineLevel="0" collapsed="false">
      <c r="A36" s="1718" t="s">
        <v>1275</v>
      </c>
      <c r="B36" s="418" t="n">
        <v>0.165170000018232</v>
      </c>
      <c r="C36" s="418" t="n">
        <v>0.165170000018232</v>
      </c>
      <c r="D36" s="418" t="n">
        <v>0.165170000018232</v>
      </c>
      <c r="E36" s="418" t="n">
        <v>0.165170000018232</v>
      </c>
      <c r="F36" s="418" t="n">
        <v>0.165170000018232</v>
      </c>
      <c r="G36" s="418" t="n">
        <v>0.165170000018232</v>
      </c>
      <c r="H36" s="418" t="n">
        <v>0.165170000018232</v>
      </c>
      <c r="I36" s="418" t="n">
        <v>0.165170000018232</v>
      </c>
      <c r="J36" s="418" t="n">
        <v>0.165170000018232</v>
      </c>
      <c r="K36" s="418" t="n">
        <v>0.165170000018232</v>
      </c>
      <c r="L36" s="16"/>
    </row>
    <row r="37" customFormat="false" ht="12.75" hidden="false" customHeight="true" outlineLevel="0" collapsed="false">
      <c r="A37" s="1718" t="s">
        <v>1278</v>
      </c>
      <c r="B37" s="417" t="s">
        <v>127</v>
      </c>
      <c r="C37" s="417" t="s">
        <v>127</v>
      </c>
      <c r="D37" s="417" t="s">
        <v>127</v>
      </c>
      <c r="E37" s="417" t="s">
        <v>127</v>
      </c>
      <c r="F37" s="417" t="s">
        <v>127</v>
      </c>
      <c r="G37" s="417" t="s">
        <v>127</v>
      </c>
      <c r="H37" s="417" t="s">
        <v>127</v>
      </c>
      <c r="I37" s="417" t="s">
        <v>127</v>
      </c>
      <c r="J37" s="417" t="s">
        <v>127</v>
      </c>
      <c r="K37" s="417" t="s">
        <v>127</v>
      </c>
      <c r="L37" s="16"/>
    </row>
    <row r="38" customFormat="false" ht="12" hidden="false" customHeight="true" outlineLevel="0" collapsed="false">
      <c r="A38" s="1718" t="s">
        <v>1281</v>
      </c>
      <c r="B38" s="417" t="s">
        <v>1282</v>
      </c>
      <c r="C38" s="417" t="s">
        <v>1282</v>
      </c>
      <c r="D38" s="417" t="s">
        <v>1282</v>
      </c>
      <c r="E38" s="417" t="s">
        <v>1282</v>
      </c>
      <c r="F38" s="417" t="s">
        <v>1282</v>
      </c>
      <c r="G38" s="417" t="s">
        <v>1282</v>
      </c>
      <c r="H38" s="417" t="s">
        <v>1282</v>
      </c>
      <c r="I38" s="417" t="s">
        <v>1282</v>
      </c>
      <c r="J38" s="417" t="s">
        <v>1282</v>
      </c>
      <c r="K38" s="417" t="s">
        <v>1282</v>
      </c>
      <c r="L38" s="16"/>
    </row>
    <row r="39" customFormat="false" ht="12" hidden="false" customHeight="true" outlineLevel="0" collapsed="false">
      <c r="A39" s="1718" t="s">
        <v>1786</v>
      </c>
      <c r="B39" s="417" t="s">
        <v>1282</v>
      </c>
      <c r="C39" s="417" t="s">
        <v>1282</v>
      </c>
      <c r="D39" s="417" t="s">
        <v>1282</v>
      </c>
      <c r="E39" s="417" t="s">
        <v>1282</v>
      </c>
      <c r="F39" s="417" t="s">
        <v>1282</v>
      </c>
      <c r="G39" s="417" t="s">
        <v>1282</v>
      </c>
      <c r="H39" s="417" t="s">
        <v>1282</v>
      </c>
      <c r="I39" s="417" t="s">
        <v>1282</v>
      </c>
      <c r="J39" s="417" t="s">
        <v>1282</v>
      </c>
      <c r="K39" s="417" t="s">
        <v>1282</v>
      </c>
      <c r="L39" s="16"/>
    </row>
    <row r="40" customFormat="false" ht="13.5" hidden="false" customHeight="true" outlineLevel="0" collapsed="false">
      <c r="A40" s="1718" t="s">
        <v>1288</v>
      </c>
      <c r="B40" s="417" t="s">
        <v>1282</v>
      </c>
      <c r="C40" s="417" t="s">
        <v>1282</v>
      </c>
      <c r="D40" s="417" t="s">
        <v>1282</v>
      </c>
      <c r="E40" s="417" t="s">
        <v>1282</v>
      </c>
      <c r="F40" s="417" t="s">
        <v>1282</v>
      </c>
      <c r="G40" s="417" t="s">
        <v>1282</v>
      </c>
      <c r="H40" s="417" t="s">
        <v>1282</v>
      </c>
      <c r="I40" s="417" t="s">
        <v>1282</v>
      </c>
      <c r="J40" s="417" t="s">
        <v>1282</v>
      </c>
      <c r="K40" s="417" t="s">
        <v>1282</v>
      </c>
      <c r="L40" s="16"/>
    </row>
    <row r="41" customFormat="false" ht="12.75" hidden="false" customHeight="true" outlineLevel="0" collapsed="false">
      <c r="A41" s="2353" t="s">
        <v>1787</v>
      </c>
      <c r="B41" s="764" t="n">
        <v>0.0170799999989236</v>
      </c>
      <c r="C41" s="764" t="n">
        <v>0.0170799999989236</v>
      </c>
      <c r="D41" s="764" t="n">
        <v>0.0170799999989236</v>
      </c>
      <c r="E41" s="764" t="n">
        <v>0.0170799999989236</v>
      </c>
      <c r="F41" s="764" t="n">
        <v>0.0170799999989236</v>
      </c>
      <c r="G41" s="764" t="n">
        <v>0.0170799999989236</v>
      </c>
      <c r="H41" s="764" t="n">
        <v>0.0170799999989236</v>
      </c>
      <c r="I41" s="764" t="n">
        <v>0.0170799999989236</v>
      </c>
      <c r="J41" s="764" t="n">
        <v>0.0170799999989236</v>
      </c>
      <c r="K41" s="764" t="n">
        <v>0.0170799999989236</v>
      </c>
      <c r="L41" s="16"/>
    </row>
    <row r="42" customFormat="false" ht="12" hidden="false" customHeight="true" outlineLevel="0" collapsed="false">
      <c r="A42" s="2372" t="s">
        <v>1788</v>
      </c>
      <c r="B42" s="2348" t="n">
        <v>7.217771008</v>
      </c>
      <c r="C42" s="2348" t="n">
        <v>7.31558134697948</v>
      </c>
      <c r="D42" s="2348" t="n">
        <v>7.33420586775829</v>
      </c>
      <c r="E42" s="2348" t="n">
        <v>7.32277824914166</v>
      </c>
      <c r="F42" s="2348" t="n">
        <v>7.3602879061805</v>
      </c>
      <c r="G42" s="2348" t="n">
        <v>7.51843911432851</v>
      </c>
      <c r="H42" s="2348" t="n">
        <v>7.70871976266477</v>
      </c>
      <c r="I42" s="2348" t="n">
        <v>7.77516284195834</v>
      </c>
      <c r="J42" s="2348" t="n">
        <v>7.96122368596379</v>
      </c>
      <c r="K42" s="2348" t="n">
        <v>8.09742975721099</v>
      </c>
      <c r="L42" s="16"/>
    </row>
    <row r="43" customFormat="false" ht="12" hidden="false" customHeight="true" outlineLevel="0" collapsed="false">
      <c r="A43" s="2370" t="s">
        <v>1596</v>
      </c>
      <c r="B43" s="671"/>
      <c r="C43" s="671"/>
      <c r="D43" s="671"/>
      <c r="E43" s="671"/>
      <c r="F43" s="671"/>
      <c r="G43" s="671"/>
      <c r="H43" s="671"/>
      <c r="I43" s="671"/>
      <c r="J43" s="671"/>
      <c r="K43" s="671"/>
      <c r="L43" s="16"/>
    </row>
    <row r="44" customFormat="false" ht="12" hidden="false" customHeight="true" outlineLevel="0" collapsed="false">
      <c r="A44" s="2370" t="s">
        <v>1790</v>
      </c>
      <c r="B44" s="418" t="n">
        <v>7.172665808</v>
      </c>
      <c r="C44" s="418" t="n">
        <v>7.21961235897948</v>
      </c>
      <c r="D44" s="418" t="n">
        <v>7.20825564475829</v>
      </c>
      <c r="E44" s="418" t="n">
        <v>7.16592423814166</v>
      </c>
      <c r="F44" s="418" t="n">
        <v>7.1088029481805</v>
      </c>
      <c r="G44" s="418" t="n">
        <v>7.13303978232851</v>
      </c>
      <c r="H44" s="418" t="n">
        <v>7.15004043937477</v>
      </c>
      <c r="I44" s="418" t="n">
        <v>7.20409815015334</v>
      </c>
      <c r="J44" s="418" t="n">
        <v>7.25267080084879</v>
      </c>
      <c r="K44" s="418" t="n">
        <v>7.31400936758599</v>
      </c>
      <c r="L44" s="16"/>
    </row>
    <row r="45" customFormat="false" ht="12" hidden="false" customHeight="true" outlineLevel="0" collapsed="false">
      <c r="A45" s="2370" t="s">
        <v>1791</v>
      </c>
      <c r="B45" s="417" t="s">
        <v>127</v>
      </c>
      <c r="C45" s="417" t="s">
        <v>127</v>
      </c>
      <c r="D45" s="417" t="s">
        <v>127</v>
      </c>
      <c r="E45" s="417" t="s">
        <v>127</v>
      </c>
      <c r="F45" s="417" t="s">
        <v>127</v>
      </c>
      <c r="G45" s="417" t="s">
        <v>127</v>
      </c>
      <c r="H45" s="417" t="s">
        <v>127</v>
      </c>
      <c r="I45" s="417" t="s">
        <v>127</v>
      </c>
      <c r="J45" s="417" t="s">
        <v>127</v>
      </c>
      <c r="K45" s="417" t="s">
        <v>127</v>
      </c>
      <c r="L45" s="16"/>
    </row>
    <row r="46" customFormat="false" ht="12.75" hidden="false" customHeight="true" outlineLevel="0" collapsed="false">
      <c r="A46" s="2370" t="s">
        <v>916</v>
      </c>
      <c r="B46" s="764" t="n">
        <v>0.0451052</v>
      </c>
      <c r="C46" s="764" t="n">
        <v>0.095968988</v>
      </c>
      <c r="D46" s="764" t="n">
        <v>0.125950223</v>
      </c>
      <c r="E46" s="764" t="n">
        <v>0.156854011</v>
      </c>
      <c r="F46" s="764" t="n">
        <v>0.251484958</v>
      </c>
      <c r="G46" s="764" t="n">
        <v>0.385399332</v>
      </c>
      <c r="H46" s="764" t="n">
        <v>0.55867932329</v>
      </c>
      <c r="I46" s="764" t="n">
        <v>0.571064691805</v>
      </c>
      <c r="J46" s="764" t="n">
        <v>0.708552885115</v>
      </c>
      <c r="K46" s="764" t="n">
        <v>0.783420389625</v>
      </c>
      <c r="L46" s="16"/>
    </row>
    <row r="47" customFormat="false" ht="12.75" hidden="false" customHeight="true" outlineLevel="0" collapsed="false">
      <c r="A47" s="2375" t="s">
        <v>2303</v>
      </c>
      <c r="B47" s="2348" t="s">
        <v>332</v>
      </c>
      <c r="C47" s="2348" t="s">
        <v>332</v>
      </c>
      <c r="D47" s="2348" t="s">
        <v>332</v>
      </c>
      <c r="E47" s="2348" t="s">
        <v>332</v>
      </c>
      <c r="F47" s="2348" t="s">
        <v>332</v>
      </c>
      <c r="G47" s="2348" t="s">
        <v>332</v>
      </c>
      <c r="H47" s="2348" t="s">
        <v>332</v>
      </c>
      <c r="I47" s="2348" t="s">
        <v>332</v>
      </c>
      <c r="J47" s="2348" t="s">
        <v>332</v>
      </c>
      <c r="K47" s="2348" t="s">
        <v>332</v>
      </c>
      <c r="L47" s="16"/>
    </row>
    <row r="48" customFormat="false" ht="13.5" hidden="false" customHeight="true" outlineLevel="0" collapsed="false">
      <c r="A48" s="345"/>
      <c r="B48" s="2349"/>
      <c r="C48" s="2349"/>
      <c r="D48" s="2349"/>
      <c r="E48" s="2349"/>
      <c r="F48" s="2349"/>
      <c r="G48" s="2349"/>
      <c r="H48" s="2349"/>
      <c r="I48" s="2349"/>
      <c r="J48" s="2349"/>
      <c r="K48" s="2349"/>
      <c r="L48" s="16"/>
    </row>
    <row r="49" customFormat="false" ht="14.25" hidden="false" customHeight="true" outlineLevel="0" collapsed="false">
      <c r="A49" s="2354" t="s">
        <v>2318</v>
      </c>
      <c r="B49" s="2356" t="n">
        <v>258.030013975775</v>
      </c>
      <c r="C49" s="2356" t="n">
        <v>248.944077080651</v>
      </c>
      <c r="D49" s="2356" t="n">
        <v>251.036180244637</v>
      </c>
      <c r="E49" s="2356" t="n">
        <v>243.629476643541</v>
      </c>
      <c r="F49" s="2356" t="n">
        <v>245.071908786958</v>
      </c>
      <c r="G49" s="2356" t="n">
        <v>244.350602687639</v>
      </c>
      <c r="H49" s="2356" t="n">
        <v>250.329398824966</v>
      </c>
      <c r="I49" s="2356" t="n">
        <v>240.634458196727</v>
      </c>
      <c r="J49" s="2356" t="n">
        <v>197.712602095237</v>
      </c>
      <c r="K49" s="2356" t="n">
        <v>185.93815931901</v>
      </c>
      <c r="L49" s="16"/>
    </row>
    <row r="50" customFormat="false" ht="14.25" hidden="false" customHeight="true" outlineLevel="0" collapsed="false">
      <c r="A50" s="2354" t="s">
        <v>2319</v>
      </c>
      <c r="B50" s="2356" t="n">
        <v>257.696343355758</v>
      </c>
      <c r="C50" s="2356" t="n">
        <v>248.613314680633</v>
      </c>
      <c r="D50" s="2356" t="n">
        <v>250.688675364619</v>
      </c>
      <c r="E50" s="2356" t="n">
        <v>243.296399383524</v>
      </c>
      <c r="F50" s="2356" t="n">
        <v>244.740474626941</v>
      </c>
      <c r="G50" s="2356" t="n">
        <v>244.021435367622</v>
      </c>
      <c r="H50" s="2356" t="n">
        <v>249.996908744949</v>
      </c>
      <c r="I50" s="2356" t="n">
        <v>240.30537448671</v>
      </c>
      <c r="J50" s="2356" t="n">
        <v>197.384443025219</v>
      </c>
      <c r="K50" s="2356" t="n">
        <v>185.609979768993</v>
      </c>
      <c r="L50" s="16"/>
    </row>
    <row r="51" customFormat="false" ht="12.75" hidden="false" customHeight="true" outlineLevel="0" collapsed="false">
      <c r="A51" s="345"/>
      <c r="B51" s="2349"/>
      <c r="C51" s="2349"/>
      <c r="D51" s="2349"/>
      <c r="E51" s="2349"/>
      <c r="F51" s="2349"/>
      <c r="G51" s="2349"/>
      <c r="H51" s="2349"/>
      <c r="I51" s="2349"/>
      <c r="J51" s="2349"/>
      <c r="K51" s="2349"/>
      <c r="L51" s="16"/>
    </row>
    <row r="52" customFormat="false" ht="12" hidden="false" customHeight="true" outlineLevel="0" collapsed="false">
      <c r="A52" s="2372" t="s">
        <v>2045</v>
      </c>
      <c r="B52" s="671"/>
      <c r="C52" s="671"/>
      <c r="D52" s="671"/>
      <c r="E52" s="671"/>
      <c r="F52" s="671"/>
      <c r="G52" s="671"/>
      <c r="H52" s="671"/>
      <c r="I52" s="671"/>
      <c r="J52" s="671"/>
      <c r="K52" s="671"/>
      <c r="L52" s="16"/>
    </row>
    <row r="53" customFormat="false" ht="12" hidden="false" customHeight="true" outlineLevel="0" collapsed="false">
      <c r="A53" s="2376" t="s">
        <v>145</v>
      </c>
      <c r="B53" s="2348" t="n">
        <v>0.56460955110622</v>
      </c>
      <c r="C53" s="2348" t="n">
        <v>0.529865266370922</v>
      </c>
      <c r="D53" s="2348" t="n">
        <v>0.533630476343501</v>
      </c>
      <c r="E53" s="2348" t="n">
        <v>0.595104364935975</v>
      </c>
      <c r="F53" s="2348" t="n">
        <v>0.602140603142559</v>
      </c>
      <c r="G53" s="2348" t="n">
        <v>0.624326406260264</v>
      </c>
      <c r="H53" s="2348" t="n">
        <v>0.649946710569048</v>
      </c>
      <c r="I53" s="2348" t="n">
        <v>0.684110761734596</v>
      </c>
      <c r="J53" s="2348" t="n">
        <v>0.693531061495354</v>
      </c>
      <c r="K53" s="2348" t="n">
        <v>0.739199127232798</v>
      </c>
      <c r="L53" s="16"/>
    </row>
    <row r="54" customFormat="false" ht="12" hidden="false" customHeight="true" outlineLevel="0" collapsed="false">
      <c r="A54" s="2371" t="s">
        <v>146</v>
      </c>
      <c r="B54" s="418" t="n">
        <v>0.35747755110622</v>
      </c>
      <c r="C54" s="418" t="n">
        <v>0.355201266370922</v>
      </c>
      <c r="D54" s="418" t="n">
        <v>0.387632476343501</v>
      </c>
      <c r="E54" s="418" t="n">
        <v>0.412800364935975</v>
      </c>
      <c r="F54" s="418" t="n">
        <v>0.434062603142559</v>
      </c>
      <c r="G54" s="418" t="n">
        <v>0.454710406260264</v>
      </c>
      <c r="H54" s="418" t="n">
        <v>0.481136710569048</v>
      </c>
      <c r="I54" s="418" t="n">
        <v>0.503816761734596</v>
      </c>
      <c r="J54" s="418" t="n">
        <v>0.522879061495354</v>
      </c>
      <c r="K54" s="418" t="n">
        <v>0.565647127232798</v>
      </c>
      <c r="L54" s="16"/>
    </row>
    <row r="55" customFormat="false" ht="12" hidden="false" customHeight="true" outlineLevel="0" collapsed="false">
      <c r="A55" s="2371" t="s">
        <v>147</v>
      </c>
      <c r="B55" s="418" t="n">
        <v>0.207132</v>
      </c>
      <c r="C55" s="418" t="n">
        <v>0.174664</v>
      </c>
      <c r="D55" s="418" t="n">
        <v>0.145998</v>
      </c>
      <c r="E55" s="418" t="n">
        <v>0.182304</v>
      </c>
      <c r="F55" s="418" t="n">
        <v>0.168078</v>
      </c>
      <c r="G55" s="418" t="n">
        <v>0.169616</v>
      </c>
      <c r="H55" s="418" t="n">
        <v>0.16881</v>
      </c>
      <c r="I55" s="418" t="n">
        <v>0.180294</v>
      </c>
      <c r="J55" s="418" t="n">
        <v>0.170652</v>
      </c>
      <c r="K55" s="418" t="n">
        <v>0.173552</v>
      </c>
      <c r="L55" s="16"/>
    </row>
    <row r="56" customFormat="false" ht="12" hidden="false" customHeight="true" outlineLevel="0" collapsed="false">
      <c r="A56" s="2376" t="s">
        <v>148</v>
      </c>
      <c r="B56" s="1579" t="s">
        <v>127</v>
      </c>
      <c r="C56" s="1579" t="s">
        <v>127</v>
      </c>
      <c r="D56" s="1579" t="s">
        <v>127</v>
      </c>
      <c r="E56" s="1579" t="s">
        <v>127</v>
      </c>
      <c r="F56" s="1579" t="s">
        <v>127</v>
      </c>
      <c r="G56" s="1579" t="s">
        <v>127</v>
      </c>
      <c r="H56" s="1579" t="s">
        <v>127</v>
      </c>
      <c r="I56" s="1579" t="s">
        <v>127</v>
      </c>
      <c r="J56" s="1579" t="s">
        <v>127</v>
      </c>
      <c r="K56" s="1579" t="s">
        <v>127</v>
      </c>
      <c r="L56" s="16"/>
    </row>
    <row r="57" customFormat="false" ht="14.25" hidden="false" customHeight="true" outlineLevel="0" collapsed="false">
      <c r="A57" s="2377" t="s">
        <v>149</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306</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283</v>
      </c>
      <c r="E1" s="113" t="s">
        <v>78</v>
      </c>
    </row>
    <row r="2" customFormat="false" ht="15.75" hidden="false" customHeight="true" outlineLevel="0" collapsed="false">
      <c r="A2" s="650" t="s">
        <v>2317</v>
      </c>
      <c r="E2" s="113" t="s">
        <v>80</v>
      </c>
    </row>
    <row r="3" customFormat="false" ht="15.75" hidden="false" customHeight="true" outlineLevel="0" collapsed="false">
      <c r="A3" s="650" t="s">
        <v>2307</v>
      </c>
      <c r="E3" s="113" t="s">
        <v>81</v>
      </c>
    </row>
    <row r="4" customFormat="false" ht="12.75" hidden="false" customHeight="true" outlineLevel="0" collapsed="false"/>
    <row r="5" customFormat="false" ht="60" hidden="false" customHeight="true" outlineLevel="0" collapsed="false">
      <c r="A5" s="2383" t="s">
        <v>82</v>
      </c>
      <c r="B5" s="2339" t="s">
        <v>2308</v>
      </c>
      <c r="C5" s="2339" t="s">
        <v>2309</v>
      </c>
      <c r="D5" s="2339" t="s">
        <v>2310</v>
      </c>
      <c r="E5" s="2360" t="s">
        <v>2311</v>
      </c>
      <c r="F5" s="16"/>
    </row>
    <row r="6" customFormat="false" ht="12.75" hidden="false" customHeight="true" outlineLevel="0" collapsed="false">
      <c r="A6" s="2383"/>
      <c r="B6" s="2340" t="s">
        <v>90</v>
      </c>
      <c r="C6" s="2340" t="s">
        <v>90</v>
      </c>
      <c r="D6" s="2340" t="s">
        <v>90</v>
      </c>
      <c r="E6" s="2361" t="s">
        <v>1629</v>
      </c>
      <c r="F6" s="16"/>
    </row>
    <row r="7" customFormat="false" ht="12" hidden="false" customHeight="true" outlineLevel="0" collapsed="false">
      <c r="A7" s="2372" t="s">
        <v>2296</v>
      </c>
      <c r="B7" s="2348" t="n">
        <v>21.4911664374614</v>
      </c>
      <c r="C7" s="2348" t="n">
        <v>21.7178825245463</v>
      </c>
      <c r="D7" s="2348" t="n">
        <v>21.29813825566</v>
      </c>
      <c r="E7" s="2364" t="n">
        <v>-13.2116164516318</v>
      </c>
      <c r="F7" s="16"/>
    </row>
    <row r="8" customFormat="false" ht="12" hidden="false" customHeight="true" outlineLevel="0" collapsed="false">
      <c r="A8" s="2370" t="s">
        <v>1833</v>
      </c>
      <c r="B8" s="2344" t="n">
        <v>21.4911664374614</v>
      </c>
      <c r="C8" s="2344" t="n">
        <v>21.7178825245463</v>
      </c>
      <c r="D8" s="2344" t="n">
        <v>21.29813825566</v>
      </c>
      <c r="E8" s="2363" t="n">
        <v>-13.2116164516318</v>
      </c>
      <c r="F8" s="16"/>
    </row>
    <row r="9" customFormat="false" ht="12" hidden="false" customHeight="true" outlineLevel="0" collapsed="false">
      <c r="A9" s="2371" t="s">
        <v>1760</v>
      </c>
      <c r="B9" s="418" t="n">
        <v>12.016111073732</v>
      </c>
      <c r="C9" s="418" t="n">
        <v>12.2794687687441</v>
      </c>
      <c r="D9" s="418" t="n">
        <v>12.2413420774805</v>
      </c>
      <c r="E9" s="418" t="n">
        <v>-14.0678782351466</v>
      </c>
      <c r="F9" s="16"/>
    </row>
    <row r="10" customFormat="false" ht="12.75" hidden="false" customHeight="true" outlineLevel="0" collapsed="false">
      <c r="A10" s="2371" t="s">
        <v>2313</v>
      </c>
      <c r="B10" s="418" t="n">
        <v>2.60689955839087</v>
      </c>
      <c r="C10" s="418" t="n">
        <v>2.50999826712537</v>
      </c>
      <c r="D10" s="418" t="n">
        <v>2.39653171128457</v>
      </c>
      <c r="E10" s="418" t="n">
        <v>-48.6696397078277</v>
      </c>
      <c r="F10" s="16"/>
    </row>
    <row r="11" customFormat="false" ht="12" hidden="false" customHeight="true" outlineLevel="0" collapsed="false">
      <c r="A11" s="2371" t="s">
        <v>1762</v>
      </c>
      <c r="B11" s="418" t="n">
        <v>5.01402893370123</v>
      </c>
      <c r="C11" s="418" t="n">
        <v>4.87872873344823</v>
      </c>
      <c r="D11" s="418" t="n">
        <v>4.72393724838741</v>
      </c>
      <c r="E11" s="418" t="n">
        <v>113.139354540026</v>
      </c>
      <c r="F11" s="16"/>
    </row>
    <row r="12" customFormat="false" ht="12" hidden="false" customHeight="true" outlineLevel="0" collapsed="false">
      <c r="A12" s="2371" t="s">
        <v>1763</v>
      </c>
      <c r="B12" s="418" t="n">
        <v>1.79680790129542</v>
      </c>
      <c r="C12" s="418" t="n">
        <v>2.00397624520778</v>
      </c>
      <c r="D12" s="418" t="n">
        <v>1.8885815247389</v>
      </c>
      <c r="E12" s="418" t="n">
        <v>-40.6614914356995</v>
      </c>
      <c r="F12" s="16"/>
    </row>
    <row r="13" customFormat="false" ht="12" hidden="false" customHeight="true" outlineLevel="0" collapsed="false">
      <c r="A13" s="2371" t="s">
        <v>1764</v>
      </c>
      <c r="B13" s="418" t="n">
        <v>0.0573189703419116</v>
      </c>
      <c r="C13" s="418" t="n">
        <v>0.0457105100207488</v>
      </c>
      <c r="D13" s="418" t="n">
        <v>0.0477456937686335</v>
      </c>
      <c r="E13" s="418" t="n">
        <v>-78.968792126235</v>
      </c>
      <c r="F13" s="16"/>
    </row>
    <row r="14" customFormat="false" ht="12" hidden="false" customHeight="true" outlineLevel="0" collapsed="false">
      <c r="A14" s="2370" t="s">
        <v>130</v>
      </c>
      <c r="B14" s="2344" t="s">
        <v>127</v>
      </c>
      <c r="C14" s="2344" t="s">
        <v>127</v>
      </c>
      <c r="D14" s="2344" t="s">
        <v>127</v>
      </c>
      <c r="E14" s="2363" t="n">
        <v>0</v>
      </c>
      <c r="F14" s="16"/>
    </row>
    <row r="15" customFormat="false" ht="12" hidden="false" customHeight="true" outlineLevel="0" collapsed="false">
      <c r="A15" s="2371" t="s">
        <v>131</v>
      </c>
      <c r="B15" s="417" t="s">
        <v>127</v>
      </c>
      <c r="C15" s="417" t="s">
        <v>127</v>
      </c>
      <c r="D15" s="417" t="s">
        <v>127</v>
      </c>
      <c r="E15" s="418" t="n">
        <v>0</v>
      </c>
      <c r="F15" s="16"/>
    </row>
    <row r="16" customFormat="false" ht="12.75" hidden="false" customHeight="true" outlineLevel="0" collapsed="false">
      <c r="A16" s="2371" t="s">
        <v>1765</v>
      </c>
      <c r="B16" s="2349" t="s">
        <v>127</v>
      </c>
      <c r="C16" s="2349" t="s">
        <v>127</v>
      </c>
      <c r="D16" s="2349" t="s">
        <v>127</v>
      </c>
      <c r="E16" s="764" t="n">
        <v>0</v>
      </c>
      <c r="F16" s="16"/>
    </row>
    <row r="17" customFormat="false" ht="12" hidden="false" customHeight="true" outlineLevel="0" collapsed="false">
      <c r="A17" s="2372" t="s">
        <v>2297</v>
      </c>
      <c r="B17" s="2348" t="n">
        <v>16.78455459</v>
      </c>
      <c r="C17" s="2348" t="n">
        <v>23.49384123</v>
      </c>
      <c r="D17" s="2348" t="n">
        <v>23.60674659</v>
      </c>
      <c r="E17" s="2364" t="n">
        <v>-67.3586363760823</v>
      </c>
      <c r="F17" s="16"/>
    </row>
    <row r="18" customFormat="false" ht="12" hidden="false" customHeight="true" outlineLevel="0" collapsed="false">
      <c r="A18" s="2370" t="s">
        <v>592</v>
      </c>
      <c r="B18" s="417" t="s">
        <v>127</v>
      </c>
      <c r="C18" s="417" t="s">
        <v>127</v>
      </c>
      <c r="D18" s="417" t="s">
        <v>127</v>
      </c>
      <c r="E18" s="418" t="n">
        <v>0</v>
      </c>
      <c r="F18" s="16"/>
    </row>
    <row r="19" customFormat="false" ht="12" hidden="false" customHeight="true" outlineLevel="0" collapsed="false">
      <c r="A19" s="2370" t="s">
        <v>603</v>
      </c>
      <c r="B19" s="418" t="n">
        <v>16.78455459</v>
      </c>
      <c r="C19" s="418" t="n">
        <v>23.49384123</v>
      </c>
      <c r="D19" s="418" t="n">
        <v>23.60674659</v>
      </c>
      <c r="E19" s="418" t="n">
        <v>-67.3586363760823</v>
      </c>
      <c r="F19" s="16"/>
    </row>
    <row r="20" customFormat="false" ht="12" hidden="false" customHeight="true" outlineLevel="0" collapsed="false">
      <c r="A20" s="2370" t="s">
        <v>623</v>
      </c>
      <c r="B20" s="417" t="s">
        <v>127</v>
      </c>
      <c r="C20" s="417" t="s">
        <v>127</v>
      </c>
      <c r="D20" s="417" t="s">
        <v>127</v>
      </c>
      <c r="E20" s="418" t="n">
        <v>0</v>
      </c>
      <c r="F20" s="16"/>
    </row>
    <row r="21" customFormat="false" ht="12" hidden="false" customHeight="true" outlineLevel="0" collapsed="false">
      <c r="A21" s="2370" t="s">
        <v>632</v>
      </c>
      <c r="B21" s="671"/>
      <c r="C21" s="671"/>
      <c r="D21" s="671"/>
      <c r="E21" s="671"/>
      <c r="F21" s="16"/>
    </row>
    <row r="22" customFormat="false" ht="13.5" hidden="false" customHeight="true" outlineLevel="0" collapsed="false">
      <c r="A22" s="2370" t="s">
        <v>2298</v>
      </c>
      <c r="B22" s="671"/>
      <c r="C22" s="671"/>
      <c r="D22" s="671"/>
      <c r="E22" s="671"/>
      <c r="F22" s="16"/>
    </row>
    <row r="23" customFormat="false" ht="13.5" hidden="false" customHeight="true" outlineLevel="0" collapsed="false">
      <c r="A23" s="2370" t="s">
        <v>2299</v>
      </c>
      <c r="B23" s="671"/>
      <c r="C23" s="671"/>
      <c r="D23" s="671"/>
      <c r="E23" s="671"/>
      <c r="F23" s="16"/>
    </row>
    <row r="24" customFormat="false" ht="12.75" hidden="false" customHeight="true" outlineLevel="0" collapsed="false">
      <c r="A24" s="2370" t="s">
        <v>1771</v>
      </c>
      <c r="B24" s="2349" t="s">
        <v>127</v>
      </c>
      <c r="C24" s="2349" t="s">
        <v>127</v>
      </c>
      <c r="D24" s="2349" t="s">
        <v>127</v>
      </c>
      <c r="E24" s="764" t="n">
        <v>0</v>
      </c>
      <c r="F24" s="16"/>
    </row>
    <row r="25" customFormat="false" ht="12.75" hidden="false" customHeight="true" outlineLevel="0" collapsed="false">
      <c r="A25" s="2372" t="s">
        <v>2300</v>
      </c>
      <c r="B25" s="764" t="n">
        <v>4.255411</v>
      </c>
      <c r="C25" s="764" t="n">
        <v>3.987231</v>
      </c>
      <c r="D25" s="764" t="n">
        <v>3.987231</v>
      </c>
      <c r="E25" s="764" t="n">
        <v>-42.5241713876906</v>
      </c>
      <c r="F25" s="16"/>
    </row>
    <row r="26" customFormat="false" ht="12" hidden="false" customHeight="true" outlineLevel="0" collapsed="false">
      <c r="A26" s="2372" t="s">
        <v>1780</v>
      </c>
      <c r="B26" s="2348" t="n">
        <v>134.589416183574</v>
      </c>
      <c r="C26" s="2348" t="n">
        <v>132.133867055893</v>
      </c>
      <c r="D26" s="2348" t="n">
        <v>128.350071816862</v>
      </c>
      <c r="E26" s="2364" t="n">
        <v>-12.4962210895092</v>
      </c>
      <c r="F26" s="16"/>
    </row>
    <row r="27" customFormat="false" ht="12" hidden="false" customHeight="true" outlineLevel="0" collapsed="false">
      <c r="A27" s="2370" t="s">
        <v>1781</v>
      </c>
      <c r="B27" s="671"/>
      <c r="C27" s="671"/>
      <c r="D27" s="671"/>
      <c r="E27" s="671"/>
      <c r="F27" s="16"/>
    </row>
    <row r="28" customFormat="false" ht="12" hidden="false" customHeight="true" outlineLevel="0" collapsed="false">
      <c r="A28" s="2370" t="s">
        <v>966</v>
      </c>
      <c r="B28" s="418" t="n">
        <v>7.64355486416861</v>
      </c>
      <c r="C28" s="418" t="n">
        <v>7.73013670394425</v>
      </c>
      <c r="D28" s="418" t="n">
        <v>7.50539296476881</v>
      </c>
      <c r="E28" s="418" t="n">
        <v>-15.6460348550584</v>
      </c>
      <c r="F28" s="16"/>
    </row>
    <row r="29" customFormat="false" ht="12" hidden="false" customHeight="true" outlineLevel="0" collapsed="false">
      <c r="A29" s="2370" t="s">
        <v>976</v>
      </c>
      <c r="B29" s="671"/>
      <c r="C29" s="671"/>
      <c r="D29" s="671"/>
      <c r="E29" s="671"/>
      <c r="F29" s="16"/>
    </row>
    <row r="30" customFormat="false" ht="12" hidden="false" customHeight="true" outlineLevel="0" collapsed="false">
      <c r="A30" s="2370" t="s">
        <v>1895</v>
      </c>
      <c r="B30" s="418" t="n">
        <v>126.945861319405</v>
      </c>
      <c r="C30" s="418" t="n">
        <v>124.403730351949</v>
      </c>
      <c r="D30" s="418" t="n">
        <v>120.844678852093</v>
      </c>
      <c r="E30" s="418" t="n">
        <v>-12.2928166428229</v>
      </c>
      <c r="F30" s="16"/>
    </row>
    <row r="31" customFormat="false" ht="12" hidden="false" customHeight="true" outlineLevel="0" collapsed="false">
      <c r="A31" s="2370" t="s">
        <v>989</v>
      </c>
      <c r="B31" s="417" t="s">
        <v>127</v>
      </c>
      <c r="C31" s="417" t="s">
        <v>127</v>
      </c>
      <c r="D31" s="417" t="s">
        <v>127</v>
      </c>
      <c r="E31" s="418" t="n">
        <v>0</v>
      </c>
      <c r="F31" s="16"/>
    </row>
    <row r="32" customFormat="false" ht="12" hidden="false" customHeight="true" outlineLevel="0" collapsed="false">
      <c r="A32" s="2370" t="s">
        <v>1783</v>
      </c>
      <c r="B32" s="417" t="s">
        <v>127</v>
      </c>
      <c r="C32" s="417" t="s">
        <v>127</v>
      </c>
      <c r="D32" s="417" t="s">
        <v>127</v>
      </c>
      <c r="E32" s="418" t="n">
        <v>0</v>
      </c>
      <c r="F32" s="16"/>
    </row>
    <row r="33" customFormat="false" ht="12.75" hidden="false" customHeight="true" outlineLevel="0" collapsed="false">
      <c r="A33" s="2370" t="s">
        <v>1771</v>
      </c>
      <c r="B33" s="2349" t="s">
        <v>341</v>
      </c>
      <c r="C33" s="2349" t="s">
        <v>341</v>
      </c>
      <c r="D33" s="2349" t="s">
        <v>341</v>
      </c>
      <c r="E33" s="764" t="n">
        <v>0</v>
      </c>
      <c r="F33" s="16"/>
    </row>
    <row r="34" customFormat="false" ht="12" hidden="false" customHeight="true" outlineLevel="0" collapsed="false">
      <c r="A34" s="2372" t="s">
        <v>1784</v>
      </c>
      <c r="B34" s="2348" t="n">
        <v>0.328843950017155</v>
      </c>
      <c r="C34" s="2348" t="n">
        <v>2.57070311984812</v>
      </c>
      <c r="D34" s="2348" t="n">
        <v>2.57063955984964</v>
      </c>
      <c r="E34" s="2364" t="n">
        <v>670.412318506637</v>
      </c>
      <c r="F34" s="16"/>
    </row>
    <row r="35" customFormat="false" ht="12.75" hidden="false" customHeight="true" outlineLevel="0" collapsed="false">
      <c r="A35" s="1718" t="s">
        <v>1272</v>
      </c>
      <c r="B35" s="418" t="n">
        <v>0.14659395</v>
      </c>
      <c r="C35" s="418" t="n">
        <v>0.14453312</v>
      </c>
      <c r="D35" s="418" t="n">
        <v>0.14446956</v>
      </c>
      <c r="E35" s="418" t="n">
        <v>-4.59056368941032</v>
      </c>
      <c r="F35" s="16"/>
    </row>
    <row r="36" customFormat="false" ht="12.75" hidden="false" customHeight="true" outlineLevel="0" collapsed="false">
      <c r="A36" s="1718" t="s">
        <v>1275</v>
      </c>
      <c r="B36" s="418" t="n">
        <v>0.165170000018232</v>
      </c>
      <c r="C36" s="418" t="n">
        <v>2.22675999986415</v>
      </c>
      <c r="D36" s="418" t="n">
        <v>2.22675999986567</v>
      </c>
      <c r="E36" s="418" t="n">
        <v>1248.16249901306</v>
      </c>
      <c r="F36" s="16"/>
    </row>
    <row r="37" customFormat="false" ht="12.75" hidden="false" customHeight="true" outlineLevel="0" collapsed="false">
      <c r="A37" s="1718" t="s">
        <v>1278</v>
      </c>
      <c r="B37" s="417" t="s">
        <v>127</v>
      </c>
      <c r="C37" s="417" t="s">
        <v>127</v>
      </c>
      <c r="D37" s="417" t="s">
        <v>127</v>
      </c>
      <c r="E37" s="418" t="n">
        <v>0</v>
      </c>
      <c r="F37" s="16"/>
    </row>
    <row r="38" customFormat="false" ht="12" hidden="false" customHeight="true" outlineLevel="0" collapsed="false">
      <c r="A38" s="1718" t="s">
        <v>1281</v>
      </c>
      <c r="B38" s="417" t="s">
        <v>1282</v>
      </c>
      <c r="C38" s="417" t="s">
        <v>1282</v>
      </c>
      <c r="D38" s="417" t="s">
        <v>1282</v>
      </c>
      <c r="E38" s="418" t="n">
        <v>0</v>
      </c>
      <c r="F38" s="16"/>
    </row>
    <row r="39" customFormat="false" ht="12" hidden="false" customHeight="true" outlineLevel="0" collapsed="false">
      <c r="A39" s="1718" t="s">
        <v>1786</v>
      </c>
      <c r="B39" s="417" t="s">
        <v>1282</v>
      </c>
      <c r="C39" s="417" t="s">
        <v>1282</v>
      </c>
      <c r="D39" s="417" t="s">
        <v>1282</v>
      </c>
      <c r="E39" s="418" t="n">
        <v>0</v>
      </c>
      <c r="F39" s="16"/>
    </row>
    <row r="40" customFormat="false" ht="13.5" hidden="false" customHeight="true" outlineLevel="0" collapsed="false">
      <c r="A40" s="1718" t="s">
        <v>1288</v>
      </c>
      <c r="B40" s="417" t="s">
        <v>1282</v>
      </c>
      <c r="C40" s="417" t="s">
        <v>1282</v>
      </c>
      <c r="D40" s="417" t="s">
        <v>1282</v>
      </c>
      <c r="E40" s="418" t="n">
        <v>0</v>
      </c>
      <c r="F40" s="16"/>
    </row>
    <row r="41" customFormat="false" ht="12.75" hidden="false" customHeight="true" outlineLevel="0" collapsed="false">
      <c r="A41" s="2353" t="s">
        <v>1787</v>
      </c>
      <c r="B41" s="764" t="n">
        <v>0.0170799999989236</v>
      </c>
      <c r="C41" s="764" t="n">
        <v>0.199409999983967</v>
      </c>
      <c r="D41" s="764" t="n">
        <v>0.199409999983967</v>
      </c>
      <c r="E41" s="764" t="n">
        <v>1067.50585478064</v>
      </c>
      <c r="F41" s="16"/>
    </row>
    <row r="42" customFormat="false" ht="12" hidden="false" customHeight="true" outlineLevel="0" collapsed="false">
      <c r="A42" s="2372" t="s">
        <v>1788</v>
      </c>
      <c r="B42" s="2348" t="n">
        <v>8.26574706478621</v>
      </c>
      <c r="C42" s="2348" t="n">
        <v>8.33297554791874</v>
      </c>
      <c r="D42" s="2348" t="n">
        <v>8.49797033982359</v>
      </c>
      <c r="E42" s="2364" t="n">
        <v>17.7367684622392</v>
      </c>
      <c r="F42" s="16"/>
    </row>
    <row r="43" customFormat="false" ht="12" hidden="false" customHeight="true" outlineLevel="0" collapsed="false">
      <c r="A43" s="2370" t="s">
        <v>1596</v>
      </c>
      <c r="B43" s="671"/>
      <c r="C43" s="671"/>
      <c r="D43" s="671"/>
      <c r="E43" s="671"/>
      <c r="F43" s="16"/>
    </row>
    <row r="44" customFormat="false" ht="12" hidden="false" customHeight="true" outlineLevel="0" collapsed="false">
      <c r="A44" s="2370" t="s">
        <v>1790</v>
      </c>
      <c r="B44" s="418" t="n">
        <v>7.32264414125121</v>
      </c>
      <c r="C44" s="418" t="n">
        <v>7.33866743258874</v>
      </c>
      <c r="D44" s="418" t="n">
        <v>7.42304758982359</v>
      </c>
      <c r="E44" s="418" t="n">
        <v>3.49077718836877</v>
      </c>
      <c r="F44" s="16"/>
    </row>
    <row r="45" customFormat="false" ht="12" hidden="false" customHeight="true" outlineLevel="0" collapsed="false">
      <c r="A45" s="2370" t="s">
        <v>1791</v>
      </c>
      <c r="B45" s="417" t="s">
        <v>127</v>
      </c>
      <c r="C45" s="417" t="s">
        <v>127</v>
      </c>
      <c r="D45" s="417" t="s">
        <v>127</v>
      </c>
      <c r="E45" s="418" t="n">
        <v>0</v>
      </c>
      <c r="F45" s="16"/>
    </row>
    <row r="46" customFormat="false" ht="12.75" hidden="false" customHeight="true" outlineLevel="0" collapsed="false">
      <c r="A46" s="2370" t="s">
        <v>916</v>
      </c>
      <c r="B46" s="764" t="n">
        <v>0.943102923535</v>
      </c>
      <c r="C46" s="764" t="n">
        <v>0.99430811533</v>
      </c>
      <c r="D46" s="764" t="n">
        <v>1.07492275</v>
      </c>
      <c r="E46" s="764" t="n">
        <v>2283.14595656377</v>
      </c>
      <c r="F46" s="16"/>
    </row>
    <row r="47" customFormat="false" ht="12.75" hidden="false" customHeight="true" outlineLevel="0" collapsed="false">
      <c r="A47" s="2375" t="s">
        <v>2303</v>
      </c>
      <c r="B47" s="2348" t="s">
        <v>332</v>
      </c>
      <c r="C47" s="2348" t="s">
        <v>332</v>
      </c>
      <c r="D47" s="2348" t="s">
        <v>332</v>
      </c>
      <c r="E47" s="2364" t="n">
        <v>0</v>
      </c>
      <c r="F47" s="16"/>
    </row>
    <row r="48" customFormat="false" ht="13.5" hidden="false" customHeight="true" outlineLevel="0" collapsed="false">
      <c r="A48" s="345"/>
      <c r="B48" s="2349"/>
      <c r="C48" s="2349"/>
      <c r="D48" s="2349"/>
      <c r="E48" s="2349"/>
      <c r="F48" s="16"/>
    </row>
    <row r="49" customFormat="false" ht="14.25" hidden="false" customHeight="true" outlineLevel="0" collapsed="false">
      <c r="A49" s="2354" t="s">
        <v>2318</v>
      </c>
      <c r="B49" s="2356" t="n">
        <v>185.715139225839</v>
      </c>
      <c r="C49" s="2356" t="n">
        <v>192.236500478206</v>
      </c>
      <c r="D49" s="2356" t="n">
        <v>188.310797562195</v>
      </c>
      <c r="E49" s="2366" t="n">
        <v>-27.0198087964007</v>
      </c>
      <c r="F49" s="16"/>
    </row>
    <row r="50" customFormat="false" ht="14.25" hidden="false" customHeight="true" outlineLevel="0" collapsed="false">
      <c r="A50" s="2354" t="s">
        <v>2319</v>
      </c>
      <c r="B50" s="2356" t="n">
        <v>185.386295275822</v>
      </c>
      <c r="C50" s="2356" t="n">
        <v>189.665797358358</v>
      </c>
      <c r="D50" s="2356" t="n">
        <v>185.740158002345</v>
      </c>
      <c r="E50" s="2366" t="n">
        <v>-27.9228585149442</v>
      </c>
      <c r="F50" s="16"/>
    </row>
    <row r="51" customFormat="false" ht="12.75" hidden="false" customHeight="true" outlineLevel="0" collapsed="false">
      <c r="A51" s="345"/>
      <c r="B51" s="2349"/>
      <c r="C51" s="2349"/>
      <c r="D51" s="2349"/>
      <c r="E51" s="2349"/>
      <c r="F51" s="16"/>
    </row>
    <row r="52" customFormat="false" ht="12" hidden="false" customHeight="true" outlineLevel="0" collapsed="false">
      <c r="A52" s="2372" t="s">
        <v>2045</v>
      </c>
      <c r="B52" s="671"/>
      <c r="C52" s="671"/>
      <c r="D52" s="671"/>
      <c r="E52" s="671"/>
      <c r="F52" s="16"/>
    </row>
    <row r="53" customFormat="false" ht="12" hidden="false" customHeight="true" outlineLevel="0" collapsed="false">
      <c r="A53" s="2376" t="s">
        <v>145</v>
      </c>
      <c r="B53" s="2348" t="n">
        <v>0.786804044749639</v>
      </c>
      <c r="C53" s="2348" t="n">
        <v>0.777402766290277</v>
      </c>
      <c r="D53" s="2348" t="n">
        <v>0.789713233217022</v>
      </c>
      <c r="E53" s="2364" t="n">
        <v>39.8689114751538</v>
      </c>
      <c r="F53" s="16"/>
    </row>
    <row r="54" customFormat="false" ht="12" hidden="false" customHeight="true" outlineLevel="0" collapsed="false">
      <c r="A54" s="2371" t="s">
        <v>146</v>
      </c>
      <c r="B54" s="418" t="n">
        <v>0.604564044749639</v>
      </c>
      <c r="C54" s="418" t="n">
        <v>0.593388766290277</v>
      </c>
      <c r="D54" s="418" t="n">
        <v>0.592705233217022</v>
      </c>
      <c r="E54" s="418" t="n">
        <v>65.8020850212513</v>
      </c>
      <c r="F54" s="16"/>
    </row>
    <row r="55" customFormat="false" ht="12" hidden="false" customHeight="true" outlineLevel="0" collapsed="false">
      <c r="A55" s="2371" t="s">
        <v>147</v>
      </c>
      <c r="B55" s="418" t="n">
        <v>0.18224</v>
      </c>
      <c r="C55" s="418" t="n">
        <v>0.184014</v>
      </c>
      <c r="D55" s="418" t="n">
        <v>0.197008</v>
      </c>
      <c r="E55" s="418" t="n">
        <v>-4.88770445899233</v>
      </c>
      <c r="F55" s="16"/>
    </row>
    <row r="56" customFormat="false" ht="12" hidden="false" customHeight="true" outlineLevel="0" collapsed="false">
      <c r="A56" s="2376" t="s">
        <v>148</v>
      </c>
      <c r="B56" s="1579" t="s">
        <v>127</v>
      </c>
      <c r="C56" s="1579" t="s">
        <v>127</v>
      </c>
      <c r="D56" s="1579" t="s">
        <v>127</v>
      </c>
      <c r="E56" s="402" t="n">
        <v>0</v>
      </c>
      <c r="F56" s="16"/>
    </row>
    <row r="57" customFormat="false" ht="14.25" hidden="false" customHeight="true" outlineLevel="0" collapsed="false">
      <c r="A57" s="2377" t="s">
        <v>149</v>
      </c>
      <c r="B57" s="671"/>
      <c r="C57" s="671"/>
      <c r="D57" s="671"/>
      <c r="E57" s="671"/>
      <c r="F57" s="16"/>
    </row>
    <row r="58" customFormat="false" ht="12" hidden="false" customHeight="true" outlineLevel="0" collapsed="false">
      <c r="A58" s="715"/>
      <c r="B58" s="724"/>
      <c r="C58" s="724"/>
    </row>
    <row r="59" customFormat="false" ht="12" hidden="false" customHeight="true" outlineLevel="0" collapsed="false">
      <c r="A59" s="110" t="s">
        <v>2306</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283</v>
      </c>
      <c r="K1" s="113" t="s">
        <v>78</v>
      </c>
    </row>
    <row r="2" customFormat="false" ht="17.25" hidden="false" customHeight="true" outlineLevel="0" collapsed="false">
      <c r="A2" s="650" t="s">
        <v>2320</v>
      </c>
      <c r="K2" s="113" t="s">
        <v>80</v>
      </c>
    </row>
    <row r="3" customFormat="false" ht="15.75" hidden="false" customHeight="true" outlineLevel="0" collapsed="false">
      <c r="A3" s="650" t="s">
        <v>2285</v>
      </c>
      <c r="K3" s="113" t="s">
        <v>81</v>
      </c>
    </row>
    <row r="4" customFormat="false" ht="13.5" hidden="false" customHeight="true" outlineLevel="0" collapsed="false">
      <c r="C4" s="1040"/>
    </row>
    <row r="5" customFormat="false" ht="12.75" hidden="false" customHeight="true" outlineLevel="0" collapsed="false">
      <c r="A5" s="2384" t="s">
        <v>82</v>
      </c>
      <c r="B5" s="2385" t="s">
        <v>2286</v>
      </c>
      <c r="C5" s="2385" t="s">
        <v>2287</v>
      </c>
      <c r="D5" s="2385" t="s">
        <v>2288</v>
      </c>
      <c r="E5" s="2385" t="s">
        <v>2289</v>
      </c>
      <c r="F5" s="2385" t="s">
        <v>2290</v>
      </c>
      <c r="G5" s="2385" t="s">
        <v>2291</v>
      </c>
      <c r="H5" s="2385" t="s">
        <v>2292</v>
      </c>
      <c r="I5" s="2385" t="s">
        <v>2293</v>
      </c>
      <c r="J5" s="2385" t="s">
        <v>2294</v>
      </c>
      <c r="K5" s="2385" t="s">
        <v>2295</v>
      </c>
      <c r="L5" s="16"/>
    </row>
    <row r="6" customFormat="false" ht="27" hidden="false" customHeight="true" outlineLevel="0" collapsed="false">
      <c r="A6" s="2384"/>
      <c r="B6" s="2386" t="s">
        <v>90</v>
      </c>
      <c r="C6" s="2386" t="s">
        <v>90</v>
      </c>
      <c r="D6" s="2386" t="s">
        <v>90</v>
      </c>
      <c r="E6" s="2386" t="s">
        <v>90</v>
      </c>
      <c r="F6" s="2386" t="s">
        <v>90</v>
      </c>
      <c r="G6" s="2386" t="s">
        <v>90</v>
      </c>
      <c r="H6" s="2386" t="s">
        <v>90</v>
      </c>
      <c r="I6" s="2386" t="s">
        <v>90</v>
      </c>
      <c r="J6" s="2386" t="s">
        <v>90</v>
      </c>
      <c r="K6" s="2386" t="s">
        <v>90</v>
      </c>
      <c r="L6" s="16"/>
    </row>
    <row r="7" customFormat="false" ht="16.5" hidden="false" customHeight="true" outlineLevel="0" collapsed="false">
      <c r="A7" s="2387" t="s">
        <v>2321</v>
      </c>
      <c r="B7" s="2388" t="n">
        <v>4368.78</v>
      </c>
      <c r="C7" s="2388" t="n">
        <v>4013.09486054007</v>
      </c>
      <c r="D7" s="2388" t="n">
        <v>4189.50788994806</v>
      </c>
      <c r="E7" s="2388" t="n">
        <v>6159.65697005246</v>
      </c>
      <c r="F7" s="2388" t="n">
        <v>6330.04053857511</v>
      </c>
      <c r="G7" s="2388" t="n">
        <v>6469.01469580539</v>
      </c>
      <c r="H7" s="2388" t="n">
        <v>5855.27889221074</v>
      </c>
      <c r="I7" s="2388" t="n">
        <v>6392.2529877782</v>
      </c>
      <c r="J7" s="2388" t="n">
        <v>6961.83457934829</v>
      </c>
      <c r="K7" s="2388" t="n">
        <v>7204.00452941863</v>
      </c>
      <c r="L7" s="16"/>
    </row>
    <row r="8" customFormat="false" ht="12.75" hidden="false" customHeight="true" outlineLevel="0" collapsed="false">
      <c r="A8" s="2389" t="s">
        <v>744</v>
      </c>
      <c r="B8" s="2390" t="n">
        <v>0.0034</v>
      </c>
      <c r="C8" s="2390" t="n">
        <v>0.0029</v>
      </c>
      <c r="D8" s="2390" t="n">
        <v>0.0024</v>
      </c>
      <c r="E8" s="2390" t="n">
        <v>0.0020365</v>
      </c>
      <c r="F8" s="2390" t="n">
        <v>0.001833</v>
      </c>
      <c r="G8" s="2390" t="n">
        <v>0.001857505698</v>
      </c>
      <c r="H8" s="2390" t="n">
        <v>0.002537950211</v>
      </c>
      <c r="I8" s="2390" t="n">
        <v>0.003242647869</v>
      </c>
      <c r="J8" s="2390" t="n">
        <v>0.003697689773</v>
      </c>
      <c r="K8" s="2390" t="n">
        <v>0.004978516804</v>
      </c>
      <c r="L8" s="16"/>
    </row>
    <row r="9" customFormat="false" ht="12.75" hidden="false" customHeight="true" outlineLevel="0" collapsed="false">
      <c r="A9" s="2389" t="s">
        <v>745</v>
      </c>
      <c r="B9" s="2390" t="s">
        <v>341</v>
      </c>
      <c r="C9" s="2390" t="s">
        <v>341</v>
      </c>
      <c r="D9" s="2390" t="s">
        <v>341</v>
      </c>
      <c r="E9" s="2390" t="n">
        <v>2.5185E-005</v>
      </c>
      <c r="F9" s="2390" t="n">
        <v>9.0275E-005</v>
      </c>
      <c r="G9" s="2390" t="n">
        <v>0.00031678234841</v>
      </c>
      <c r="H9" s="2390" t="n">
        <v>0.00069724521053</v>
      </c>
      <c r="I9" s="2390" t="n">
        <v>0.00119964730447</v>
      </c>
      <c r="J9" s="2390" t="n">
        <v>0.00240048038106</v>
      </c>
      <c r="K9" s="2390" t="n">
        <v>0.00492285863913</v>
      </c>
      <c r="L9" s="16"/>
    </row>
    <row r="10" customFormat="false" ht="12.75" hidden="false" customHeight="true" outlineLevel="0" collapsed="false">
      <c r="A10" s="2389" t="s">
        <v>746</v>
      </c>
      <c r="B10" s="2390" t="s">
        <v>341</v>
      </c>
      <c r="C10" s="2390" t="s">
        <v>341</v>
      </c>
      <c r="D10" s="2390" t="s">
        <v>341</v>
      </c>
      <c r="E10" s="2390" t="s">
        <v>341</v>
      </c>
      <c r="F10" s="2390" t="s">
        <v>341</v>
      </c>
      <c r="G10" s="2390" t="s">
        <v>341</v>
      </c>
      <c r="H10" s="2390" t="s">
        <v>341</v>
      </c>
      <c r="I10" s="2390" t="s">
        <v>341</v>
      </c>
      <c r="J10" s="2390" t="s">
        <v>341</v>
      </c>
      <c r="K10" s="2390" t="s">
        <v>341</v>
      </c>
      <c r="L10" s="16"/>
    </row>
    <row r="11" customFormat="false" ht="12.75" hidden="false" customHeight="true" outlineLevel="0" collapsed="false">
      <c r="A11" s="2389" t="s">
        <v>747</v>
      </c>
      <c r="B11" s="2390" t="s">
        <v>636</v>
      </c>
      <c r="C11" s="2390" t="s">
        <v>636</v>
      </c>
      <c r="D11" s="2390" t="s">
        <v>636</v>
      </c>
      <c r="E11" s="2390" t="s">
        <v>636</v>
      </c>
      <c r="F11" s="2390" t="s">
        <v>636</v>
      </c>
      <c r="G11" s="2390" t="s">
        <v>636</v>
      </c>
      <c r="H11" s="2390" t="s">
        <v>636</v>
      </c>
      <c r="I11" s="2390" t="s">
        <v>636</v>
      </c>
      <c r="J11" s="2390" t="s">
        <v>636</v>
      </c>
      <c r="K11" s="2390" t="s">
        <v>636</v>
      </c>
      <c r="L11" s="16"/>
    </row>
    <row r="12" customFormat="false" ht="12.75" hidden="false" customHeight="true" outlineLevel="0" collapsed="false">
      <c r="A12" s="2389" t="s">
        <v>748</v>
      </c>
      <c r="B12" s="2390" t="s">
        <v>341</v>
      </c>
      <c r="C12" s="2390" t="s">
        <v>341</v>
      </c>
      <c r="D12" s="2390" t="s">
        <v>341</v>
      </c>
      <c r="E12" s="2390" t="n">
        <v>0.00132235184586634</v>
      </c>
      <c r="F12" s="2390" t="n">
        <v>0.00889868040056484</v>
      </c>
      <c r="G12" s="2390" t="n">
        <v>0.0282090217920408</v>
      </c>
      <c r="H12" s="2390" t="n">
        <v>0.0602160072783048</v>
      </c>
      <c r="I12" s="2390" t="n">
        <v>0.102780695053087</v>
      </c>
      <c r="J12" s="2390" t="n">
        <v>0.153044784516638</v>
      </c>
      <c r="K12" s="2390" t="n">
        <v>0.203877842133766</v>
      </c>
      <c r="L12" s="16"/>
    </row>
    <row r="13" customFormat="false" ht="12.75" hidden="false" customHeight="true" outlineLevel="0" collapsed="false">
      <c r="A13" s="2389" t="s">
        <v>749</v>
      </c>
      <c r="B13" s="2390" t="s">
        <v>341</v>
      </c>
      <c r="C13" s="2390" t="s">
        <v>341</v>
      </c>
      <c r="D13" s="2390" t="s">
        <v>341</v>
      </c>
      <c r="E13" s="2390" t="s">
        <v>341</v>
      </c>
      <c r="F13" s="2390" t="s">
        <v>341</v>
      </c>
      <c r="G13" s="2390" t="s">
        <v>341</v>
      </c>
      <c r="H13" s="2390" t="s">
        <v>341</v>
      </c>
      <c r="I13" s="2390" t="s">
        <v>341</v>
      </c>
      <c r="J13" s="2390" t="s">
        <v>341</v>
      </c>
      <c r="K13" s="2390" t="s">
        <v>341</v>
      </c>
      <c r="L13" s="16"/>
    </row>
    <row r="14" customFormat="false" ht="12.75" hidden="false" customHeight="true" outlineLevel="0" collapsed="false">
      <c r="A14" s="2389" t="s">
        <v>750</v>
      </c>
      <c r="B14" s="2390" t="s">
        <v>636</v>
      </c>
      <c r="C14" s="2390" t="n">
        <v>0.0008960465692862</v>
      </c>
      <c r="D14" s="2390" t="n">
        <v>0.141098376883125</v>
      </c>
      <c r="E14" s="2390" t="n">
        <v>1.65406906764256</v>
      </c>
      <c r="F14" s="2390" t="n">
        <v>1.75519211380775</v>
      </c>
      <c r="G14" s="2390" t="n">
        <v>1.53187690638757</v>
      </c>
      <c r="H14" s="2390" t="n">
        <v>1.81501178592986</v>
      </c>
      <c r="I14" s="2390" t="n">
        <v>2.112123879155</v>
      </c>
      <c r="J14" s="2390" t="n">
        <v>2.38766494923376</v>
      </c>
      <c r="K14" s="2390" t="n">
        <v>2.41119770085189</v>
      </c>
      <c r="L14" s="16"/>
    </row>
    <row r="15" customFormat="false" ht="12.75" hidden="false" customHeight="true" outlineLevel="0" collapsed="false">
      <c r="A15" s="2389" t="s">
        <v>751</v>
      </c>
      <c r="B15" s="2390" t="s">
        <v>341</v>
      </c>
      <c r="C15" s="2390" t="s">
        <v>341</v>
      </c>
      <c r="D15" s="2390" t="s">
        <v>341</v>
      </c>
      <c r="E15" s="2390" t="s">
        <v>341</v>
      </c>
      <c r="F15" s="2390" t="s">
        <v>341</v>
      </c>
      <c r="G15" s="2390" t="n">
        <v>0.7231375</v>
      </c>
      <c r="H15" s="2390" t="n">
        <v>0.75763125</v>
      </c>
      <c r="I15" s="2390" t="n">
        <v>0.78409375</v>
      </c>
      <c r="J15" s="2390" t="n">
        <v>0.74903125</v>
      </c>
      <c r="K15" s="2390" t="n">
        <v>0.80401875</v>
      </c>
      <c r="L15" s="16"/>
    </row>
    <row r="16" customFormat="false" ht="12.75" hidden="false" customHeight="true" outlineLevel="0" collapsed="false">
      <c r="A16" s="2389" t="s">
        <v>752</v>
      </c>
      <c r="B16" s="2390" t="s">
        <v>341</v>
      </c>
      <c r="C16" s="2390" t="s">
        <v>341</v>
      </c>
      <c r="D16" s="2390" t="s">
        <v>341</v>
      </c>
      <c r="E16" s="2390" t="s">
        <v>341</v>
      </c>
      <c r="F16" s="2390" t="s">
        <v>341</v>
      </c>
      <c r="G16" s="2390" t="s">
        <v>341</v>
      </c>
      <c r="H16" s="2390" t="s">
        <v>341</v>
      </c>
      <c r="I16" s="2390" t="s">
        <v>341</v>
      </c>
      <c r="J16" s="2390" t="s">
        <v>341</v>
      </c>
      <c r="K16" s="2390" t="s">
        <v>341</v>
      </c>
      <c r="L16" s="16"/>
    </row>
    <row r="17" customFormat="false" ht="12.75" hidden="false" customHeight="true" outlineLevel="0" collapsed="false">
      <c r="A17" s="2389" t="s">
        <v>753</v>
      </c>
      <c r="B17" s="2390" t="s">
        <v>341</v>
      </c>
      <c r="C17" s="2390" t="s">
        <v>341</v>
      </c>
      <c r="D17" s="2390" t="s">
        <v>341</v>
      </c>
      <c r="E17" s="2390" t="n">
        <v>0.00099860899966022</v>
      </c>
      <c r="F17" s="2390" t="n">
        <v>0.00455065638248572</v>
      </c>
      <c r="G17" s="2390" t="n">
        <v>0.0148594654712527</v>
      </c>
      <c r="H17" s="2390" t="n">
        <v>0.0373279436229284</v>
      </c>
      <c r="I17" s="2390" t="n">
        <v>0.072119884319171</v>
      </c>
      <c r="J17" s="2390" t="n">
        <v>0.116449180133164</v>
      </c>
      <c r="K17" s="2390" t="n">
        <v>0.164462990924838</v>
      </c>
      <c r="L17" s="16"/>
    </row>
    <row r="18" customFormat="false" ht="12.75" hidden="false" customHeight="true" outlineLevel="0" collapsed="false">
      <c r="A18" s="2389" t="s">
        <v>754</v>
      </c>
      <c r="B18" s="2390" t="s">
        <v>636</v>
      </c>
      <c r="C18" s="2390" t="s">
        <v>636</v>
      </c>
      <c r="D18" s="2390" t="s">
        <v>636</v>
      </c>
      <c r="E18" s="2390" t="n">
        <v>9.125E-006</v>
      </c>
      <c r="F18" s="2390" t="n">
        <v>2.6625E-005</v>
      </c>
      <c r="G18" s="2390" t="n">
        <v>0.000153625</v>
      </c>
      <c r="H18" s="2390" t="n">
        <v>0.000454125</v>
      </c>
      <c r="I18" s="2390" t="n">
        <v>0.000858125</v>
      </c>
      <c r="J18" s="2390" t="n">
        <v>0.001334554</v>
      </c>
      <c r="K18" s="2390" t="n">
        <v>0.009016919</v>
      </c>
      <c r="L18" s="16"/>
    </row>
    <row r="19" customFormat="false" ht="12.75" hidden="false" customHeight="true" outlineLevel="0" collapsed="false">
      <c r="A19" s="2391" t="s">
        <v>755</v>
      </c>
      <c r="B19" s="1579" t="s">
        <v>341</v>
      </c>
      <c r="C19" s="1579" t="s">
        <v>341</v>
      </c>
      <c r="D19" s="1579" t="s">
        <v>341</v>
      </c>
      <c r="E19" s="1579" t="s">
        <v>341</v>
      </c>
      <c r="F19" s="1579" t="s">
        <v>341</v>
      </c>
      <c r="G19" s="1579" t="s">
        <v>341</v>
      </c>
      <c r="H19" s="1579" t="s">
        <v>341</v>
      </c>
      <c r="I19" s="1579" t="s">
        <v>341</v>
      </c>
      <c r="J19" s="1579" t="s">
        <v>341</v>
      </c>
      <c r="K19" s="1579" t="s">
        <v>341</v>
      </c>
      <c r="L19" s="16"/>
    </row>
    <row r="20" customFormat="false" ht="12.75" hidden="false" customHeight="true" outlineLevel="0" collapsed="false">
      <c r="A20" s="2392" t="s">
        <v>756</v>
      </c>
      <c r="B20" s="2393" t="s">
        <v>341</v>
      </c>
      <c r="C20" s="2393" t="s">
        <v>341</v>
      </c>
      <c r="D20" s="2393" t="s">
        <v>341</v>
      </c>
      <c r="E20" s="2393" t="s">
        <v>341</v>
      </c>
      <c r="F20" s="2393" t="s">
        <v>341</v>
      </c>
      <c r="G20" s="2393" t="s">
        <v>341</v>
      </c>
      <c r="H20" s="2393" t="s">
        <v>341</v>
      </c>
      <c r="I20" s="2393" t="s">
        <v>341</v>
      </c>
      <c r="J20" s="2393" t="s">
        <v>341</v>
      </c>
      <c r="K20" s="2393" t="s">
        <v>341</v>
      </c>
      <c r="L20" s="16"/>
    </row>
    <row r="21" customFormat="false" ht="14.25" hidden="false" customHeight="true" outlineLevel="0" collapsed="false">
      <c r="A21" s="2394" t="s">
        <v>2322</v>
      </c>
      <c r="B21" s="1579" t="n">
        <v>4329</v>
      </c>
      <c r="C21" s="1579" t="n">
        <v>3978</v>
      </c>
      <c r="D21" s="1579" t="n">
        <v>3978</v>
      </c>
      <c r="E21" s="1579" t="n">
        <v>3978</v>
      </c>
      <c r="F21" s="1579" t="n">
        <v>3984.5</v>
      </c>
      <c r="G21" s="1579" t="n">
        <v>4218.5</v>
      </c>
      <c r="H21" s="1579" t="n">
        <v>3047.78</v>
      </c>
      <c r="I21" s="1579" t="n">
        <v>2933.67</v>
      </c>
      <c r="J21" s="1579" t="n">
        <v>2833.28</v>
      </c>
      <c r="K21" s="1579" t="n">
        <v>2673.47</v>
      </c>
      <c r="L21" s="16"/>
    </row>
    <row r="22" customFormat="false" ht="13.5" hidden="false" customHeight="true" outlineLevel="0" collapsed="false">
      <c r="A22" s="2395"/>
      <c r="B22" s="2396"/>
      <c r="C22" s="2396"/>
      <c r="D22" s="2396"/>
      <c r="E22" s="2396"/>
      <c r="F22" s="2396"/>
      <c r="G22" s="2396"/>
      <c r="H22" s="2396"/>
      <c r="I22" s="2396"/>
      <c r="J22" s="2396"/>
      <c r="K22" s="2396"/>
      <c r="L22" s="16"/>
    </row>
    <row r="23" customFormat="false" ht="15.75" hidden="false" customHeight="true" outlineLevel="0" collapsed="false">
      <c r="A23" s="2397" t="s">
        <v>2323</v>
      </c>
      <c r="B23" s="2398" t="n">
        <v>2707.5775</v>
      </c>
      <c r="C23" s="2398" t="n">
        <v>2332.9025</v>
      </c>
      <c r="D23" s="2398" t="n">
        <v>2101.8125</v>
      </c>
      <c r="E23" s="2398" t="n">
        <v>1960.625</v>
      </c>
      <c r="F23" s="2398" t="n">
        <v>1649.5465</v>
      </c>
      <c r="G23" s="2398" t="n">
        <v>1749.598999969</v>
      </c>
      <c r="H23" s="2398" t="n">
        <v>1713.6986027074</v>
      </c>
      <c r="I23" s="2398" t="n">
        <v>1367.9233135632</v>
      </c>
      <c r="J23" s="2398" t="n">
        <v>1471.1391499503</v>
      </c>
      <c r="K23" s="2398" t="n">
        <v>1239.7510335968</v>
      </c>
      <c r="L23" s="16"/>
    </row>
    <row r="24" customFormat="false" ht="13.5" hidden="false" customHeight="true" outlineLevel="0" collapsed="false">
      <c r="A24" s="2389" t="s">
        <v>2324</v>
      </c>
      <c r="B24" s="2390" t="n">
        <v>0.34485</v>
      </c>
      <c r="C24" s="2390" t="n">
        <v>0.29665</v>
      </c>
      <c r="D24" s="2390" t="n">
        <v>0.266625</v>
      </c>
      <c r="E24" s="2390" t="n">
        <v>0.2478</v>
      </c>
      <c r="F24" s="2390" t="n">
        <v>0.208</v>
      </c>
      <c r="G24" s="2390" t="n">
        <v>0.22218728205</v>
      </c>
      <c r="H24" s="2390" t="n">
        <v>0.21271317949</v>
      </c>
      <c r="I24" s="2390" t="n">
        <v>0.15989312821</v>
      </c>
      <c r="J24" s="2390" t="n">
        <v>0.17091102564</v>
      </c>
      <c r="K24" s="2390" t="n">
        <v>0.13510358974</v>
      </c>
      <c r="L24" s="16"/>
    </row>
    <row r="25" customFormat="false" ht="13.5" hidden="false" customHeight="true" outlineLevel="0" collapsed="false">
      <c r="A25" s="2391" t="s">
        <v>2325</v>
      </c>
      <c r="B25" s="1579" t="n">
        <v>0.04195</v>
      </c>
      <c r="C25" s="1579" t="n">
        <v>0.0379</v>
      </c>
      <c r="D25" s="1579" t="n">
        <v>0.0358</v>
      </c>
      <c r="E25" s="1579" t="n">
        <v>0.0347</v>
      </c>
      <c r="F25" s="1579" t="n">
        <v>0.03072</v>
      </c>
      <c r="G25" s="1579" t="n">
        <v>0.03231485507</v>
      </c>
      <c r="H25" s="1579" t="n">
        <v>0.03392511714</v>
      </c>
      <c r="I25" s="1579" t="n">
        <v>0.03201157158</v>
      </c>
      <c r="J25" s="1579" t="n">
        <v>0.03326808677</v>
      </c>
      <c r="K25" s="1579" t="n">
        <v>0.031164038256</v>
      </c>
      <c r="L25" s="16"/>
    </row>
    <row r="26" customFormat="false" ht="13.5" hidden="false" customHeight="true" outlineLevel="0" collapsed="false">
      <c r="A26" s="2391" t="s">
        <v>2326</v>
      </c>
      <c r="B26" s="1579" t="s">
        <v>636</v>
      </c>
      <c r="C26" s="1579" t="s">
        <v>636</v>
      </c>
      <c r="D26" s="1579" t="s">
        <v>636</v>
      </c>
      <c r="E26" s="1579" t="n">
        <v>7.5E-005</v>
      </c>
      <c r="F26" s="1579" t="n">
        <v>0.0003675</v>
      </c>
      <c r="G26" s="1579" t="n">
        <v>0.001155</v>
      </c>
      <c r="H26" s="1579" t="n">
        <v>0.002682375</v>
      </c>
      <c r="I26" s="1579" t="n">
        <v>0.004766863095</v>
      </c>
      <c r="J26" s="1579" t="n">
        <v>0.007520946429</v>
      </c>
      <c r="K26" s="1579" t="n">
        <v>0.010185625</v>
      </c>
      <c r="L26" s="16"/>
    </row>
    <row r="27" customFormat="false" ht="13.5" hidden="false" customHeight="true" outlineLevel="0" collapsed="false">
      <c r="A27" s="2391" t="s">
        <v>2327</v>
      </c>
      <c r="B27" s="1579" t="s">
        <v>341</v>
      </c>
      <c r="C27" s="1579" t="s">
        <v>341</v>
      </c>
      <c r="D27" s="1579" t="s">
        <v>341</v>
      </c>
      <c r="E27" s="1579" t="s">
        <v>341</v>
      </c>
      <c r="F27" s="1579" t="s">
        <v>341</v>
      </c>
      <c r="G27" s="1579" t="s">
        <v>341</v>
      </c>
      <c r="H27" s="1579" t="s">
        <v>341</v>
      </c>
      <c r="I27" s="1579" t="s">
        <v>341</v>
      </c>
      <c r="J27" s="1579" t="s">
        <v>341</v>
      </c>
      <c r="K27" s="1579" t="s">
        <v>341</v>
      </c>
      <c r="L27" s="16"/>
    </row>
    <row r="28" customFormat="false" ht="13.5" hidden="false" customHeight="true" outlineLevel="0" collapsed="false">
      <c r="A28" s="2391" t="s">
        <v>2328</v>
      </c>
      <c r="B28" s="1579" t="s">
        <v>341</v>
      </c>
      <c r="C28" s="1579" t="s">
        <v>341</v>
      </c>
      <c r="D28" s="1579" t="s">
        <v>341</v>
      </c>
      <c r="E28" s="1579" t="s">
        <v>341</v>
      </c>
      <c r="F28" s="1579" t="s">
        <v>341</v>
      </c>
      <c r="G28" s="1579" t="s">
        <v>341</v>
      </c>
      <c r="H28" s="1579" t="n">
        <v>8.42912E-007</v>
      </c>
      <c r="I28" s="1579" t="n">
        <v>2.5287356E-005</v>
      </c>
      <c r="J28" s="1579" t="n">
        <v>6.4482759E-005</v>
      </c>
      <c r="K28" s="1579" t="n">
        <v>0.000246130268</v>
      </c>
      <c r="L28" s="16"/>
    </row>
    <row r="29" customFormat="false" ht="13.5" hidden="false" customHeight="true" outlineLevel="0" collapsed="false">
      <c r="A29" s="2391" t="s">
        <v>2329</v>
      </c>
      <c r="B29" s="1579" t="s">
        <v>341</v>
      </c>
      <c r="C29" s="1579" t="s">
        <v>341</v>
      </c>
      <c r="D29" s="1579" t="s">
        <v>341</v>
      </c>
      <c r="E29" s="1579" t="s">
        <v>341</v>
      </c>
      <c r="F29" s="1579" t="s">
        <v>341</v>
      </c>
      <c r="G29" s="1579" t="s">
        <v>341</v>
      </c>
      <c r="H29" s="1579" t="s">
        <v>341</v>
      </c>
      <c r="I29" s="1579" t="s">
        <v>341</v>
      </c>
      <c r="J29" s="1579" t="s">
        <v>341</v>
      </c>
      <c r="K29" s="1579" t="s">
        <v>341</v>
      </c>
      <c r="L29" s="16"/>
    </row>
    <row r="30" customFormat="false" ht="13.5" hidden="false" customHeight="true" outlineLevel="0" collapsed="false">
      <c r="A30" s="2392" t="s">
        <v>2330</v>
      </c>
      <c r="B30" s="2393" t="s">
        <v>341</v>
      </c>
      <c r="C30" s="2393" t="s">
        <v>341</v>
      </c>
      <c r="D30" s="2393" t="s">
        <v>341</v>
      </c>
      <c r="E30" s="2393" t="s">
        <v>341</v>
      </c>
      <c r="F30" s="2393" t="s">
        <v>341</v>
      </c>
      <c r="G30" s="2393" t="s">
        <v>341</v>
      </c>
      <c r="H30" s="2393" t="s">
        <v>341</v>
      </c>
      <c r="I30" s="2393" t="s">
        <v>341</v>
      </c>
      <c r="J30" s="2393" t="s">
        <v>341</v>
      </c>
      <c r="K30" s="2393" t="s">
        <v>341</v>
      </c>
      <c r="L30" s="16"/>
    </row>
    <row r="31" customFormat="false" ht="14.25" hidden="false" customHeight="true" outlineLevel="0" collapsed="false">
      <c r="A31" s="2394" t="s">
        <v>2331</v>
      </c>
      <c r="B31" s="1579" t="n">
        <v>80.1125</v>
      </c>
      <c r="C31" s="1579" t="n">
        <v>55.9975</v>
      </c>
      <c r="D31" s="1579" t="n">
        <v>39.39</v>
      </c>
      <c r="E31" s="1579" t="n">
        <v>30.16</v>
      </c>
      <c r="F31" s="1579" t="n">
        <v>12.35</v>
      </c>
      <c r="G31" s="1579" t="s">
        <v>341</v>
      </c>
      <c r="H31" s="1579" t="n">
        <v>0.1679</v>
      </c>
      <c r="I31" s="1579" t="n">
        <v>0.52348</v>
      </c>
      <c r="J31" s="1579" t="n">
        <v>0.94346</v>
      </c>
      <c r="K31" s="1579" t="n">
        <v>1.42784</v>
      </c>
      <c r="L31" s="16"/>
    </row>
    <row r="32" customFormat="false" ht="13.5" hidden="false" customHeight="true" outlineLevel="0" collapsed="false">
      <c r="A32" s="2395"/>
      <c r="B32" s="2396"/>
      <c r="C32" s="2396"/>
      <c r="D32" s="2396"/>
      <c r="E32" s="2396"/>
      <c r="F32" s="2396"/>
      <c r="G32" s="2396"/>
      <c r="H32" s="2396"/>
      <c r="I32" s="2396"/>
      <c r="J32" s="2396"/>
      <c r="K32" s="2396"/>
      <c r="L32" s="16"/>
    </row>
    <row r="33" customFormat="false" ht="15.75" hidden="false" customHeight="true" outlineLevel="0" collapsed="false">
      <c r="A33" s="2397" t="s">
        <v>2332</v>
      </c>
      <c r="B33" s="2398" t="n">
        <v>4785.02962063022</v>
      </c>
      <c r="C33" s="2398" t="n">
        <v>5118.24660465725</v>
      </c>
      <c r="D33" s="2398" t="n">
        <v>5633.90835269735</v>
      </c>
      <c r="E33" s="2398" t="n">
        <v>6405.19095830657</v>
      </c>
      <c r="F33" s="2398" t="n">
        <v>6992.87570448544</v>
      </c>
      <c r="G33" s="2398" t="n">
        <v>7220.40132446522</v>
      </c>
      <c r="H33" s="2398" t="n">
        <v>6931.8307518586</v>
      </c>
      <c r="I33" s="2398" t="n">
        <v>6905.46905378152</v>
      </c>
      <c r="J33" s="2398" t="n">
        <v>6704.80418078719</v>
      </c>
      <c r="K33" s="2398" t="n">
        <v>5313.73541769754</v>
      </c>
      <c r="L33" s="16"/>
    </row>
    <row r="34" customFormat="false" ht="14.25" hidden="false" customHeight="true" outlineLevel="0" collapsed="false">
      <c r="A34" s="2399" t="s">
        <v>2333</v>
      </c>
      <c r="B34" s="2400" t="n">
        <v>0.200210444377833</v>
      </c>
      <c r="C34" s="2400" t="n">
        <v>0.214152577600722</v>
      </c>
      <c r="D34" s="2400" t="n">
        <v>0.235728382958048</v>
      </c>
      <c r="E34" s="2400" t="n">
        <v>0.267999621686467</v>
      </c>
      <c r="F34" s="2400" t="n">
        <v>0.29258894161027</v>
      </c>
      <c r="G34" s="2400" t="n">
        <v>0.302108842027833</v>
      </c>
      <c r="H34" s="2400" t="n">
        <v>0.290034759491992</v>
      </c>
      <c r="I34" s="2400" t="n">
        <v>0.288931759572449</v>
      </c>
      <c r="J34" s="2400" t="n">
        <v>0.280535739781891</v>
      </c>
      <c r="K34" s="2400" t="n">
        <v>0.222332025845085</v>
      </c>
      <c r="L34" s="16"/>
    </row>
    <row r="35" customFormat="false" ht="15" hidden="false" customHeight="true" outlineLevel="0" collapsed="false"/>
    <row r="36" customFormat="false" ht="15" hidden="false" customHeight="true" outlineLevel="0" collapsed="false">
      <c r="A36" s="110" t="s">
        <v>23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283</v>
      </c>
      <c r="E1" s="113" t="s">
        <v>78</v>
      </c>
    </row>
    <row r="2" customFormat="false" ht="17.25" hidden="false" customHeight="true" outlineLevel="0" collapsed="false">
      <c r="A2" s="650" t="s">
        <v>2320</v>
      </c>
      <c r="E2" s="113" t="s">
        <v>80</v>
      </c>
    </row>
    <row r="3" customFormat="false" ht="15.75" hidden="false" customHeight="true" outlineLevel="0" collapsed="false">
      <c r="A3" s="650" t="s">
        <v>2307</v>
      </c>
      <c r="E3" s="113" t="s">
        <v>81</v>
      </c>
    </row>
    <row r="4" customFormat="false" ht="13.5" hidden="false" customHeight="true" outlineLevel="0" collapsed="false">
      <c r="C4" s="1040"/>
    </row>
    <row r="5" customFormat="false" ht="36" hidden="false" customHeight="true" outlineLevel="0" collapsed="false">
      <c r="A5" s="2384" t="s">
        <v>82</v>
      </c>
      <c r="B5" s="2385" t="s">
        <v>2308</v>
      </c>
      <c r="C5" s="2385" t="s">
        <v>2309</v>
      </c>
      <c r="D5" s="2385" t="s">
        <v>2310</v>
      </c>
      <c r="E5" s="2401" t="s">
        <v>2311</v>
      </c>
      <c r="F5" s="16"/>
    </row>
    <row r="6" customFormat="false" ht="27" hidden="false" customHeight="true" outlineLevel="0" collapsed="false">
      <c r="A6" s="2384"/>
      <c r="B6" s="2386" t="s">
        <v>90</v>
      </c>
      <c r="C6" s="2386" t="s">
        <v>90</v>
      </c>
      <c r="D6" s="2386" t="s">
        <v>90</v>
      </c>
      <c r="E6" s="2402" t="s">
        <v>1629</v>
      </c>
      <c r="F6" s="16"/>
    </row>
    <row r="7" customFormat="false" ht="16.5" hidden="false" customHeight="true" outlineLevel="0" collapsed="false">
      <c r="A7" s="2387" t="s">
        <v>2321</v>
      </c>
      <c r="B7" s="2388" t="n">
        <v>6483.24997055768</v>
      </c>
      <c r="C7" s="2388" t="n">
        <v>7891.85775190851</v>
      </c>
      <c r="D7" s="2388" t="n">
        <v>8795.33393862156</v>
      </c>
      <c r="E7" s="2403" t="n">
        <v>101.322427282252</v>
      </c>
      <c r="F7" s="16"/>
    </row>
    <row r="8" customFormat="false" ht="12.75" hidden="false" customHeight="true" outlineLevel="0" collapsed="false">
      <c r="A8" s="2389" t="s">
        <v>744</v>
      </c>
      <c r="B8" s="2390" t="n">
        <v>0.006915908067</v>
      </c>
      <c r="C8" s="2390" t="n">
        <v>0.008237173973</v>
      </c>
      <c r="D8" s="2390" t="n">
        <v>0.00949858233</v>
      </c>
      <c r="E8" s="2404" t="n">
        <v>179.370068529412</v>
      </c>
      <c r="F8" s="16"/>
    </row>
    <row r="9" customFormat="false" ht="12.75" hidden="false" customHeight="true" outlineLevel="0" collapsed="false">
      <c r="A9" s="2389" t="s">
        <v>745</v>
      </c>
      <c r="B9" s="2390" t="n">
        <v>0.00893065826551406</v>
      </c>
      <c r="C9" s="2390" t="n">
        <v>0.0141087370681046</v>
      </c>
      <c r="D9" s="2390" t="n">
        <v>0.0198543723543288</v>
      </c>
      <c r="E9" s="2404" t="n">
        <v>100</v>
      </c>
      <c r="F9" s="16"/>
    </row>
    <row r="10" customFormat="false" ht="12.75" hidden="false" customHeight="true" outlineLevel="0" collapsed="false">
      <c r="A10" s="2389" t="s">
        <v>746</v>
      </c>
      <c r="B10" s="2390" t="s">
        <v>341</v>
      </c>
      <c r="C10" s="2390" t="s">
        <v>341</v>
      </c>
      <c r="D10" s="2390" t="s">
        <v>341</v>
      </c>
      <c r="E10" s="2404" t="n">
        <v>0</v>
      </c>
      <c r="F10" s="16"/>
    </row>
    <row r="11" customFormat="false" ht="12.75" hidden="false" customHeight="true" outlineLevel="0" collapsed="false">
      <c r="A11" s="2389" t="s">
        <v>747</v>
      </c>
      <c r="B11" s="2390" t="s">
        <v>636</v>
      </c>
      <c r="C11" s="2390" t="s">
        <v>636</v>
      </c>
      <c r="D11" s="2390" t="s">
        <v>636</v>
      </c>
      <c r="E11" s="2404" t="n">
        <v>0</v>
      </c>
      <c r="F11" s="16"/>
    </row>
    <row r="12" customFormat="false" ht="12.75" hidden="false" customHeight="true" outlineLevel="0" collapsed="false">
      <c r="A12" s="2389" t="s">
        <v>748</v>
      </c>
      <c r="B12" s="2390" t="n">
        <v>0.250616610167704</v>
      </c>
      <c r="C12" s="2390" t="n">
        <v>0.295647364430683</v>
      </c>
      <c r="D12" s="2390" t="n">
        <v>0.340978057230139</v>
      </c>
      <c r="E12" s="2404" t="n">
        <v>100</v>
      </c>
      <c r="F12" s="16"/>
    </row>
    <row r="13" customFormat="false" ht="12.75" hidden="false" customHeight="true" outlineLevel="0" collapsed="false">
      <c r="A13" s="2389" t="s">
        <v>749</v>
      </c>
      <c r="B13" s="2390" t="s">
        <v>341</v>
      </c>
      <c r="C13" s="2390" t="s">
        <v>341</v>
      </c>
      <c r="D13" s="2390" t="s">
        <v>341</v>
      </c>
      <c r="E13" s="2404" t="n">
        <v>0</v>
      </c>
      <c r="F13" s="16"/>
    </row>
    <row r="14" customFormat="false" ht="12.75" hidden="false" customHeight="true" outlineLevel="0" collapsed="false">
      <c r="A14" s="2389" t="s">
        <v>750</v>
      </c>
      <c r="B14" s="2390" t="n">
        <v>2.67699246082779</v>
      </c>
      <c r="C14" s="2390" t="n">
        <v>3.4737572487632</v>
      </c>
      <c r="D14" s="2390" t="n">
        <v>3.84992239393784</v>
      </c>
      <c r="E14" s="2404" t="n">
        <v>100</v>
      </c>
      <c r="F14" s="16"/>
    </row>
    <row r="15" customFormat="false" ht="12.75" hidden="false" customHeight="true" outlineLevel="0" collapsed="false">
      <c r="A15" s="2389" t="s">
        <v>751</v>
      </c>
      <c r="B15" s="2390" t="n">
        <v>0.74515</v>
      </c>
      <c r="C15" s="2390" t="n">
        <v>1.8407749</v>
      </c>
      <c r="D15" s="2390" t="n">
        <v>1.58962499936</v>
      </c>
      <c r="E15" s="2404" t="n">
        <v>100</v>
      </c>
      <c r="F15" s="16"/>
    </row>
    <row r="16" customFormat="false" ht="12.75" hidden="false" customHeight="true" outlineLevel="0" collapsed="false">
      <c r="A16" s="2389" t="s">
        <v>752</v>
      </c>
      <c r="B16" s="2390" t="s">
        <v>341</v>
      </c>
      <c r="C16" s="2390" t="s">
        <v>341</v>
      </c>
      <c r="D16" s="2390" t="s">
        <v>341</v>
      </c>
      <c r="E16" s="2404" t="n">
        <v>0</v>
      </c>
      <c r="F16" s="16"/>
    </row>
    <row r="17" customFormat="false" ht="12.75" hidden="false" customHeight="true" outlineLevel="0" collapsed="false">
      <c r="A17" s="2389" t="s">
        <v>753</v>
      </c>
      <c r="B17" s="2390" t="n">
        <v>0.211325212067237</v>
      </c>
      <c r="C17" s="2390" t="n">
        <v>0.257348479613701</v>
      </c>
      <c r="D17" s="2390" t="n">
        <v>0.303462350646385</v>
      </c>
      <c r="E17" s="2404" t="n">
        <v>100</v>
      </c>
      <c r="F17" s="16"/>
    </row>
    <row r="18" customFormat="false" ht="12.75" hidden="false" customHeight="true" outlineLevel="0" collapsed="false">
      <c r="A18" s="2389" t="s">
        <v>754</v>
      </c>
      <c r="B18" s="2390" t="n">
        <v>0.034167381</v>
      </c>
      <c r="C18" s="2390" t="n">
        <v>0.038701622</v>
      </c>
      <c r="D18" s="2390" t="n">
        <v>0.039412018</v>
      </c>
      <c r="E18" s="2404" t="n">
        <v>100</v>
      </c>
      <c r="F18" s="16"/>
    </row>
    <row r="19" customFormat="false" ht="12.75" hidden="false" customHeight="true" outlineLevel="0" collapsed="false">
      <c r="A19" s="2391" t="s">
        <v>755</v>
      </c>
      <c r="B19" s="1579" t="s">
        <v>341</v>
      </c>
      <c r="C19" s="1579" t="n">
        <v>0.000263124</v>
      </c>
      <c r="D19" s="1579" t="n">
        <v>0.000563528</v>
      </c>
      <c r="E19" s="402" t="n">
        <v>100</v>
      </c>
      <c r="F19" s="16"/>
    </row>
    <row r="20" customFormat="false" ht="12.75" hidden="false" customHeight="true" outlineLevel="0" collapsed="false">
      <c r="A20" s="2392" t="s">
        <v>756</v>
      </c>
      <c r="B20" s="2393" t="s">
        <v>341</v>
      </c>
      <c r="C20" s="2393" t="s">
        <v>341</v>
      </c>
      <c r="D20" s="2393" t="s">
        <v>341</v>
      </c>
      <c r="E20" s="404" t="n">
        <v>0</v>
      </c>
      <c r="F20" s="16"/>
    </row>
    <row r="21" customFormat="false" ht="14.25" hidden="false" customHeight="true" outlineLevel="0" collapsed="false">
      <c r="A21" s="2394" t="s">
        <v>2322</v>
      </c>
      <c r="B21" s="1579" t="n">
        <v>1208.27</v>
      </c>
      <c r="C21" s="1579" t="n">
        <v>1093.09</v>
      </c>
      <c r="D21" s="1579" t="n">
        <v>1218.108</v>
      </c>
      <c r="E21" s="402" t="n">
        <v>-71.8616770616771</v>
      </c>
      <c r="F21" s="16"/>
    </row>
    <row r="22" customFormat="false" ht="13.5" hidden="false" customHeight="true" outlineLevel="0" collapsed="false">
      <c r="A22" s="2395"/>
      <c r="B22" s="2396"/>
      <c r="C22" s="2396"/>
      <c r="D22" s="2396"/>
      <c r="E22" s="2405"/>
      <c r="F22" s="16"/>
    </row>
    <row r="23" customFormat="false" ht="15.75" hidden="false" customHeight="true" outlineLevel="0" collapsed="false">
      <c r="A23" s="2397" t="s">
        <v>2323</v>
      </c>
      <c r="B23" s="2398" t="n">
        <v>781.3881711843</v>
      </c>
      <c r="C23" s="2398" t="n">
        <v>717.4397405073</v>
      </c>
      <c r="D23" s="2398" t="n">
        <v>787.3394763034</v>
      </c>
      <c r="E23" s="2406" t="n">
        <v>-70.9208886429511</v>
      </c>
      <c r="F23" s="16"/>
    </row>
    <row r="24" customFormat="false" ht="13.5" hidden="false" customHeight="true" outlineLevel="0" collapsed="false">
      <c r="A24" s="2389" t="s">
        <v>2324</v>
      </c>
      <c r="B24" s="2390" t="n">
        <v>0.07050287179</v>
      </c>
      <c r="C24" s="2390" t="n">
        <v>0.06792789744</v>
      </c>
      <c r="D24" s="2390" t="n">
        <v>0.07560435897</v>
      </c>
      <c r="E24" s="2404" t="n">
        <v>-78.0761609482384</v>
      </c>
      <c r="F24" s="16"/>
    </row>
    <row r="25" customFormat="false" ht="13.5" hidden="false" customHeight="true" outlineLevel="0" collapsed="false">
      <c r="A25" s="2391" t="s">
        <v>2325</v>
      </c>
      <c r="B25" s="1579" t="n">
        <v>0.023886763176</v>
      </c>
      <c r="C25" s="1579" t="n">
        <v>0.018399886646</v>
      </c>
      <c r="D25" s="1579" t="n">
        <v>0.019561415906</v>
      </c>
      <c r="E25" s="402" t="n">
        <v>-53.3696879475566</v>
      </c>
      <c r="F25" s="16"/>
    </row>
    <row r="26" customFormat="false" ht="13.5" hidden="false" customHeight="true" outlineLevel="0" collapsed="false">
      <c r="A26" s="2391" t="s">
        <v>2326</v>
      </c>
      <c r="B26" s="1579" t="n">
        <v>0.014404345238</v>
      </c>
      <c r="C26" s="1579" t="n">
        <v>0.014740464286</v>
      </c>
      <c r="D26" s="1579" t="n">
        <v>0.015957940476</v>
      </c>
      <c r="E26" s="402" t="n">
        <v>100</v>
      </c>
      <c r="F26" s="16"/>
    </row>
    <row r="27" customFormat="false" ht="13.5" hidden="false" customHeight="true" outlineLevel="0" collapsed="false">
      <c r="A27" s="2391" t="s">
        <v>2327</v>
      </c>
      <c r="B27" s="1579" t="s">
        <v>341</v>
      </c>
      <c r="C27" s="1579" t="s">
        <v>341</v>
      </c>
      <c r="D27" s="1579" t="s">
        <v>341</v>
      </c>
      <c r="E27" s="402" t="n">
        <v>0</v>
      </c>
      <c r="F27" s="16"/>
    </row>
    <row r="28" customFormat="false" ht="13.5" hidden="false" customHeight="true" outlineLevel="0" collapsed="false">
      <c r="A28" s="2391" t="s">
        <v>2328</v>
      </c>
      <c r="B28" s="1579" t="n">
        <v>5.9846743E-005</v>
      </c>
      <c r="C28" s="1579" t="n">
        <v>9.1034483E-005</v>
      </c>
      <c r="D28" s="1579" t="n">
        <v>0.000108314176</v>
      </c>
      <c r="E28" s="402" t="n">
        <v>100</v>
      </c>
      <c r="F28" s="16"/>
    </row>
    <row r="29" customFormat="false" ht="13.5" hidden="false" customHeight="true" outlineLevel="0" collapsed="false">
      <c r="A29" s="2391" t="s">
        <v>2329</v>
      </c>
      <c r="B29" s="1579" t="s">
        <v>341</v>
      </c>
      <c r="C29" s="1579" t="s">
        <v>341</v>
      </c>
      <c r="D29" s="1579" t="s">
        <v>341</v>
      </c>
      <c r="E29" s="402" t="n">
        <v>0</v>
      </c>
      <c r="F29" s="16"/>
    </row>
    <row r="30" customFormat="false" ht="13.5" hidden="false" customHeight="true" outlineLevel="0" collapsed="false">
      <c r="A30" s="2392" t="s">
        <v>2330</v>
      </c>
      <c r="B30" s="2393" t="s">
        <v>341</v>
      </c>
      <c r="C30" s="2393" t="s">
        <v>341</v>
      </c>
      <c r="D30" s="2393" t="s">
        <v>341</v>
      </c>
      <c r="E30" s="404" t="n">
        <v>0</v>
      </c>
      <c r="F30" s="16"/>
    </row>
    <row r="31" customFormat="false" ht="14.25" hidden="false" customHeight="true" outlineLevel="0" collapsed="false">
      <c r="A31" s="2394" t="s">
        <v>2331</v>
      </c>
      <c r="B31" s="1579" t="n">
        <v>2.0102</v>
      </c>
      <c r="C31" s="1579" t="n">
        <v>2.6542</v>
      </c>
      <c r="D31" s="1579" t="n">
        <v>3.2982</v>
      </c>
      <c r="E31" s="402" t="n">
        <v>-95.8830394757373</v>
      </c>
      <c r="F31" s="16"/>
    </row>
    <row r="32" customFormat="false" ht="13.5" hidden="false" customHeight="true" outlineLevel="0" collapsed="false">
      <c r="A32" s="2395"/>
      <c r="B32" s="2396"/>
      <c r="C32" s="2396"/>
      <c r="D32" s="2396"/>
      <c r="E32" s="2405"/>
      <c r="F32" s="16"/>
    </row>
    <row r="33" customFormat="false" ht="15.75" hidden="false" customHeight="true" outlineLevel="0" collapsed="false">
      <c r="A33" s="2397" t="s">
        <v>2332</v>
      </c>
      <c r="B33" s="2398" t="n">
        <v>5082.35069361037</v>
      </c>
      <c r="C33" s="2398" t="n">
        <v>4949.79372062614</v>
      </c>
      <c r="D33" s="2398" t="n">
        <v>4241.56191877205</v>
      </c>
      <c r="E33" s="2406" t="n">
        <v>-11.3576664084808</v>
      </c>
      <c r="F33" s="16"/>
    </row>
    <row r="34" customFormat="false" ht="14.25" hidden="false" customHeight="true" outlineLevel="0" collapsed="false">
      <c r="A34" s="2399" t="s">
        <v>2333</v>
      </c>
      <c r="B34" s="2400" t="n">
        <v>0.212650656636417</v>
      </c>
      <c r="C34" s="2400" t="n">
        <v>0.207104339775152</v>
      </c>
      <c r="D34" s="2400" t="n">
        <v>0.177471209990462</v>
      </c>
      <c r="E34" s="2407" t="n">
        <v>-11.3576664084808</v>
      </c>
      <c r="F34" s="16"/>
    </row>
    <row r="35" customFormat="false" ht="15" hidden="false" customHeight="true" outlineLevel="0" collapsed="false"/>
    <row r="36" customFormat="false" ht="15" hidden="false" customHeight="true" outlineLevel="0" collapsed="false">
      <c r="A36" s="110" t="s">
        <v>23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334</v>
      </c>
      <c r="B1" s="377"/>
      <c r="C1" s="113" t="s">
        <v>78</v>
      </c>
    </row>
    <row r="2" customFormat="false" ht="14.25" hidden="false" customHeight="true" outlineLevel="0" collapsed="false">
      <c r="A2" s="650" t="s">
        <v>2335</v>
      </c>
      <c r="B2" s="377"/>
      <c r="C2" s="113" t="s">
        <v>80</v>
      </c>
    </row>
    <row r="3" customFormat="false" ht="14.25" hidden="false" customHeight="true" outlineLevel="0" collapsed="false">
      <c r="A3" s="650" t="s">
        <v>2285</v>
      </c>
      <c r="B3" s="377"/>
      <c r="C3" s="113" t="s">
        <v>81</v>
      </c>
    </row>
    <row r="4" customFormat="false" ht="12.75" hidden="false" customHeight="true" outlineLevel="0" collapsed="false">
      <c r="A4" s="767"/>
      <c r="B4" s="377"/>
      <c r="C4" s="377"/>
    </row>
    <row r="5" customFormat="false" ht="12.75" hidden="false" customHeight="true" outlineLevel="0" collapsed="false">
      <c r="A5" s="2408" t="s">
        <v>2336</v>
      </c>
      <c r="B5" s="2339" t="s">
        <v>2286</v>
      </c>
      <c r="C5" s="2339" t="s">
        <v>2287</v>
      </c>
      <c r="D5" s="2339" t="s">
        <v>2288</v>
      </c>
      <c r="E5" s="2339" t="s">
        <v>2289</v>
      </c>
      <c r="F5" s="2339" t="s">
        <v>2290</v>
      </c>
      <c r="G5" s="2339" t="s">
        <v>2291</v>
      </c>
      <c r="H5" s="2339" t="s">
        <v>2292</v>
      </c>
      <c r="I5" s="2339" t="s">
        <v>2293</v>
      </c>
      <c r="J5" s="2339" t="s">
        <v>2294</v>
      </c>
      <c r="K5" s="2339" t="s">
        <v>2295</v>
      </c>
      <c r="L5" s="16"/>
    </row>
    <row r="6" customFormat="false" ht="18" hidden="false" customHeight="true" outlineLevel="0" collapsed="false">
      <c r="A6" s="2408"/>
      <c r="B6" s="2340" t="s">
        <v>2337</v>
      </c>
      <c r="C6" s="2340" t="s">
        <v>2337</v>
      </c>
      <c r="D6" s="2340" t="s">
        <v>2337</v>
      </c>
      <c r="E6" s="2340" t="s">
        <v>2337</v>
      </c>
      <c r="F6" s="2340" t="s">
        <v>2337</v>
      </c>
      <c r="G6" s="2340" t="s">
        <v>2337</v>
      </c>
      <c r="H6" s="2340" t="s">
        <v>2337</v>
      </c>
      <c r="I6" s="2340" t="s">
        <v>2337</v>
      </c>
      <c r="J6" s="2340" t="s">
        <v>2337</v>
      </c>
      <c r="K6" s="2340" t="s">
        <v>2337</v>
      </c>
      <c r="L6" s="16"/>
    </row>
    <row r="7" customFormat="false" ht="14.25" hidden="false" customHeight="true" outlineLevel="0" collapsed="false">
      <c r="A7" s="2409" t="s">
        <v>2338</v>
      </c>
      <c r="B7" s="2410" t="n">
        <v>1016438.47557442</v>
      </c>
      <c r="C7" s="2410" t="n">
        <v>978445.755907154</v>
      </c>
      <c r="D7" s="2410" t="n">
        <v>929323.15155011</v>
      </c>
      <c r="E7" s="2410" t="n">
        <v>919174.334423546</v>
      </c>
      <c r="F7" s="2410" t="n">
        <v>904005.857872602</v>
      </c>
      <c r="G7" s="2410" t="n">
        <v>903407.180595717</v>
      </c>
      <c r="H7" s="2410" t="n">
        <v>926278.381559024</v>
      </c>
      <c r="I7" s="2410" t="n">
        <v>894733.397313849</v>
      </c>
      <c r="J7" s="2410" t="n">
        <v>888729.334362062</v>
      </c>
      <c r="K7" s="2410" t="n">
        <v>861727.491732643</v>
      </c>
      <c r="L7" s="16"/>
    </row>
    <row r="8" customFormat="false" ht="13.5" hidden="false" customHeight="true" outlineLevel="0" collapsed="false">
      <c r="A8" s="2409" t="s">
        <v>2339</v>
      </c>
      <c r="B8" s="2410" t="n">
        <v>1036715.78696729</v>
      </c>
      <c r="C8" s="2410" t="n">
        <v>999132.074234836</v>
      </c>
      <c r="D8" s="2410" t="n">
        <v>951256.727174223</v>
      </c>
      <c r="E8" s="2410" t="n">
        <v>941050.73785095</v>
      </c>
      <c r="F8" s="2410" t="n">
        <v>926037.218813269</v>
      </c>
      <c r="G8" s="2410" t="n">
        <v>925413.379058001</v>
      </c>
      <c r="H8" s="2410" t="n">
        <v>948235.298146454</v>
      </c>
      <c r="I8" s="2410" t="n">
        <v>917188.068168432</v>
      </c>
      <c r="J8" s="2410" t="n">
        <v>910953.676045395</v>
      </c>
      <c r="K8" s="2410" t="n">
        <v>884198.350212854</v>
      </c>
      <c r="L8" s="16"/>
    </row>
    <row r="9" customFormat="false" ht="13.5" hidden="false" customHeight="true" outlineLevel="0" collapsed="false">
      <c r="A9" s="2409" t="s">
        <v>2340</v>
      </c>
      <c r="B9" s="2410" t="n">
        <v>103299.01027386</v>
      </c>
      <c r="C9" s="2410" t="n">
        <v>98018.5047083846</v>
      </c>
      <c r="D9" s="2410" t="n">
        <v>93685.2968766212</v>
      </c>
      <c r="E9" s="2410" t="n">
        <v>92923.7751880793</v>
      </c>
      <c r="F9" s="2410" t="n">
        <v>88115.9764522792</v>
      </c>
      <c r="G9" s="2410" t="n">
        <v>84838.6991435956</v>
      </c>
      <c r="H9" s="2410" t="n">
        <v>81884.625320595</v>
      </c>
      <c r="I9" s="2410" t="n">
        <v>78034.8855875589</v>
      </c>
      <c r="J9" s="2410" t="n">
        <v>72760.799073523</v>
      </c>
      <c r="K9" s="2410" t="n">
        <v>71906.0382652755</v>
      </c>
      <c r="L9" s="16"/>
    </row>
    <row r="10" customFormat="false" ht="13.5" hidden="false" customHeight="true" outlineLevel="0" collapsed="false">
      <c r="A10" s="2411" t="s">
        <v>2341</v>
      </c>
      <c r="B10" s="2410" t="n">
        <v>103289.92617576</v>
      </c>
      <c r="C10" s="2410" t="n">
        <v>98013.2794211846</v>
      </c>
      <c r="D10" s="2410" t="n">
        <v>93657.3066998612</v>
      </c>
      <c r="E10" s="2410" t="n">
        <v>92915.2258520394</v>
      </c>
      <c r="F10" s="2410" t="n">
        <v>88109.5714090192</v>
      </c>
      <c r="G10" s="2410" t="n">
        <v>84835.2815867956</v>
      </c>
      <c r="H10" s="2410" t="n">
        <v>81876.620754585</v>
      </c>
      <c r="I10" s="2410" t="n">
        <v>78031.3996950788</v>
      </c>
      <c r="J10" s="2410" t="n">
        <v>72758.479386643</v>
      </c>
      <c r="K10" s="2410" t="n">
        <v>71903.6037300255</v>
      </c>
      <c r="L10" s="16"/>
    </row>
    <row r="11" customFormat="false" ht="13.5" hidden="false" customHeight="true" outlineLevel="0" collapsed="false">
      <c r="A11" s="2411" t="s">
        <v>2342</v>
      </c>
      <c r="B11" s="2410" t="n">
        <v>79989.3043324904</v>
      </c>
      <c r="C11" s="2410" t="n">
        <v>77172.6638950017</v>
      </c>
      <c r="D11" s="2410" t="n">
        <v>77821.2158758374</v>
      </c>
      <c r="E11" s="2410" t="n">
        <v>75525.1377594978</v>
      </c>
      <c r="F11" s="2410" t="n">
        <v>75972.291723957</v>
      </c>
      <c r="G11" s="2410" t="n">
        <v>75748.6868331681</v>
      </c>
      <c r="H11" s="2410" t="n">
        <v>77602.1136357395</v>
      </c>
      <c r="I11" s="2410" t="n">
        <v>74596.6820409855</v>
      </c>
      <c r="J11" s="2410" t="n">
        <v>61290.9066495233</v>
      </c>
      <c r="K11" s="2410" t="n">
        <v>57640.8293888932</v>
      </c>
      <c r="L11" s="16"/>
    </row>
    <row r="12" customFormat="false" ht="13.5" hidden="false" customHeight="true" outlineLevel="0" collapsed="false">
      <c r="A12" s="2411" t="s">
        <v>2343</v>
      </c>
      <c r="B12" s="2410" t="n">
        <v>79885.8664402851</v>
      </c>
      <c r="C12" s="2410" t="n">
        <v>77070.1275509964</v>
      </c>
      <c r="D12" s="2410" t="n">
        <v>77713.489363032</v>
      </c>
      <c r="E12" s="2410" t="n">
        <v>75421.8838088925</v>
      </c>
      <c r="F12" s="2410" t="n">
        <v>75869.5471343517</v>
      </c>
      <c r="G12" s="2410" t="n">
        <v>75646.6449639628</v>
      </c>
      <c r="H12" s="2410" t="n">
        <v>77499.0417109342</v>
      </c>
      <c r="I12" s="2410" t="n">
        <v>74494.6660908802</v>
      </c>
      <c r="J12" s="2410" t="n">
        <v>61189.177337818</v>
      </c>
      <c r="K12" s="2410" t="n">
        <v>57539.0937283879</v>
      </c>
      <c r="L12" s="16"/>
    </row>
    <row r="13" customFormat="false" ht="12.75" hidden="false" customHeight="true" outlineLevel="0" collapsed="false">
      <c r="A13" s="2411" t="s">
        <v>844</v>
      </c>
      <c r="B13" s="2410" t="n">
        <v>4368.78</v>
      </c>
      <c r="C13" s="2410" t="n">
        <v>4013.09486054007</v>
      </c>
      <c r="D13" s="2410" t="n">
        <v>4189.50788994806</v>
      </c>
      <c r="E13" s="2410" t="n">
        <v>6159.65697005246</v>
      </c>
      <c r="F13" s="2410" t="n">
        <v>6330.04053857511</v>
      </c>
      <c r="G13" s="2410" t="n">
        <v>6469.01469580539</v>
      </c>
      <c r="H13" s="2410" t="n">
        <v>5855.27889221074</v>
      </c>
      <c r="I13" s="2410" t="n">
        <v>6392.2529877782</v>
      </c>
      <c r="J13" s="2410" t="n">
        <v>6961.83457934829</v>
      </c>
      <c r="K13" s="2410" t="n">
        <v>7204.00452941863</v>
      </c>
      <c r="L13" s="16"/>
    </row>
    <row r="14" customFormat="false" ht="12.75" hidden="false" customHeight="true" outlineLevel="0" collapsed="false">
      <c r="A14" s="2411" t="s">
        <v>847</v>
      </c>
      <c r="B14" s="2410" t="n">
        <v>2707.5775</v>
      </c>
      <c r="C14" s="2410" t="n">
        <v>2332.9025</v>
      </c>
      <c r="D14" s="2410" t="n">
        <v>2101.8125</v>
      </c>
      <c r="E14" s="2410" t="n">
        <v>1960.625</v>
      </c>
      <c r="F14" s="2410" t="n">
        <v>1649.5465</v>
      </c>
      <c r="G14" s="2410" t="n">
        <v>1749.598999969</v>
      </c>
      <c r="H14" s="2410" t="n">
        <v>1713.6986027074</v>
      </c>
      <c r="I14" s="2410" t="n">
        <v>1367.9233135632</v>
      </c>
      <c r="J14" s="2410" t="n">
        <v>1471.1391499503</v>
      </c>
      <c r="K14" s="2410" t="n">
        <v>1239.7510335968</v>
      </c>
      <c r="L14" s="16"/>
    </row>
    <row r="15" customFormat="false" ht="14.25" hidden="false" customHeight="true" outlineLevel="0" collapsed="false">
      <c r="A15" s="2411" t="s">
        <v>2344</v>
      </c>
      <c r="B15" s="2410" t="n">
        <v>4785.02962063022</v>
      </c>
      <c r="C15" s="2410" t="n">
        <v>5118.24660465725</v>
      </c>
      <c r="D15" s="2410" t="n">
        <v>5633.90835269735</v>
      </c>
      <c r="E15" s="2410" t="n">
        <v>6405.19095830657</v>
      </c>
      <c r="F15" s="2410" t="n">
        <v>6992.87570448544</v>
      </c>
      <c r="G15" s="2410" t="n">
        <v>7220.40132446522</v>
      </c>
      <c r="H15" s="2410" t="n">
        <v>6931.8307518586</v>
      </c>
      <c r="I15" s="2410" t="n">
        <v>6905.46905378152</v>
      </c>
      <c r="J15" s="2410" t="n">
        <v>6704.80418078719</v>
      </c>
      <c r="K15" s="2410" t="n">
        <v>5313.73541769754</v>
      </c>
      <c r="L15" s="16"/>
    </row>
    <row r="16" customFormat="false" ht="12.75" hidden="false" customHeight="true" outlineLevel="0" collapsed="false">
      <c r="A16" s="2412" t="s">
        <v>2345</v>
      </c>
      <c r="B16" s="2413" t="n">
        <v>1211588.1773014</v>
      </c>
      <c r="C16" s="2413" t="n">
        <v>1165101.16847574</v>
      </c>
      <c r="D16" s="2413" t="n">
        <v>1112754.89304521</v>
      </c>
      <c r="E16" s="2413" t="n">
        <v>1102148.72029948</v>
      </c>
      <c r="F16" s="2413" t="n">
        <v>1083066.5887919</v>
      </c>
      <c r="G16" s="2413" t="n">
        <v>1079433.58159272</v>
      </c>
      <c r="H16" s="2413" t="n">
        <v>1100265.92876214</v>
      </c>
      <c r="I16" s="2413" t="n">
        <v>1062030.61029752</v>
      </c>
      <c r="J16" s="2413" t="n">
        <v>1037918.81799519</v>
      </c>
      <c r="K16" s="2413" t="n">
        <v>1005031.85036752</v>
      </c>
      <c r="L16" s="16"/>
    </row>
    <row r="17" customFormat="false" ht="13.5" hidden="false" customHeight="true" outlineLevel="0" collapsed="false">
      <c r="A17" s="2414" t="s">
        <v>2346</v>
      </c>
      <c r="B17" s="2415" t="n">
        <v>1231752.96670397</v>
      </c>
      <c r="C17" s="2415" t="n">
        <v>1185679.72517221</v>
      </c>
      <c r="D17" s="2415" t="n">
        <v>1134552.75197976</v>
      </c>
      <c r="E17" s="2415" t="n">
        <v>1123913.32044024</v>
      </c>
      <c r="F17" s="2415" t="n">
        <v>1104988.8000997</v>
      </c>
      <c r="G17" s="2415" t="n">
        <v>1101334.320629</v>
      </c>
      <c r="H17" s="2415" t="n">
        <v>1122111.76885875</v>
      </c>
      <c r="I17" s="2415" t="n">
        <v>1084379.77930951</v>
      </c>
      <c r="J17" s="2415" t="n">
        <v>1060039.11067994</v>
      </c>
      <c r="K17" s="2415" t="n">
        <v>1027398.5386519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408" t="s">
        <v>82</v>
      </c>
      <c r="B20" s="2339" t="s">
        <v>2286</v>
      </c>
      <c r="C20" s="2339" t="s">
        <v>2287</v>
      </c>
      <c r="D20" s="2339" t="s">
        <v>2288</v>
      </c>
      <c r="E20" s="2339" t="s">
        <v>2289</v>
      </c>
      <c r="F20" s="2339" t="s">
        <v>2290</v>
      </c>
      <c r="G20" s="2339" t="s">
        <v>2291</v>
      </c>
      <c r="H20" s="2339" t="s">
        <v>2292</v>
      </c>
      <c r="I20" s="2339" t="s">
        <v>2293</v>
      </c>
      <c r="J20" s="2339" t="s">
        <v>2294</v>
      </c>
      <c r="K20" s="2339" t="s">
        <v>2295</v>
      </c>
      <c r="L20" s="16"/>
    </row>
    <row r="21" customFormat="false" ht="18" hidden="false" customHeight="true" outlineLevel="0" collapsed="false">
      <c r="A21" s="2408"/>
      <c r="B21" s="2340" t="s">
        <v>2337</v>
      </c>
      <c r="C21" s="2340" t="s">
        <v>2337</v>
      </c>
      <c r="D21" s="2340" t="s">
        <v>2337</v>
      </c>
      <c r="E21" s="2340" t="s">
        <v>2337</v>
      </c>
      <c r="F21" s="2340" t="s">
        <v>2337</v>
      </c>
      <c r="G21" s="2340" t="s">
        <v>2337</v>
      </c>
      <c r="H21" s="2340" t="s">
        <v>2337</v>
      </c>
      <c r="I21" s="2340" t="s">
        <v>2337</v>
      </c>
      <c r="J21" s="2340" t="s">
        <v>2337</v>
      </c>
      <c r="K21" s="2340" t="s">
        <v>2337</v>
      </c>
      <c r="L21" s="16"/>
    </row>
    <row r="22" customFormat="false" ht="13.5" hidden="false" customHeight="true" outlineLevel="0" collapsed="false">
      <c r="A22" s="2411" t="s">
        <v>2347</v>
      </c>
      <c r="B22" s="2410" t="n">
        <v>989661.118800656</v>
      </c>
      <c r="C22" s="2410" t="n">
        <v>954664.052386656</v>
      </c>
      <c r="D22" s="2410" t="n">
        <v>906537.3301676</v>
      </c>
      <c r="E22" s="2410" t="n">
        <v>899328.995135495</v>
      </c>
      <c r="F22" s="2410" t="n">
        <v>876956.188646224</v>
      </c>
      <c r="G22" s="2410" t="n">
        <v>873671.126220938</v>
      </c>
      <c r="H22" s="2410" t="n">
        <v>900328.225713577</v>
      </c>
      <c r="I22" s="2410" t="n">
        <v>863577.261947908</v>
      </c>
      <c r="J22" s="2410" t="n">
        <v>855689.402395248</v>
      </c>
      <c r="K22" s="2410" t="n">
        <v>833135.058502093</v>
      </c>
      <c r="L22" s="16"/>
    </row>
    <row r="23" customFormat="false" ht="12.75" hidden="false" customHeight="true" outlineLevel="0" collapsed="false">
      <c r="A23" s="2411" t="s">
        <v>1766</v>
      </c>
      <c r="B23" s="2410" t="n">
        <v>118164.694205925</v>
      </c>
      <c r="C23" s="2410" t="n">
        <v>113660.184573205</v>
      </c>
      <c r="D23" s="2410" t="n">
        <v>113866.373805049</v>
      </c>
      <c r="E23" s="2410" t="n">
        <v>112048.414777239</v>
      </c>
      <c r="F23" s="2410" t="n">
        <v>120442.422869161</v>
      </c>
      <c r="G23" s="2410" t="n">
        <v>120503.215038706</v>
      </c>
      <c r="H23" s="2410" t="n">
        <v>116677.963532472</v>
      </c>
      <c r="I23" s="2410" t="n">
        <v>119226.186980418</v>
      </c>
      <c r="J23" s="2410" t="n">
        <v>105511.40890301</v>
      </c>
      <c r="K23" s="2410" t="n">
        <v>97167.13368395</v>
      </c>
      <c r="L23" s="16"/>
    </row>
    <row r="24" customFormat="false" ht="12.75" hidden="false" customHeight="true" outlineLevel="0" collapsed="false">
      <c r="A24" s="2411" t="s">
        <v>1779</v>
      </c>
      <c r="B24" s="2410" t="n">
        <v>5458.04161</v>
      </c>
      <c r="C24" s="2410" t="n">
        <v>5469.40581</v>
      </c>
      <c r="D24" s="2410" t="n">
        <v>5254.27001</v>
      </c>
      <c r="E24" s="2410" t="n">
        <v>5171.13111</v>
      </c>
      <c r="F24" s="2410" t="n">
        <v>4482.83231</v>
      </c>
      <c r="G24" s="2410" t="n">
        <v>4520.25151</v>
      </c>
      <c r="H24" s="2410" t="n">
        <v>4436.84271</v>
      </c>
      <c r="I24" s="2410" t="n">
        <v>4430.56991</v>
      </c>
      <c r="J24" s="2410" t="n">
        <v>4424.29711</v>
      </c>
      <c r="K24" s="2410" t="n">
        <v>4104.46421</v>
      </c>
      <c r="L24" s="16"/>
    </row>
    <row r="25" customFormat="false" ht="12.75" hidden="false" customHeight="true" outlineLevel="0" collapsed="false">
      <c r="A25" s="2411" t="s">
        <v>2314</v>
      </c>
      <c r="B25" s="2410" t="n">
        <v>78045.6136625145</v>
      </c>
      <c r="C25" s="2410" t="n">
        <v>71498.2911930087</v>
      </c>
      <c r="D25" s="2410" t="n">
        <v>69159.2382647462</v>
      </c>
      <c r="E25" s="2410" t="n">
        <v>68839.2134117647</v>
      </c>
      <c r="F25" s="2410" t="n">
        <v>66712.5532405096</v>
      </c>
      <c r="G25" s="2410" t="n">
        <v>68405.4812140729</v>
      </c>
      <c r="H25" s="2410" t="n">
        <v>68928.9040115132</v>
      </c>
      <c r="I25" s="2410" t="n">
        <v>68114.548157055</v>
      </c>
      <c r="J25" s="2410" t="n">
        <v>68045.4150806723</v>
      </c>
      <c r="K25" s="2410" t="n">
        <v>68899.2850604466</v>
      </c>
      <c r="L25" s="16"/>
    </row>
    <row r="26" customFormat="false" ht="13.5" hidden="false" customHeight="true" outlineLevel="0" collapsed="false">
      <c r="A26" s="2411" t="s">
        <v>2348</v>
      </c>
      <c r="B26" s="2410" t="n">
        <v>-20164.7894025676</v>
      </c>
      <c r="C26" s="2410" t="n">
        <v>-20578.5566964768</v>
      </c>
      <c r="D26" s="2410" t="n">
        <v>-21797.858934547</v>
      </c>
      <c r="E26" s="2410" t="n">
        <v>-21764.6001407582</v>
      </c>
      <c r="F26" s="2410" t="n">
        <v>-21922.2113078016</v>
      </c>
      <c r="G26" s="2410" t="n">
        <v>-21900.7390362789</v>
      </c>
      <c r="H26" s="2410" t="n">
        <v>-21845.8400966146</v>
      </c>
      <c r="I26" s="2410" t="n">
        <v>-22349.169011998</v>
      </c>
      <c r="J26" s="2410" t="n">
        <v>-22120.2926847481</v>
      </c>
      <c r="K26" s="2410" t="n">
        <v>-22366.6882844556</v>
      </c>
      <c r="L26" s="16"/>
    </row>
    <row r="27" customFormat="false" ht="12.75" hidden="false" customHeight="true" outlineLevel="0" collapsed="false">
      <c r="A27" s="2411" t="s">
        <v>2349</v>
      </c>
      <c r="B27" s="2410" t="n">
        <v>40423.4984248721</v>
      </c>
      <c r="C27" s="2410" t="n">
        <v>40387.7912093445</v>
      </c>
      <c r="D27" s="2410" t="n">
        <v>39735.5397323668</v>
      </c>
      <c r="E27" s="2410" t="n">
        <v>38525.566005742</v>
      </c>
      <c r="F27" s="2410" t="n">
        <v>36394.8030338068</v>
      </c>
      <c r="G27" s="2410" t="n">
        <v>34234.2466452823</v>
      </c>
      <c r="H27" s="2410" t="n">
        <v>31739.8328911883</v>
      </c>
      <c r="I27" s="2410" t="n">
        <v>29031.2123141335</v>
      </c>
      <c r="J27" s="2410" t="n">
        <v>26368.587191012</v>
      </c>
      <c r="K27" s="2410" t="n">
        <v>24092.5971954902</v>
      </c>
      <c r="L27" s="16"/>
    </row>
    <row r="28" customFormat="false" ht="12.75" hidden="false" customHeight="true" outlineLevel="0" collapsed="false">
      <c r="A28" s="2416" t="s">
        <v>1816</v>
      </c>
      <c r="B28" s="2417" t="s">
        <v>332</v>
      </c>
      <c r="C28" s="2417" t="s">
        <v>332</v>
      </c>
      <c r="D28" s="2417" t="s">
        <v>332</v>
      </c>
      <c r="E28" s="2417" t="s">
        <v>332</v>
      </c>
      <c r="F28" s="2417" t="s">
        <v>332</v>
      </c>
      <c r="G28" s="2417" t="s">
        <v>332</v>
      </c>
      <c r="H28" s="2417" t="s">
        <v>332</v>
      </c>
      <c r="I28" s="2417" t="s">
        <v>332</v>
      </c>
      <c r="J28" s="2417" t="s">
        <v>332</v>
      </c>
      <c r="K28" s="2417" t="s">
        <v>332</v>
      </c>
      <c r="L28" s="16"/>
    </row>
    <row r="29" customFormat="false" ht="15" hidden="false" customHeight="true" outlineLevel="0" collapsed="false">
      <c r="A29" s="2418" t="s">
        <v>2350</v>
      </c>
      <c r="B29" s="2415" t="n">
        <v>1211588.1773014</v>
      </c>
      <c r="C29" s="2415" t="n">
        <v>1165101.16847574</v>
      </c>
      <c r="D29" s="2415" t="n">
        <v>1112754.89304521</v>
      </c>
      <c r="E29" s="2415" t="n">
        <v>1102148.72029948</v>
      </c>
      <c r="F29" s="2415" t="n">
        <v>1083066.5887919</v>
      </c>
      <c r="G29" s="2415" t="n">
        <v>1079433.58159272</v>
      </c>
      <c r="H29" s="2415" t="n">
        <v>1100265.92876214</v>
      </c>
      <c r="I29" s="2415" t="n">
        <v>1062030.61029752</v>
      </c>
      <c r="J29" s="2415" t="n">
        <v>1037918.81799519</v>
      </c>
      <c r="K29" s="2415" t="n">
        <v>1005031.85036752</v>
      </c>
      <c r="L29" s="16"/>
    </row>
    <row r="30" customFormat="false" ht="9" hidden="false" customHeight="true" outlineLevel="0" collapsed="false">
      <c r="A30" s="1354"/>
      <c r="B30" s="1354"/>
      <c r="C30" s="1354"/>
    </row>
    <row r="31" customFormat="false" ht="42.75" hidden="false" customHeight="true" outlineLevel="0" collapsed="false">
      <c r="A31" s="955" t="s">
        <v>2351</v>
      </c>
      <c r="B31" s="955"/>
      <c r="C31" s="955"/>
    </row>
    <row r="32" customFormat="false" ht="29.25" hidden="false" customHeight="true" outlineLevel="0" collapsed="false">
      <c r="A32" s="2419" t="s">
        <v>2352</v>
      </c>
      <c r="B32" s="2419"/>
      <c r="C32" s="2419"/>
    </row>
    <row r="33" customFormat="false" ht="43.5" hidden="false" customHeight="true" outlineLevel="0" collapsed="false">
      <c r="A33" s="2420" t="s">
        <v>2353</v>
      </c>
      <c r="B33" s="2420"/>
      <c r="C33" s="2420"/>
    </row>
    <row r="34" customFormat="false" ht="66" hidden="false" customHeight="true" outlineLevel="0" collapsed="false">
      <c r="A34" s="2419" t="s">
        <v>2354</v>
      </c>
      <c r="B34" s="2419"/>
      <c r="C34" s="2419"/>
    </row>
    <row r="35" customFormat="false" ht="13.5" hidden="false" customHeight="true" outlineLevel="0" collapsed="false">
      <c r="A35" s="2421" t="s">
        <v>2355</v>
      </c>
      <c r="B35" s="1354"/>
      <c r="C35" s="135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334</v>
      </c>
      <c r="B1" s="377"/>
      <c r="C1" s="113" t="s">
        <v>78</v>
      </c>
    </row>
    <row r="2" customFormat="false" ht="14.25" hidden="false" customHeight="true" outlineLevel="0" collapsed="false">
      <c r="A2" s="650" t="s">
        <v>2335</v>
      </c>
      <c r="B2" s="377"/>
      <c r="C2" s="113" t="s">
        <v>80</v>
      </c>
    </row>
    <row r="3" customFormat="false" ht="14.25" hidden="false" customHeight="true" outlineLevel="0" collapsed="false">
      <c r="A3" s="650" t="s">
        <v>2307</v>
      </c>
      <c r="B3" s="377"/>
      <c r="C3" s="113" t="s">
        <v>81</v>
      </c>
    </row>
    <row r="4" customFormat="false" ht="12.75" hidden="false" customHeight="true" outlineLevel="0" collapsed="false">
      <c r="A4" s="767"/>
      <c r="B4" s="377"/>
      <c r="C4" s="377"/>
    </row>
    <row r="5" customFormat="false" ht="24" hidden="false" customHeight="true" outlineLevel="0" collapsed="false">
      <c r="A5" s="2408" t="s">
        <v>2336</v>
      </c>
      <c r="B5" s="2339" t="s">
        <v>2308</v>
      </c>
      <c r="C5" s="2339" t="s">
        <v>2309</v>
      </c>
      <c r="D5" s="2339" t="s">
        <v>2310</v>
      </c>
      <c r="E5" s="2360" t="s">
        <v>2311</v>
      </c>
      <c r="F5" s="16"/>
    </row>
    <row r="6" customFormat="false" ht="18" hidden="false" customHeight="true" outlineLevel="0" collapsed="false">
      <c r="A6" s="2408"/>
      <c r="B6" s="2340" t="s">
        <v>2337</v>
      </c>
      <c r="C6" s="2340" t="s">
        <v>2337</v>
      </c>
      <c r="D6" s="2340" t="s">
        <v>2337</v>
      </c>
      <c r="E6" s="2361" t="s">
        <v>392</v>
      </c>
      <c r="F6" s="16"/>
    </row>
    <row r="7" customFormat="false" ht="14.25" hidden="false" customHeight="true" outlineLevel="0" collapsed="false">
      <c r="A7" s="2409" t="s">
        <v>2338</v>
      </c>
      <c r="B7" s="2410" t="n">
        <v>864733.337975412</v>
      </c>
      <c r="C7" s="2410" t="n">
        <v>893190.88186064</v>
      </c>
      <c r="D7" s="2410" t="n">
        <v>921758.98553075</v>
      </c>
      <c r="E7" s="2422" t="n">
        <v>-9.31482744099816</v>
      </c>
      <c r="F7" s="16"/>
    </row>
    <row r="8" customFormat="false" ht="13.5" hidden="false" customHeight="true" outlineLevel="0" collapsed="false">
      <c r="A8" s="2409" t="s">
        <v>2339</v>
      </c>
      <c r="B8" s="2410" t="n">
        <v>886899.582980553</v>
      </c>
      <c r="C8" s="2410" t="n">
        <v>903720.384548726</v>
      </c>
      <c r="D8" s="2410" t="n">
        <v>887987.456305476</v>
      </c>
      <c r="E8" s="2422" t="n">
        <v>-14.3461045477943</v>
      </c>
      <c r="F8" s="16"/>
    </row>
    <row r="9" customFormat="false" ht="13.5" hidden="false" customHeight="true" outlineLevel="0" collapsed="false">
      <c r="A9" s="2409" t="s">
        <v>2340</v>
      </c>
      <c r="B9" s="2410" t="n">
        <v>67959.1566045147</v>
      </c>
      <c r="C9" s="2410" t="n">
        <v>64622.6166172851</v>
      </c>
      <c r="D9" s="2410" t="n">
        <v>61102.4086665285</v>
      </c>
      <c r="E9" s="2422" t="n">
        <v>-40.8489892550401</v>
      </c>
      <c r="F9" s="16"/>
    </row>
    <row r="10" customFormat="false" ht="13.5" hidden="false" customHeight="true" outlineLevel="0" collapsed="false">
      <c r="A10" s="2411" t="s">
        <v>2341</v>
      </c>
      <c r="B10" s="2410" t="n">
        <v>67955.7347120547</v>
      </c>
      <c r="C10" s="2410" t="n">
        <v>64621.8952349451</v>
      </c>
      <c r="D10" s="2410" t="n">
        <v>61101.6844403685</v>
      </c>
      <c r="E10" s="2422" t="n">
        <v>-40.844488225893</v>
      </c>
      <c r="F10" s="16"/>
    </row>
    <row r="11" customFormat="false" ht="13.5" hidden="false" customHeight="true" outlineLevel="0" collapsed="false">
      <c r="A11" s="2411" t="s">
        <v>2342</v>
      </c>
      <c r="B11" s="2410" t="n">
        <v>57571.69316001</v>
      </c>
      <c r="C11" s="2410" t="n">
        <v>59593.315148244</v>
      </c>
      <c r="D11" s="2410" t="n">
        <v>58376.3472442804</v>
      </c>
      <c r="E11" s="2422" t="n">
        <v>-27.0198087964007</v>
      </c>
      <c r="F11" s="16"/>
    </row>
    <row r="12" customFormat="false" ht="13.5" hidden="false" customHeight="true" outlineLevel="0" collapsed="false">
      <c r="A12" s="2411" t="s">
        <v>2343</v>
      </c>
      <c r="B12" s="2410" t="n">
        <v>57469.7515355047</v>
      </c>
      <c r="C12" s="2410" t="n">
        <v>58796.397181091</v>
      </c>
      <c r="D12" s="2410" t="n">
        <v>57579.448980727</v>
      </c>
      <c r="E12" s="2422" t="n">
        <v>-27.9228585149442</v>
      </c>
      <c r="F12" s="16"/>
    </row>
    <row r="13" customFormat="false" ht="12.75" hidden="false" customHeight="true" outlineLevel="0" collapsed="false">
      <c r="A13" s="2411" t="s">
        <v>844</v>
      </c>
      <c r="B13" s="2410" t="n">
        <v>6483.24997055768</v>
      </c>
      <c r="C13" s="2410" t="n">
        <v>7891.85775190851</v>
      </c>
      <c r="D13" s="2410" t="n">
        <v>8795.33393862156</v>
      </c>
      <c r="E13" s="2422" t="n">
        <v>101.322427282252</v>
      </c>
      <c r="F13" s="16"/>
    </row>
    <row r="14" customFormat="false" ht="12.75" hidden="false" customHeight="true" outlineLevel="0" collapsed="false">
      <c r="A14" s="2411" t="s">
        <v>847</v>
      </c>
      <c r="B14" s="2410" t="n">
        <v>781.3881711843</v>
      </c>
      <c r="C14" s="2410" t="n">
        <v>717.4397405073</v>
      </c>
      <c r="D14" s="2410" t="n">
        <v>787.3394763034</v>
      </c>
      <c r="E14" s="2422" t="n">
        <v>-70.9208886429511</v>
      </c>
      <c r="F14" s="16"/>
    </row>
    <row r="15" customFormat="false" ht="14.25" hidden="false" customHeight="true" outlineLevel="0" collapsed="false">
      <c r="A15" s="2411" t="s">
        <v>2344</v>
      </c>
      <c r="B15" s="2410" t="n">
        <v>5082.35069361037</v>
      </c>
      <c r="C15" s="2410" t="n">
        <v>4949.79372062614</v>
      </c>
      <c r="D15" s="2410" t="n">
        <v>4241.56191877205</v>
      </c>
      <c r="E15" s="2422" t="n">
        <v>-11.3576664084808</v>
      </c>
      <c r="F15" s="16"/>
    </row>
    <row r="16" customFormat="false" ht="12.75" hidden="false" customHeight="true" outlineLevel="0" collapsed="false">
      <c r="A16" s="2412" t="s">
        <v>2345</v>
      </c>
      <c r="B16" s="2413" t="n">
        <v>1002611.17657529</v>
      </c>
      <c r="C16" s="2413" t="n">
        <v>1030965.90483921</v>
      </c>
      <c r="D16" s="2413" t="n">
        <v>1055061.97677526</v>
      </c>
      <c r="E16" s="2423" t="n">
        <v>-12.9190927625903</v>
      </c>
      <c r="F16" s="16"/>
    </row>
    <row r="17" customFormat="false" ht="13.5" hidden="false" customHeight="true" outlineLevel="0" collapsed="false">
      <c r="A17" s="2414" t="s">
        <v>2346</v>
      </c>
      <c r="B17" s="2415" t="n">
        <v>1024672.05806347</v>
      </c>
      <c r="C17" s="2415" t="n">
        <v>1040697.7681778</v>
      </c>
      <c r="D17" s="2415" t="n">
        <v>1020492.82506027</v>
      </c>
      <c r="E17" s="2424" t="n">
        <v>-17.1511778217192</v>
      </c>
      <c r="F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8" t="s">
        <v>82</v>
      </c>
      <c r="B20" s="2339" t="s">
        <v>2308</v>
      </c>
      <c r="C20" s="2339" t="s">
        <v>2309</v>
      </c>
      <c r="D20" s="2339" t="s">
        <v>2310</v>
      </c>
      <c r="E20" s="2360" t="s">
        <v>2311</v>
      </c>
      <c r="F20" s="16"/>
    </row>
    <row r="21" customFormat="false" ht="18" hidden="false" customHeight="true" outlineLevel="0" collapsed="false">
      <c r="A21" s="2408"/>
      <c r="B21" s="2340" t="s">
        <v>2337</v>
      </c>
      <c r="C21" s="2340" t="s">
        <v>2337</v>
      </c>
      <c r="D21" s="2340" t="s">
        <v>2337</v>
      </c>
      <c r="E21" s="2361" t="s">
        <v>392</v>
      </c>
      <c r="F21" s="16"/>
    </row>
    <row r="22" customFormat="false" ht="13.5" hidden="false" customHeight="true" outlineLevel="0" collapsed="false">
      <c r="A22" s="2411" t="s">
        <v>2347</v>
      </c>
      <c r="B22" s="2410" t="n">
        <v>829786.208215604</v>
      </c>
      <c r="C22" s="2410" t="n">
        <v>849910.996373818</v>
      </c>
      <c r="D22" s="2410" t="n">
        <v>833558.935154781</v>
      </c>
      <c r="E22" s="2422" t="n">
        <v>-15.7732966043014</v>
      </c>
      <c r="F22" s="16"/>
    </row>
    <row r="23" customFormat="false" ht="12.75" hidden="false" customHeight="true" outlineLevel="0" collapsed="false">
      <c r="A23" s="2411" t="s">
        <v>1766</v>
      </c>
      <c r="B23" s="2410" t="n">
        <v>100384.728835217</v>
      </c>
      <c r="C23" s="2410" t="n">
        <v>99076.797944646</v>
      </c>
      <c r="D23" s="2410" t="n">
        <v>99148.428632692</v>
      </c>
      <c r="E23" s="2422" t="n">
        <v>-16.0930180550323</v>
      </c>
      <c r="F23" s="16"/>
    </row>
    <row r="24" customFormat="false" ht="12.75" hidden="false" customHeight="true" outlineLevel="0" collapsed="false">
      <c r="A24" s="2411" t="s">
        <v>1779</v>
      </c>
      <c r="B24" s="2410" t="n">
        <v>3784.63441</v>
      </c>
      <c r="C24" s="2410" t="n">
        <v>3502.516503</v>
      </c>
      <c r="D24" s="2410" t="n">
        <v>3433.081008</v>
      </c>
      <c r="E24" s="2422" t="n">
        <v>-37.1004977003098</v>
      </c>
      <c r="F24" s="16"/>
    </row>
    <row r="25" customFormat="false" ht="12.75" hidden="false" customHeight="true" outlineLevel="0" collapsed="false">
      <c r="A25" s="2411" t="s">
        <v>2314</v>
      </c>
      <c r="B25" s="2410" t="n">
        <v>68696.7578114156</v>
      </c>
      <c r="C25" s="2410" t="n">
        <v>68234.4369381058</v>
      </c>
      <c r="D25" s="2410" t="n">
        <v>66172.2494312579</v>
      </c>
      <c r="E25" s="2422" t="n">
        <v>-15.2133652028153</v>
      </c>
      <c r="F25" s="16"/>
    </row>
    <row r="26" customFormat="false" ht="13.5" hidden="false" customHeight="true" outlineLevel="0" collapsed="false">
      <c r="A26" s="2411" t="s">
        <v>2348</v>
      </c>
      <c r="B26" s="2410" t="n">
        <v>-22060.8814881764</v>
      </c>
      <c r="C26" s="2410" t="n">
        <v>-9731.86333859258</v>
      </c>
      <c r="D26" s="2410" t="n">
        <v>34569.1517149872</v>
      </c>
      <c r="E26" s="2422" t="n">
        <v>-271.433239518908</v>
      </c>
      <c r="F26" s="16"/>
    </row>
    <row r="27" customFormat="false" ht="12.75" hidden="false" customHeight="true" outlineLevel="0" collapsed="false">
      <c r="A27" s="2411" t="s">
        <v>2349</v>
      </c>
      <c r="B27" s="2410" t="n">
        <v>22019.7287912285</v>
      </c>
      <c r="C27" s="2410" t="n">
        <v>19973.0204182338</v>
      </c>
      <c r="D27" s="2410" t="n">
        <v>18180.1308335377</v>
      </c>
      <c r="E27" s="2422" t="n">
        <v>-55.0258351158649</v>
      </c>
      <c r="F27" s="16"/>
    </row>
    <row r="28" customFormat="false" ht="12.75" hidden="false" customHeight="true" outlineLevel="0" collapsed="false">
      <c r="A28" s="2416" t="s">
        <v>1816</v>
      </c>
      <c r="B28" s="2417" t="s">
        <v>332</v>
      </c>
      <c r="C28" s="2417" t="s">
        <v>332</v>
      </c>
      <c r="D28" s="2417" t="s">
        <v>332</v>
      </c>
      <c r="E28" s="2425" t="n">
        <v>0</v>
      </c>
      <c r="F28" s="16"/>
    </row>
    <row r="29" customFormat="false" ht="15" hidden="false" customHeight="true" outlineLevel="0" collapsed="false">
      <c r="A29" s="2418" t="s">
        <v>2350</v>
      </c>
      <c r="B29" s="2415" t="n">
        <v>1002611.17657529</v>
      </c>
      <c r="C29" s="2415" t="n">
        <v>1030965.90483921</v>
      </c>
      <c r="D29" s="2415" t="n">
        <v>1055061.97677526</v>
      </c>
      <c r="E29" s="2424" t="n">
        <v>-12.9190927625903</v>
      </c>
      <c r="F29" s="16"/>
    </row>
    <row r="30" customFormat="false" ht="9" hidden="false" customHeight="true" outlineLevel="0" collapsed="false">
      <c r="A30" s="1354"/>
      <c r="B30" s="1354"/>
      <c r="C30" s="1354"/>
    </row>
    <row r="31" customFormat="false" ht="42.75" hidden="false" customHeight="true" outlineLevel="0" collapsed="false">
      <c r="A31" s="955" t="s">
        <v>2351</v>
      </c>
      <c r="B31" s="955"/>
      <c r="C31" s="955"/>
    </row>
    <row r="32" customFormat="false" ht="29.25" hidden="false" customHeight="true" outlineLevel="0" collapsed="false">
      <c r="A32" s="2419" t="s">
        <v>2352</v>
      </c>
      <c r="B32" s="2419"/>
      <c r="C32" s="2419"/>
    </row>
    <row r="33" customFormat="false" ht="43.5" hidden="false" customHeight="true" outlineLevel="0" collapsed="false">
      <c r="A33" s="2420" t="s">
        <v>2353</v>
      </c>
      <c r="B33" s="2420"/>
      <c r="C33" s="2420"/>
    </row>
    <row r="34" customFormat="false" ht="66" hidden="false" customHeight="true" outlineLevel="0" collapsed="false">
      <c r="A34" s="2419" t="s">
        <v>2354</v>
      </c>
      <c r="B34" s="2419"/>
      <c r="C34" s="2419"/>
    </row>
    <row r="35" customFormat="false" ht="13.5" hidden="false" customHeight="true" outlineLevel="0" collapsed="false">
      <c r="A35" s="2421" t="s">
        <v>2355</v>
      </c>
      <c r="B35" s="1354"/>
      <c r="C35" s="1354"/>
    </row>
    <row r="36" customFormat="false" ht="9.75" hidden="false" customHeight="true" outlineLevel="0" collapsed="false">
      <c r="A36" s="1354"/>
      <c r="B36" s="1354"/>
      <c r="C36" s="1354"/>
    </row>
    <row r="37" customFormat="false" ht="14.25" hidden="false" customHeight="true" outlineLevel="0" collapsed="false">
      <c r="A37" s="2426" t="s">
        <v>539</v>
      </c>
      <c r="B37" s="2427"/>
      <c r="C37" s="2428"/>
    </row>
    <row r="38" customFormat="false" ht="15.75" hidden="false" customHeight="true" outlineLevel="0" collapsed="false">
      <c r="A38" s="2429" t="s">
        <v>2356</v>
      </c>
      <c r="B38" s="2429"/>
      <c r="C38" s="2429"/>
    </row>
    <row r="39" customFormat="false" ht="20.25" hidden="false" customHeight="true" outlineLevel="0" collapsed="false">
      <c r="A39" s="2429"/>
      <c r="B39" s="2429"/>
      <c r="C39" s="2429"/>
    </row>
    <row r="40" customFormat="false" ht="13.5" hidden="false" customHeight="true" outlineLevel="0" collapsed="false">
      <c r="A40" s="2430" t="s">
        <v>2357</v>
      </c>
      <c r="B40" s="2430"/>
      <c r="C40" s="243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1" width="2.56"/>
    <col collapsed="false" customWidth="true" hidden="false" outlineLevel="0" max="2" min="2" style="2431" width="18.7"/>
    <col collapsed="false" customWidth="true" hidden="false" outlineLevel="0" max="3" min="3" style="2431" width="9.28"/>
    <col collapsed="false" customWidth="false" hidden="false" outlineLevel="0" max="12" min="4" style="2431" width="7.99"/>
    <col collapsed="false" customWidth="true" hidden="false" outlineLevel="0" max="13" min="13" style="2431" width="12.14"/>
    <col collapsed="false" customWidth="false" hidden="false" outlineLevel="0" max="257" min="14" style="2431" width="7.99"/>
  </cols>
  <sheetData>
    <row r="4" customFormat="false" ht="12" hidden="false" customHeight="true" outlineLevel="0" collapsed="false">
      <c r="B4" s="2431" t="s">
        <v>2358</v>
      </c>
      <c r="C4" s="2432" t="s">
        <v>81</v>
      </c>
    </row>
    <row r="5" customFormat="false" ht="12" hidden="false" customHeight="true" outlineLevel="0" collapsed="false">
      <c r="C5" s="2432"/>
    </row>
    <row r="6" customFormat="false" ht="12" hidden="false" customHeight="true" outlineLevel="0" collapsed="false">
      <c r="B6" s="2431" t="s">
        <v>2359</v>
      </c>
      <c r="C6" s="2432" t="s">
        <v>78</v>
      </c>
    </row>
    <row r="7" customFormat="false" ht="12" hidden="false" customHeight="true" outlineLevel="0" collapsed="false">
      <c r="C7" s="2432"/>
    </row>
    <row r="8" customFormat="false" ht="12" hidden="false" customHeight="true" outlineLevel="0" collapsed="false">
      <c r="B8" s="2431" t="s">
        <v>2360</v>
      </c>
      <c r="C8" s="2432" t="s">
        <v>2361</v>
      </c>
    </row>
    <row r="9" customFormat="false" ht="12" hidden="false" customHeight="true" outlineLevel="0" collapsed="false">
      <c r="C9" s="2432"/>
    </row>
    <row r="10" customFormat="false" ht="12" hidden="false" customHeight="true" outlineLevel="0" collapsed="false">
      <c r="B10" s="2431" t="s">
        <v>2362</v>
      </c>
      <c r="C10" s="2432" t="s">
        <v>2363</v>
      </c>
    </row>
    <row r="11" customFormat="false" ht="12" hidden="false" customHeight="true" outlineLevel="0" collapsed="false">
      <c r="C11" s="2432"/>
    </row>
    <row r="12" customFormat="false" ht="12" hidden="false" customHeight="true" outlineLevel="0" collapsed="false">
      <c r="B12" s="2431" t="s">
        <v>2364</v>
      </c>
      <c r="C12" s="2432" t="s">
        <v>2365</v>
      </c>
    </row>
    <row r="13" customFormat="false" ht="12" hidden="false" customHeight="true" outlineLevel="0" collapsed="false">
      <c r="C13" s="2432"/>
    </row>
    <row r="14" customFormat="false" ht="12" hidden="false" customHeight="true" outlineLevel="0" collapsed="false">
      <c r="B14" s="2431" t="s">
        <v>2366</v>
      </c>
      <c r="C14" s="2432" t="s">
        <v>2367</v>
      </c>
    </row>
    <row r="15" customFormat="false" ht="12" hidden="false" customHeight="true" outlineLevel="0" collapsed="false">
      <c r="C15" s="2432"/>
    </row>
    <row r="16" customFormat="false" ht="12" hidden="false" customHeight="true" outlineLevel="0" collapsed="false">
      <c r="B16" s="2431" t="s">
        <v>2368</v>
      </c>
      <c r="C16" s="2432" t="s">
        <v>2369</v>
      </c>
    </row>
    <row r="17" customFormat="false" ht="12" hidden="false" customHeight="true" outlineLevel="0" collapsed="false">
      <c r="C17" s="2432"/>
    </row>
    <row r="18" customFormat="false" ht="12" hidden="false" customHeight="true" outlineLevel="0" collapsed="false">
      <c r="B18" s="2431" t="s">
        <v>2370</v>
      </c>
      <c r="C18" s="2432" t="s">
        <v>2371</v>
      </c>
    </row>
    <row r="19" customFormat="false" ht="12" hidden="false" customHeight="true" outlineLevel="0" collapsed="false">
      <c r="C19" s="2432"/>
    </row>
    <row r="20" customFormat="false" ht="12" hidden="false" customHeight="true" outlineLevel="0" collapsed="false">
      <c r="C20" s="2432"/>
    </row>
    <row r="21" customFormat="false" ht="12" hidden="false" customHeight="true" outlineLevel="0" collapsed="false">
      <c r="C21" s="2432"/>
    </row>
    <row r="22" customFormat="false" ht="12" hidden="false" customHeight="true" outlineLevel="0" collapsed="false">
      <c r="C22" s="2432"/>
    </row>
    <row r="23" customFormat="false" ht="12" hidden="false" customHeight="true" outlineLevel="0" collapsed="false">
      <c r="C23" s="2432"/>
    </row>
    <row r="24" customFormat="false" ht="12" hidden="false" customHeight="true" outlineLevel="0" collapsed="false">
      <c r="B24" s="2431" t="s">
        <v>2372</v>
      </c>
      <c r="C24" s="2432" t="s">
        <v>80</v>
      </c>
    </row>
    <row r="25" customFormat="false" ht="12" hidden="false" customHeight="true" outlineLevel="0" collapsed="false">
      <c r="C25" s="2432"/>
    </row>
    <row r="26" customFormat="false" ht="12" hidden="false" customHeight="true" outlineLevel="0" collapsed="false">
      <c r="B26" s="2431" t="s">
        <v>2373</v>
      </c>
      <c r="C26" s="2432"/>
    </row>
    <row r="28" customFormat="false" ht="12" hidden="false" customHeight="true" outlineLevel="0" collapsed="false">
      <c r="B28" s="2433" t="s">
        <v>2374</v>
      </c>
      <c r="C28" s="2431" t="n">
        <v>1</v>
      </c>
    </row>
    <row r="30" customFormat="false" ht="12" hidden="false" customHeight="true" outlineLevel="0" collapsed="false">
      <c r="B30" s="2434" t="s">
        <v>2375</v>
      </c>
      <c r="C30" s="2431" t="s">
        <v>2376</v>
      </c>
    </row>
    <row r="33" customFormat="false" ht="12" hidden="false" customHeight="true" outlineLevel="0" collapsed="false">
      <c r="B33" s="2434" t="s">
        <v>2377</v>
      </c>
    </row>
    <row r="35" customFormat="false" ht="12" hidden="false" customHeight="true" outlineLevel="0" collapsed="false">
      <c r="B35" s="2434" t="s">
        <v>2378</v>
      </c>
      <c r="C35" s="2431" t="s">
        <v>2379</v>
      </c>
    </row>
    <row r="37" customFormat="false" ht="12" hidden="false" customHeight="true" outlineLevel="0" collapsed="false">
      <c r="B37" s="2434" t="s">
        <v>2380</v>
      </c>
      <c r="C37" s="2431" t="s">
        <v>2379</v>
      </c>
    </row>
    <row r="39" customFormat="false" ht="12" hidden="false" customHeight="true" outlineLevel="0" collapsed="false">
      <c r="B39" s="2434" t="s">
        <v>2381</v>
      </c>
      <c r="C39" s="2431" t="s">
        <v>2379</v>
      </c>
    </row>
    <row r="41" customFormat="false" ht="12" hidden="false" customHeight="true" outlineLevel="0" collapsed="false">
      <c r="B41" s="2434" t="s">
        <v>2382</v>
      </c>
      <c r="C41" s="2431" t="s">
        <v>2379</v>
      </c>
    </row>
    <row r="43" customFormat="false" ht="12" hidden="false" customHeight="true" outlineLevel="0" collapsed="false">
      <c r="B43" s="2434" t="s">
        <v>2383</v>
      </c>
      <c r="C43" s="2431" t="s">
        <v>2379</v>
      </c>
    </row>
    <row r="45" customFormat="false" ht="12" hidden="false" customHeight="true" outlineLevel="0" collapsed="false">
      <c r="B45" s="2434" t="s">
        <v>2384</v>
      </c>
      <c r="C45" s="2431" t="s">
        <v>2379</v>
      </c>
    </row>
    <row r="47" customFormat="false" ht="12" hidden="false" customHeight="true" outlineLevel="0" collapsed="false">
      <c r="B47" s="2434" t="s">
        <v>2385</v>
      </c>
      <c r="C47" s="2431" t="s">
        <v>2386</v>
      </c>
    </row>
    <row r="48" customFormat="false" ht="12" hidden="false" customHeight="true" outlineLevel="0" collapsed="false">
      <c r="B48" s="2434"/>
    </row>
    <row r="49" customFormat="false" ht="12" hidden="false" customHeight="true" outlineLevel="0" collapsed="false">
      <c r="B49" s="2434" t="s">
        <v>2387</v>
      </c>
      <c r="C49" s="2431" t="s">
        <v>237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4</v>
      </c>
      <c r="B1" s="188"/>
      <c r="C1" s="188"/>
      <c r="D1" s="188"/>
      <c r="E1" s="188"/>
      <c r="F1" s="188"/>
      <c r="G1" s="188"/>
      <c r="H1" s="188"/>
      <c r="I1" s="188"/>
      <c r="J1" s="188"/>
      <c r="K1" s="188"/>
      <c r="L1" s="188"/>
      <c r="M1" s="188"/>
      <c r="N1" s="188"/>
      <c r="O1" s="188"/>
      <c r="P1" s="188"/>
      <c r="Q1" s="188"/>
      <c r="R1" s="189"/>
      <c r="S1" s="113" t="s">
        <v>78</v>
      </c>
    </row>
    <row r="2" customFormat="false" ht="17.25" hidden="false" customHeight="true" outlineLevel="0" collapsed="false">
      <c r="A2" s="4" t="s">
        <v>295</v>
      </c>
      <c r="B2" s="188"/>
      <c r="C2" s="188"/>
      <c r="D2" s="188"/>
      <c r="E2" s="188"/>
      <c r="F2" s="188"/>
      <c r="G2" s="188"/>
      <c r="H2" s="188"/>
      <c r="I2" s="188"/>
      <c r="J2" s="188"/>
      <c r="K2" s="188"/>
      <c r="L2" s="188"/>
      <c r="M2" s="188"/>
      <c r="N2" s="188"/>
      <c r="O2" s="188"/>
      <c r="P2" s="188"/>
      <c r="Q2" s="188"/>
      <c r="R2" s="189"/>
      <c r="S2" s="113" t="s">
        <v>80</v>
      </c>
    </row>
    <row r="3" customFormat="false" ht="15.75" hidden="false" customHeight="true" outlineLevel="0" collapsed="false">
      <c r="A3" s="4" t="s">
        <v>296</v>
      </c>
      <c r="B3" s="188"/>
      <c r="C3" s="188"/>
      <c r="D3" s="188"/>
      <c r="E3" s="188"/>
      <c r="F3" s="188"/>
      <c r="G3" s="188"/>
      <c r="H3" s="188"/>
      <c r="I3" s="188"/>
      <c r="J3" s="188"/>
      <c r="K3" s="188"/>
      <c r="L3" s="188"/>
      <c r="M3" s="188"/>
      <c r="N3" s="188"/>
      <c r="O3" s="188"/>
      <c r="P3" s="188"/>
      <c r="Q3" s="188"/>
      <c r="R3" s="113"/>
      <c r="S3" s="113" t="s">
        <v>81</v>
      </c>
    </row>
    <row r="4" customFormat="false" ht="13.5" hidden="false" customHeight="true" outlineLevel="0" collapsed="false"/>
    <row r="5" customFormat="false" ht="13.5" hidden="false" customHeight="true" outlineLevel="0" collapsed="false">
      <c r="A5" s="190" t="s">
        <v>297</v>
      </c>
      <c r="B5" s="191"/>
      <c r="C5" s="191"/>
      <c r="D5" s="192" t="s">
        <v>298</v>
      </c>
      <c r="E5" s="192" t="s">
        <v>299</v>
      </c>
      <c r="F5" s="192" t="s">
        <v>300</v>
      </c>
      <c r="G5" s="192" t="s">
        <v>301</v>
      </c>
      <c r="H5" s="192" t="s">
        <v>302</v>
      </c>
      <c r="I5" s="192" t="s">
        <v>303</v>
      </c>
      <c r="J5" s="192" t="s">
        <v>304</v>
      </c>
      <c r="K5" s="192" t="s">
        <v>305</v>
      </c>
      <c r="L5" s="193" t="s">
        <v>306</v>
      </c>
      <c r="M5" s="192" t="s">
        <v>304</v>
      </c>
      <c r="N5" s="194" t="s">
        <v>307</v>
      </c>
      <c r="O5" s="192" t="s">
        <v>308</v>
      </c>
      <c r="P5" s="192" t="s">
        <v>308</v>
      </c>
      <c r="Q5" s="192" t="s">
        <v>309</v>
      </c>
      <c r="R5" s="192" t="s">
        <v>310</v>
      </c>
      <c r="S5" s="195" t="s">
        <v>311</v>
      </c>
    </row>
    <row r="6" customFormat="false" ht="14.25" hidden="false" customHeight="true" outlineLevel="0" collapsed="false">
      <c r="A6" s="196"/>
      <c r="B6" s="197"/>
      <c r="C6" s="197"/>
      <c r="D6" s="198"/>
      <c r="E6" s="199"/>
      <c r="F6" s="199"/>
      <c r="G6" s="199"/>
      <c r="H6" s="199" t="s">
        <v>312</v>
      </c>
      <c r="I6" s="199"/>
      <c r="J6" s="199" t="s">
        <v>313</v>
      </c>
      <c r="K6" s="199" t="s">
        <v>314</v>
      </c>
      <c r="L6" s="193"/>
      <c r="M6" s="199" t="s">
        <v>313</v>
      </c>
      <c r="N6" s="200" t="s">
        <v>315</v>
      </c>
      <c r="O6" s="199" t="s">
        <v>316</v>
      </c>
      <c r="P6" s="199" t="s">
        <v>317</v>
      </c>
      <c r="Q6" s="199" t="s">
        <v>318</v>
      </c>
      <c r="R6" s="199" t="s">
        <v>319</v>
      </c>
      <c r="S6" s="201" t="s">
        <v>318</v>
      </c>
    </row>
    <row r="7" customFormat="false" ht="14.25" hidden="false" customHeight="true" outlineLevel="0" collapsed="false">
      <c r="A7" s="202"/>
      <c r="B7" s="203"/>
      <c r="C7" s="203"/>
      <c r="D7" s="204"/>
      <c r="E7" s="205"/>
      <c r="F7" s="205"/>
      <c r="G7" s="205"/>
      <c r="H7" s="205"/>
      <c r="I7" s="205"/>
      <c r="J7" s="205"/>
      <c r="K7" s="206" t="s">
        <v>320</v>
      </c>
      <c r="L7" s="193"/>
      <c r="M7" s="206" t="s">
        <v>200</v>
      </c>
      <c r="N7" s="206" t="s">
        <v>321</v>
      </c>
      <c r="O7" s="206" t="s">
        <v>322</v>
      </c>
      <c r="P7" s="206" t="s">
        <v>322</v>
      </c>
      <c r="Q7" s="206" t="s">
        <v>322</v>
      </c>
      <c r="R7" s="206" t="s">
        <v>323</v>
      </c>
      <c r="S7" s="207" t="s">
        <v>324</v>
      </c>
    </row>
    <row r="8" customFormat="false" ht="12.75" hidden="false" customHeight="true" outlineLevel="0" collapsed="false">
      <c r="A8" s="208" t="s">
        <v>325</v>
      </c>
      <c r="B8" s="209" t="s">
        <v>326</v>
      </c>
      <c r="C8" s="210" t="s">
        <v>327</v>
      </c>
      <c r="D8" s="211" t="s">
        <v>328</v>
      </c>
      <c r="E8" s="212" t="n">
        <v>151784</v>
      </c>
      <c r="F8" s="212" t="n">
        <v>4476435</v>
      </c>
      <c r="G8" s="212" t="n">
        <v>56488</v>
      </c>
      <c r="H8" s="213"/>
      <c r="I8" s="212" t="n">
        <v>5313</v>
      </c>
      <c r="J8" s="214" t="n">
        <v>4566418</v>
      </c>
      <c r="K8" s="212" t="n">
        <v>1</v>
      </c>
      <c r="L8" s="156" t="s">
        <v>205</v>
      </c>
      <c r="M8" s="214" t="n">
        <v>4566418</v>
      </c>
      <c r="N8" s="212" t="n">
        <v>20</v>
      </c>
      <c r="O8" s="214" t="n">
        <v>91328.36</v>
      </c>
      <c r="P8" s="212" t="s">
        <v>127</v>
      </c>
      <c r="Q8" s="214" t="n">
        <v>91328.36</v>
      </c>
      <c r="R8" s="212" t="n">
        <v>1</v>
      </c>
      <c r="S8" s="215" t="n">
        <v>334870.653333333</v>
      </c>
    </row>
    <row r="9" customFormat="false" ht="12.75" hidden="false" customHeight="true" outlineLevel="0" collapsed="false">
      <c r="A9" s="216" t="s">
        <v>329</v>
      </c>
      <c r="B9" s="217" t="s">
        <v>330</v>
      </c>
      <c r="C9" s="210" t="s">
        <v>331</v>
      </c>
      <c r="D9" s="218"/>
      <c r="E9" s="212" t="s">
        <v>332</v>
      </c>
      <c r="F9" s="212" t="s">
        <v>332</v>
      </c>
      <c r="G9" s="212" t="s">
        <v>332</v>
      </c>
      <c r="H9" s="213"/>
      <c r="I9" s="212" t="s">
        <v>332</v>
      </c>
      <c r="J9" s="214" t="s">
        <v>332</v>
      </c>
      <c r="K9" s="212" t="s">
        <v>332</v>
      </c>
      <c r="L9" s="156" t="s">
        <v>205</v>
      </c>
      <c r="M9" s="214" t="s">
        <v>332</v>
      </c>
      <c r="N9" s="212" t="s">
        <v>332</v>
      </c>
      <c r="O9" s="214" t="s">
        <v>332</v>
      </c>
      <c r="P9" s="212" t="s">
        <v>332</v>
      </c>
      <c r="Q9" s="214" t="s">
        <v>332</v>
      </c>
      <c r="R9" s="212" t="s">
        <v>332</v>
      </c>
      <c r="S9" s="215" t="s">
        <v>332</v>
      </c>
    </row>
    <row r="10" customFormat="false" ht="12.75" hidden="false" customHeight="true" outlineLevel="0" collapsed="false">
      <c r="A10" s="216"/>
      <c r="B10" s="219"/>
      <c r="C10" s="210" t="s">
        <v>333</v>
      </c>
      <c r="D10" s="218"/>
      <c r="E10" s="212" t="s">
        <v>332</v>
      </c>
      <c r="F10" s="212" t="s">
        <v>332</v>
      </c>
      <c r="G10" s="212" t="s">
        <v>332</v>
      </c>
      <c r="H10" s="213"/>
      <c r="I10" s="212" t="s">
        <v>332</v>
      </c>
      <c r="J10" s="214" t="s">
        <v>332</v>
      </c>
      <c r="K10" s="212" t="s">
        <v>332</v>
      </c>
      <c r="L10" s="156" t="s">
        <v>205</v>
      </c>
      <c r="M10" s="214" t="s">
        <v>332</v>
      </c>
      <c r="N10" s="212" t="s">
        <v>332</v>
      </c>
      <c r="O10" s="214" t="s">
        <v>332</v>
      </c>
      <c r="P10" s="212" t="s">
        <v>332</v>
      </c>
      <c r="Q10" s="214" t="s">
        <v>332</v>
      </c>
      <c r="R10" s="212" t="s">
        <v>332</v>
      </c>
      <c r="S10" s="215" t="s">
        <v>332</v>
      </c>
    </row>
    <row r="11" customFormat="false" ht="12.75" hidden="false" customHeight="true" outlineLevel="0" collapsed="false">
      <c r="A11" s="216"/>
      <c r="B11" s="220" t="s">
        <v>334</v>
      </c>
      <c r="C11" s="210" t="s">
        <v>228</v>
      </c>
      <c r="D11" s="211" t="s">
        <v>328</v>
      </c>
      <c r="E11" s="213"/>
      <c r="F11" s="212" t="n">
        <v>172151</v>
      </c>
      <c r="G11" s="212" t="n">
        <v>191543</v>
      </c>
      <c r="H11" s="212" t="s">
        <v>127</v>
      </c>
      <c r="I11" s="212" t="n">
        <v>-25741</v>
      </c>
      <c r="J11" s="214" t="n">
        <v>6349</v>
      </c>
      <c r="K11" s="212" t="n">
        <v>1</v>
      </c>
      <c r="L11" s="156" t="s">
        <v>205</v>
      </c>
      <c r="M11" s="214" t="n">
        <v>6349</v>
      </c>
      <c r="N11" s="212" t="n">
        <v>18.9</v>
      </c>
      <c r="O11" s="214" t="n">
        <v>119.9961</v>
      </c>
      <c r="P11" s="212" t="s">
        <v>127</v>
      </c>
      <c r="Q11" s="214" t="n">
        <v>119.9961</v>
      </c>
      <c r="R11" s="212" t="n">
        <v>1</v>
      </c>
      <c r="S11" s="215" t="n">
        <v>439.9857</v>
      </c>
    </row>
    <row r="12" customFormat="false" ht="12.75" hidden="false" customHeight="true" outlineLevel="0" collapsed="false">
      <c r="A12" s="68"/>
      <c r="B12" s="217" t="s">
        <v>330</v>
      </c>
      <c r="C12" s="210" t="s">
        <v>227</v>
      </c>
      <c r="D12" s="211" t="s">
        <v>328</v>
      </c>
      <c r="E12" s="221"/>
      <c r="F12" s="212" t="n">
        <v>133013</v>
      </c>
      <c r="G12" s="212" t="n">
        <v>16511</v>
      </c>
      <c r="H12" s="212" t="n">
        <v>258623.96</v>
      </c>
      <c r="I12" s="212" t="n">
        <v>3169</v>
      </c>
      <c r="J12" s="214" t="n">
        <v>-145290.96</v>
      </c>
      <c r="K12" s="212" t="n">
        <v>1</v>
      </c>
      <c r="L12" s="156" t="s">
        <v>205</v>
      </c>
      <c r="M12" s="214" t="n">
        <v>-145290.96</v>
      </c>
      <c r="N12" s="212" t="n">
        <v>19.5</v>
      </c>
      <c r="O12" s="214" t="n">
        <v>-2833.17372</v>
      </c>
      <c r="P12" s="212" t="s">
        <v>127</v>
      </c>
      <c r="Q12" s="214" t="n">
        <v>-2833.17372</v>
      </c>
      <c r="R12" s="212" t="n">
        <v>1</v>
      </c>
      <c r="S12" s="215" t="n">
        <v>-10388.30364</v>
      </c>
    </row>
    <row r="13" customFormat="false" ht="12.75" hidden="false" customHeight="true" outlineLevel="0" collapsed="false">
      <c r="A13" s="68"/>
      <c r="B13" s="217"/>
      <c r="C13" s="210" t="s">
        <v>335</v>
      </c>
      <c r="D13" s="218"/>
      <c r="E13" s="213"/>
      <c r="F13" s="212" t="s">
        <v>332</v>
      </c>
      <c r="G13" s="212" t="s">
        <v>332</v>
      </c>
      <c r="H13" s="212" t="s">
        <v>332</v>
      </c>
      <c r="I13" s="212" t="s">
        <v>332</v>
      </c>
      <c r="J13" s="214" t="s">
        <v>332</v>
      </c>
      <c r="K13" s="212" t="s">
        <v>332</v>
      </c>
      <c r="L13" s="156" t="s">
        <v>205</v>
      </c>
      <c r="M13" s="214" t="s">
        <v>332</v>
      </c>
      <c r="N13" s="212" t="s">
        <v>332</v>
      </c>
      <c r="O13" s="214" t="s">
        <v>332</v>
      </c>
      <c r="P13" s="212" t="s">
        <v>332</v>
      </c>
      <c r="Q13" s="214" t="s">
        <v>332</v>
      </c>
      <c r="R13" s="212" t="s">
        <v>332</v>
      </c>
      <c r="S13" s="215" t="s">
        <v>332</v>
      </c>
    </row>
    <row r="14" customFormat="false" ht="12.75" hidden="false" customHeight="true" outlineLevel="0" collapsed="false">
      <c r="A14" s="68"/>
      <c r="B14" s="222"/>
      <c r="C14" s="210" t="s">
        <v>336</v>
      </c>
      <c r="D14" s="218"/>
      <c r="E14" s="213"/>
      <c r="F14" s="212" t="s">
        <v>332</v>
      </c>
      <c r="G14" s="212" t="s">
        <v>332</v>
      </c>
      <c r="H14" s="213"/>
      <c r="I14" s="212" t="s">
        <v>332</v>
      </c>
      <c r="J14" s="214" t="s">
        <v>332</v>
      </c>
      <c r="K14" s="212" t="s">
        <v>332</v>
      </c>
      <c r="L14" s="156" t="s">
        <v>205</v>
      </c>
      <c r="M14" s="214" t="s">
        <v>332</v>
      </c>
      <c r="N14" s="212" t="s">
        <v>332</v>
      </c>
      <c r="O14" s="214" t="s">
        <v>332</v>
      </c>
      <c r="P14" s="212" t="s">
        <v>332</v>
      </c>
      <c r="Q14" s="214" t="s">
        <v>332</v>
      </c>
      <c r="R14" s="212" t="s">
        <v>332</v>
      </c>
      <c r="S14" s="215" t="s">
        <v>332</v>
      </c>
    </row>
    <row r="15" customFormat="false" ht="12.75" hidden="false" customHeight="true" outlineLevel="0" collapsed="false">
      <c r="A15" s="68"/>
      <c r="B15" s="222"/>
      <c r="C15" s="210" t="s">
        <v>337</v>
      </c>
      <c r="D15" s="211" t="s">
        <v>328</v>
      </c>
      <c r="E15" s="213"/>
      <c r="F15" s="212" t="n">
        <v>619522</v>
      </c>
      <c r="G15" s="212" t="n">
        <v>267889</v>
      </c>
      <c r="H15" s="212" t="n">
        <v>20591</v>
      </c>
      <c r="I15" s="212" t="n">
        <v>-121348</v>
      </c>
      <c r="J15" s="214" t="n">
        <v>452390</v>
      </c>
      <c r="K15" s="212" t="n">
        <v>1</v>
      </c>
      <c r="L15" s="156" t="s">
        <v>205</v>
      </c>
      <c r="M15" s="214" t="n">
        <v>452390</v>
      </c>
      <c r="N15" s="212" t="n">
        <v>20.2</v>
      </c>
      <c r="O15" s="214" t="n">
        <v>9138.278</v>
      </c>
      <c r="P15" s="223" t="n">
        <v>335</v>
      </c>
      <c r="Q15" s="214" t="n">
        <v>8803.278</v>
      </c>
      <c r="R15" s="212" t="n">
        <v>1</v>
      </c>
      <c r="S15" s="215" t="n">
        <v>32278.686</v>
      </c>
    </row>
    <row r="16" customFormat="false" ht="12.75" hidden="false" customHeight="true" outlineLevel="0" collapsed="false">
      <c r="A16" s="68"/>
      <c r="B16" s="222"/>
      <c r="C16" s="210" t="s">
        <v>338</v>
      </c>
      <c r="D16" s="211" t="s">
        <v>328</v>
      </c>
      <c r="E16" s="213"/>
      <c r="F16" s="212" t="n">
        <v>150913</v>
      </c>
      <c r="G16" s="212" t="n">
        <v>146045</v>
      </c>
      <c r="H16" s="212" t="n">
        <v>77913</v>
      </c>
      <c r="I16" s="212" t="n">
        <v>11076</v>
      </c>
      <c r="J16" s="214" t="n">
        <v>-84121</v>
      </c>
      <c r="K16" s="212" t="n">
        <v>1</v>
      </c>
      <c r="L16" s="156" t="s">
        <v>205</v>
      </c>
      <c r="M16" s="214" t="n">
        <v>-84121</v>
      </c>
      <c r="N16" s="212" t="n">
        <v>21.1</v>
      </c>
      <c r="O16" s="214" t="n">
        <v>-1774.9531</v>
      </c>
      <c r="P16" s="212" t="n">
        <v>4061</v>
      </c>
      <c r="Q16" s="214" t="n">
        <v>-5835.9531</v>
      </c>
      <c r="R16" s="212" t="n">
        <v>1</v>
      </c>
      <c r="S16" s="215" t="n">
        <v>-21398.4947</v>
      </c>
    </row>
    <row r="17" customFormat="false" ht="12.75" hidden="false" customHeight="true" outlineLevel="0" collapsed="false">
      <c r="A17" s="68"/>
      <c r="B17" s="222"/>
      <c r="C17" s="210" t="s">
        <v>339</v>
      </c>
      <c r="D17" s="211" t="s">
        <v>328</v>
      </c>
      <c r="E17" s="213"/>
      <c r="F17" s="212" t="n">
        <v>29534</v>
      </c>
      <c r="G17" s="212" t="n">
        <v>27911</v>
      </c>
      <c r="H17" s="213"/>
      <c r="I17" s="212" t="n">
        <v>6017</v>
      </c>
      <c r="J17" s="214" t="n">
        <v>-4394</v>
      </c>
      <c r="K17" s="212" t="n">
        <v>1</v>
      </c>
      <c r="L17" s="156" t="s">
        <v>205</v>
      </c>
      <c r="M17" s="214" t="n">
        <v>-4394</v>
      </c>
      <c r="N17" s="212" t="n">
        <v>17.2</v>
      </c>
      <c r="O17" s="214" t="n">
        <v>-75.5768</v>
      </c>
      <c r="P17" s="214" t="n">
        <v>457</v>
      </c>
      <c r="Q17" s="214" t="n">
        <v>-532.5768</v>
      </c>
      <c r="R17" s="212" t="n">
        <v>1</v>
      </c>
      <c r="S17" s="215" t="n">
        <v>-1952.7816</v>
      </c>
    </row>
    <row r="18" customFormat="false" ht="12.75" hidden="false" customHeight="true" outlineLevel="0" collapsed="false">
      <c r="A18" s="68"/>
      <c r="B18" s="222"/>
      <c r="C18" s="210" t="s">
        <v>340</v>
      </c>
      <c r="D18" s="218"/>
      <c r="E18" s="213"/>
      <c r="F18" s="212" t="s">
        <v>332</v>
      </c>
      <c r="G18" s="212" t="s">
        <v>332</v>
      </c>
      <c r="H18" s="213"/>
      <c r="I18" s="212" t="s">
        <v>332</v>
      </c>
      <c r="J18" s="214" t="s">
        <v>332</v>
      </c>
      <c r="K18" s="212" t="s">
        <v>332</v>
      </c>
      <c r="L18" s="156" t="s">
        <v>205</v>
      </c>
      <c r="M18" s="214" t="s">
        <v>332</v>
      </c>
      <c r="N18" s="212" t="s">
        <v>332</v>
      </c>
      <c r="O18" s="214" t="s">
        <v>332</v>
      </c>
      <c r="P18" s="214" t="s">
        <v>127</v>
      </c>
      <c r="Q18" s="214" t="s">
        <v>341</v>
      </c>
      <c r="R18" s="212" t="s">
        <v>332</v>
      </c>
      <c r="S18" s="215" t="s">
        <v>341</v>
      </c>
    </row>
    <row r="19" customFormat="false" ht="12.75" hidden="false" customHeight="true" outlineLevel="0" collapsed="false">
      <c r="A19" s="224"/>
      <c r="B19" s="222"/>
      <c r="C19" s="210" t="s">
        <v>342</v>
      </c>
      <c r="D19" s="211" t="s">
        <v>328</v>
      </c>
      <c r="E19" s="213"/>
      <c r="F19" s="212" t="n">
        <v>385037</v>
      </c>
      <c r="G19" s="212" t="n">
        <v>41965</v>
      </c>
      <c r="H19" s="213"/>
      <c r="I19" s="212" t="n">
        <v>-201</v>
      </c>
      <c r="J19" s="214" t="n">
        <v>343273</v>
      </c>
      <c r="K19" s="212" t="n">
        <v>1</v>
      </c>
      <c r="L19" s="156" t="s">
        <v>205</v>
      </c>
      <c r="M19" s="214" t="n">
        <v>343273</v>
      </c>
      <c r="N19" s="212" t="n">
        <v>20</v>
      </c>
      <c r="O19" s="214" t="n">
        <v>6865.46</v>
      </c>
      <c r="P19" s="214" t="n">
        <v>5441</v>
      </c>
      <c r="Q19" s="214" t="n">
        <v>1424.46</v>
      </c>
      <c r="R19" s="212" t="n">
        <v>1</v>
      </c>
      <c r="S19" s="215" t="n">
        <v>5223.02</v>
      </c>
    </row>
    <row r="20" customFormat="false" ht="12.75" hidden="false" customHeight="true" outlineLevel="0" collapsed="false">
      <c r="A20" s="224"/>
      <c r="B20" s="222"/>
      <c r="C20" s="210" t="s">
        <v>343</v>
      </c>
      <c r="D20" s="211" t="s">
        <v>328</v>
      </c>
      <c r="E20" s="213"/>
      <c r="F20" s="212" t="n">
        <v>16052</v>
      </c>
      <c r="G20" s="212" t="n">
        <v>31563</v>
      </c>
      <c r="H20" s="213"/>
      <c r="I20" s="212" t="n">
        <v>5473</v>
      </c>
      <c r="J20" s="214" t="n">
        <v>-20984</v>
      </c>
      <c r="K20" s="212" t="n">
        <v>1</v>
      </c>
      <c r="L20" s="156" t="s">
        <v>205</v>
      </c>
      <c r="M20" s="214" t="n">
        <v>-20984</v>
      </c>
      <c r="N20" s="212" t="n">
        <v>22</v>
      </c>
      <c r="O20" s="214" t="n">
        <v>-461.648</v>
      </c>
      <c r="P20" s="214" t="n">
        <v>2482</v>
      </c>
      <c r="Q20" s="214" t="n">
        <v>-2943.648</v>
      </c>
      <c r="R20" s="212" t="n">
        <v>1</v>
      </c>
      <c r="S20" s="215" t="n">
        <v>-10793.376</v>
      </c>
    </row>
    <row r="21" customFormat="false" ht="12.75" hidden="false" customHeight="true" outlineLevel="0" collapsed="false">
      <c r="A21" s="68"/>
      <c r="B21" s="222"/>
      <c r="C21" s="210" t="s">
        <v>344</v>
      </c>
      <c r="D21" s="211" t="s">
        <v>328</v>
      </c>
      <c r="E21" s="213"/>
      <c r="F21" s="212" t="n">
        <v>23178</v>
      </c>
      <c r="G21" s="212" t="n">
        <v>21867</v>
      </c>
      <c r="H21" s="212" t="n">
        <v>1565</v>
      </c>
      <c r="I21" s="212" t="n">
        <v>17977</v>
      </c>
      <c r="J21" s="214" t="n">
        <v>-18231</v>
      </c>
      <c r="K21" s="212" t="n">
        <v>1</v>
      </c>
      <c r="L21" s="156" t="s">
        <v>205</v>
      </c>
      <c r="M21" s="214" t="n">
        <v>-18231</v>
      </c>
      <c r="N21" s="212" t="n">
        <v>20</v>
      </c>
      <c r="O21" s="214" t="n">
        <v>-364.62</v>
      </c>
      <c r="P21" s="214" t="n">
        <v>541</v>
      </c>
      <c r="Q21" s="214" t="n">
        <v>-905.62</v>
      </c>
      <c r="R21" s="212" t="n">
        <v>1</v>
      </c>
      <c r="S21" s="215" t="n">
        <v>-3320.60666666667</v>
      </c>
    </row>
    <row r="22" customFormat="false" ht="12.75" hidden="false" customHeight="true" outlineLevel="0" collapsed="false">
      <c r="A22" s="68"/>
      <c r="B22" s="222"/>
      <c r="C22" s="210" t="s">
        <v>345</v>
      </c>
      <c r="D22" s="211" t="s">
        <v>328</v>
      </c>
      <c r="E22" s="213"/>
      <c r="F22" s="212" t="n">
        <v>32496</v>
      </c>
      <c r="G22" s="212" t="n">
        <v>21488</v>
      </c>
      <c r="H22" s="213"/>
      <c r="I22" s="212" t="n">
        <v>129</v>
      </c>
      <c r="J22" s="214" t="n">
        <v>10879</v>
      </c>
      <c r="K22" s="212" t="n">
        <v>1</v>
      </c>
      <c r="L22" s="156" t="s">
        <v>205</v>
      </c>
      <c r="M22" s="214" t="n">
        <v>10879</v>
      </c>
      <c r="N22" s="212" t="n">
        <v>27.5</v>
      </c>
      <c r="O22" s="214" t="n">
        <v>299.1725</v>
      </c>
      <c r="P22" s="212" t="n">
        <v>358</v>
      </c>
      <c r="Q22" s="214" t="n">
        <v>-58.8275</v>
      </c>
      <c r="R22" s="212" t="n">
        <v>1</v>
      </c>
      <c r="S22" s="215" t="n">
        <v>-215.700833333333</v>
      </c>
    </row>
    <row r="23" customFormat="false" ht="12.75" hidden="false" customHeight="true" outlineLevel="0" collapsed="false">
      <c r="A23" s="68"/>
      <c r="B23" s="222"/>
      <c r="C23" s="210" t="s">
        <v>346</v>
      </c>
      <c r="D23" s="218"/>
      <c r="E23" s="213"/>
      <c r="F23" s="212" t="s">
        <v>332</v>
      </c>
      <c r="G23" s="212" t="s">
        <v>332</v>
      </c>
      <c r="H23" s="213"/>
      <c r="I23" s="212" t="s">
        <v>332</v>
      </c>
      <c r="J23" s="214" t="s">
        <v>332</v>
      </c>
      <c r="K23" s="212" t="s">
        <v>332</v>
      </c>
      <c r="L23" s="156" t="s">
        <v>205</v>
      </c>
      <c r="M23" s="214" t="s">
        <v>332</v>
      </c>
      <c r="N23" s="212" t="s">
        <v>332</v>
      </c>
      <c r="O23" s="214" t="s">
        <v>332</v>
      </c>
      <c r="P23" s="212" t="s">
        <v>332</v>
      </c>
      <c r="Q23" s="214" t="s">
        <v>332</v>
      </c>
      <c r="R23" s="212" t="s">
        <v>332</v>
      </c>
      <c r="S23" s="215" t="s">
        <v>332</v>
      </c>
    </row>
    <row r="24" customFormat="false" ht="12.75" hidden="false" customHeight="true" outlineLevel="0" collapsed="false">
      <c r="A24" s="225"/>
      <c r="B24" s="226"/>
      <c r="C24" s="210" t="s">
        <v>347</v>
      </c>
      <c r="D24" s="211" t="s">
        <v>328</v>
      </c>
      <c r="E24" s="213"/>
      <c r="F24" s="212" t="n">
        <v>-2983</v>
      </c>
      <c r="G24" s="212" t="n">
        <v>15038</v>
      </c>
      <c r="H24" s="213"/>
      <c r="I24" s="212" t="n">
        <v>-34345</v>
      </c>
      <c r="J24" s="214" t="n">
        <v>16324</v>
      </c>
      <c r="K24" s="212" t="n">
        <v>1</v>
      </c>
      <c r="L24" s="156" t="s">
        <v>205</v>
      </c>
      <c r="M24" s="214" t="n">
        <v>16324</v>
      </c>
      <c r="N24" s="212" t="n">
        <v>20</v>
      </c>
      <c r="O24" s="214" t="n">
        <v>326.48</v>
      </c>
      <c r="P24" s="212" t="n">
        <v>632</v>
      </c>
      <c r="Q24" s="214" t="n">
        <v>-305.52</v>
      </c>
      <c r="R24" s="212" t="n">
        <v>1</v>
      </c>
      <c r="S24" s="215" t="n">
        <v>-1120.24</v>
      </c>
    </row>
    <row r="25" customFormat="false" ht="12" hidden="false" customHeight="true" outlineLevel="0" collapsed="false">
      <c r="A25" s="227" t="s">
        <v>348</v>
      </c>
      <c r="B25" s="210"/>
      <c r="C25" s="210"/>
      <c r="D25" s="228"/>
      <c r="E25" s="229"/>
      <c r="F25" s="230"/>
      <c r="G25" s="230"/>
      <c r="H25" s="229"/>
      <c r="I25" s="230"/>
      <c r="J25" s="231"/>
      <c r="K25" s="230"/>
      <c r="L25" s="232"/>
      <c r="M25" s="214" t="s">
        <v>332</v>
      </c>
      <c r="N25" s="230"/>
      <c r="O25" s="214" t="s">
        <v>332</v>
      </c>
      <c r="P25" s="233" t="s">
        <v>332</v>
      </c>
      <c r="Q25" s="214" t="s">
        <v>332</v>
      </c>
      <c r="R25" s="234"/>
      <c r="S25" s="215" t="s">
        <v>332</v>
      </c>
    </row>
    <row r="26" customFormat="false" ht="12" hidden="false" customHeight="true" outlineLevel="0" collapsed="false">
      <c r="A26" s="235" t="s">
        <v>349</v>
      </c>
      <c r="B26" s="236"/>
      <c r="C26" s="236"/>
      <c r="D26" s="237"/>
      <c r="E26" s="174"/>
      <c r="F26" s="174"/>
      <c r="G26" s="174"/>
      <c r="H26" s="174"/>
      <c r="I26" s="174"/>
      <c r="J26" s="51"/>
      <c r="K26" s="213"/>
      <c r="L26" s="213"/>
      <c r="M26" s="80" t="n">
        <v>5122612.04</v>
      </c>
      <c r="N26" s="213"/>
      <c r="O26" s="80" t="n">
        <v>102567.77498</v>
      </c>
      <c r="P26" s="223" t="n">
        <v>14307</v>
      </c>
      <c r="Q26" s="80" t="n">
        <v>88260.77498</v>
      </c>
      <c r="R26" s="238"/>
      <c r="S26" s="215" t="n">
        <v>323622.841593333</v>
      </c>
    </row>
    <row r="27" customFormat="false" ht="12.75" hidden="false" customHeight="true" outlineLevel="0" collapsed="false">
      <c r="A27" s="239" t="s">
        <v>350</v>
      </c>
      <c r="B27" s="220" t="s">
        <v>326</v>
      </c>
      <c r="C27" s="210" t="s">
        <v>351</v>
      </c>
      <c r="D27" s="218"/>
      <c r="E27" s="212" t="s">
        <v>332</v>
      </c>
      <c r="F27" s="212" t="s">
        <v>332</v>
      </c>
      <c r="G27" s="212" t="s">
        <v>332</v>
      </c>
      <c r="H27" s="213"/>
      <c r="I27" s="212" t="s">
        <v>332</v>
      </c>
      <c r="J27" s="214" t="s">
        <v>332</v>
      </c>
      <c r="K27" s="212" t="s">
        <v>332</v>
      </c>
      <c r="L27" s="156" t="s">
        <v>205</v>
      </c>
      <c r="M27" s="214" t="s">
        <v>332</v>
      </c>
      <c r="N27" s="212" t="s">
        <v>332</v>
      </c>
      <c r="O27" s="214" t="s">
        <v>332</v>
      </c>
      <c r="P27" s="212" t="s">
        <v>332</v>
      </c>
      <c r="Q27" s="214" t="s">
        <v>332</v>
      </c>
      <c r="R27" s="212" t="s">
        <v>332</v>
      </c>
      <c r="S27" s="215" t="s">
        <v>332</v>
      </c>
    </row>
    <row r="28" customFormat="false" ht="12.75" hidden="false" customHeight="true" outlineLevel="0" collapsed="false">
      <c r="A28" s="68" t="s">
        <v>329</v>
      </c>
      <c r="B28" s="222" t="s">
        <v>330</v>
      </c>
      <c r="C28" s="210" t="s">
        <v>352</v>
      </c>
      <c r="D28" s="211" t="s">
        <v>328</v>
      </c>
      <c r="E28" s="212" t="s">
        <v>127</v>
      </c>
      <c r="F28" s="212" t="n">
        <v>26617</v>
      </c>
      <c r="G28" s="212" t="n">
        <v>7065</v>
      </c>
      <c r="H28" s="213"/>
      <c r="I28" s="212" t="s">
        <v>127</v>
      </c>
      <c r="J28" s="214" t="n">
        <v>19552</v>
      </c>
      <c r="K28" s="212" t="n">
        <v>1</v>
      </c>
      <c r="L28" s="156" t="s">
        <v>205</v>
      </c>
      <c r="M28" s="214" t="n">
        <v>19552</v>
      </c>
      <c r="N28" s="212" t="n">
        <v>25.8</v>
      </c>
      <c r="O28" s="214" t="n">
        <v>504.4416</v>
      </c>
      <c r="P28" s="223" t="n">
        <v>171</v>
      </c>
      <c r="Q28" s="214" t="n">
        <v>333.4416</v>
      </c>
      <c r="R28" s="212" t="n">
        <v>1</v>
      </c>
      <c r="S28" s="215" t="n">
        <v>1222.6192</v>
      </c>
    </row>
    <row r="29" customFormat="false" ht="12.75" hidden="false" customHeight="true" outlineLevel="0" collapsed="false">
      <c r="A29" s="68"/>
      <c r="B29" s="222"/>
      <c r="C29" s="210" t="s">
        <v>353</v>
      </c>
      <c r="D29" s="211" t="s">
        <v>328</v>
      </c>
      <c r="E29" s="212" t="n">
        <v>790290</v>
      </c>
      <c r="F29" s="212" t="n">
        <v>896532</v>
      </c>
      <c r="G29" s="212" t="n">
        <v>6901</v>
      </c>
      <c r="H29" s="212" t="s">
        <v>127</v>
      </c>
      <c r="I29" s="212" t="n">
        <v>-31.477</v>
      </c>
      <c r="J29" s="214" t="n">
        <v>1711398</v>
      </c>
      <c r="K29" s="212" t="n">
        <v>1</v>
      </c>
      <c r="L29" s="156" t="s">
        <v>205</v>
      </c>
      <c r="M29" s="214" t="n">
        <v>1711398</v>
      </c>
      <c r="N29" s="212" t="n">
        <v>25.8</v>
      </c>
      <c r="O29" s="214" t="n">
        <v>44154.0684</v>
      </c>
      <c r="P29" s="212" t="s">
        <v>127</v>
      </c>
      <c r="Q29" s="214" t="n">
        <v>44154.0684</v>
      </c>
      <c r="R29" s="212" t="n">
        <v>1</v>
      </c>
      <c r="S29" s="215" t="n">
        <v>161898.2508</v>
      </c>
    </row>
    <row r="30" customFormat="false" ht="12.75" hidden="false" customHeight="true" outlineLevel="0" collapsed="false">
      <c r="A30" s="68"/>
      <c r="B30" s="222"/>
      <c r="C30" s="210" t="s">
        <v>354</v>
      </c>
      <c r="D30" s="218"/>
      <c r="E30" s="212" t="s">
        <v>332</v>
      </c>
      <c r="F30" s="212" t="s">
        <v>332</v>
      </c>
      <c r="G30" s="212" t="s">
        <v>332</v>
      </c>
      <c r="H30" s="212" t="s">
        <v>332</v>
      </c>
      <c r="I30" s="212" t="s">
        <v>332</v>
      </c>
      <c r="J30" s="214" t="s">
        <v>332</v>
      </c>
      <c r="K30" s="212" t="s">
        <v>332</v>
      </c>
      <c r="L30" s="156" t="s">
        <v>205</v>
      </c>
      <c r="M30" s="214" t="s">
        <v>332</v>
      </c>
      <c r="N30" s="212" t="s">
        <v>332</v>
      </c>
      <c r="O30" s="214" t="s">
        <v>332</v>
      </c>
      <c r="P30" s="212" t="s">
        <v>332</v>
      </c>
      <c r="Q30" s="214" t="s">
        <v>332</v>
      </c>
      <c r="R30" s="212" t="s">
        <v>332</v>
      </c>
      <c r="S30" s="215" t="s">
        <v>332</v>
      </c>
    </row>
    <row r="31" customFormat="false" ht="12.75" hidden="false" customHeight="true" outlineLevel="0" collapsed="false">
      <c r="A31" s="68"/>
      <c r="B31" s="222"/>
      <c r="C31" s="210" t="s">
        <v>355</v>
      </c>
      <c r="D31" s="211" t="s">
        <v>328</v>
      </c>
      <c r="E31" s="212" t="n">
        <v>1651540</v>
      </c>
      <c r="F31" s="212" t="n">
        <v>361</v>
      </c>
      <c r="G31" s="212" t="n">
        <v>9</v>
      </c>
      <c r="H31" s="213"/>
      <c r="I31" s="212" t="n">
        <v>-1598</v>
      </c>
      <c r="J31" s="214" t="n">
        <v>1653490</v>
      </c>
      <c r="K31" s="212" t="n">
        <v>1</v>
      </c>
      <c r="L31" s="156" t="s">
        <v>205</v>
      </c>
      <c r="M31" s="214" t="n">
        <v>1653490</v>
      </c>
      <c r="N31" s="212" t="n">
        <v>27.6</v>
      </c>
      <c r="O31" s="214" t="n">
        <v>45636.324</v>
      </c>
      <c r="P31" s="212" t="s">
        <v>127</v>
      </c>
      <c r="Q31" s="214" t="n">
        <v>45636.324</v>
      </c>
      <c r="R31" s="212" t="n">
        <v>1</v>
      </c>
      <c r="S31" s="215" t="n">
        <v>167333.188</v>
      </c>
    </row>
    <row r="32" customFormat="false" ht="12.75" hidden="false" customHeight="true" outlineLevel="0" collapsed="false">
      <c r="A32" s="68"/>
      <c r="B32" s="222"/>
      <c r="C32" s="210" t="s">
        <v>356</v>
      </c>
      <c r="D32" s="218"/>
      <c r="E32" s="212" t="s">
        <v>332</v>
      </c>
      <c r="F32" s="212" t="s">
        <v>332</v>
      </c>
      <c r="G32" s="212" t="s">
        <v>332</v>
      </c>
      <c r="H32" s="213"/>
      <c r="I32" s="212" t="s">
        <v>332</v>
      </c>
      <c r="J32" s="214" t="s">
        <v>332</v>
      </c>
      <c r="K32" s="212" t="s">
        <v>332</v>
      </c>
      <c r="L32" s="156" t="s">
        <v>205</v>
      </c>
      <c r="M32" s="214" t="s">
        <v>332</v>
      </c>
      <c r="N32" s="212" t="s">
        <v>332</v>
      </c>
      <c r="O32" s="214" t="s">
        <v>332</v>
      </c>
      <c r="P32" s="212" t="s">
        <v>332</v>
      </c>
      <c r="Q32" s="214" t="s">
        <v>332</v>
      </c>
      <c r="R32" s="212" t="s">
        <v>332</v>
      </c>
      <c r="S32" s="215" t="s">
        <v>332</v>
      </c>
    </row>
    <row r="33" customFormat="false" ht="12.75" hidden="false" customHeight="true" outlineLevel="0" collapsed="false">
      <c r="A33" s="68"/>
      <c r="B33" s="226"/>
      <c r="C33" s="210" t="s">
        <v>357</v>
      </c>
      <c r="D33" s="211" t="s">
        <v>328</v>
      </c>
      <c r="E33" s="212" t="s">
        <v>332</v>
      </c>
      <c r="F33" s="212" t="s">
        <v>332</v>
      </c>
      <c r="G33" s="212" t="s">
        <v>332</v>
      </c>
      <c r="H33" s="213"/>
      <c r="I33" s="212" t="s">
        <v>332</v>
      </c>
      <c r="J33" s="214" t="s">
        <v>332</v>
      </c>
      <c r="K33" s="212" t="s">
        <v>332</v>
      </c>
      <c r="L33" s="156" t="s">
        <v>205</v>
      </c>
      <c r="M33" s="214" t="s">
        <v>332</v>
      </c>
      <c r="N33" s="212" t="s">
        <v>332</v>
      </c>
      <c r="O33" s="214" t="s">
        <v>332</v>
      </c>
      <c r="P33" s="212" t="s">
        <v>332</v>
      </c>
      <c r="Q33" s="214" t="s">
        <v>332</v>
      </c>
      <c r="R33" s="212" t="s">
        <v>332</v>
      </c>
      <c r="S33" s="215" t="s">
        <v>332</v>
      </c>
    </row>
    <row r="34" customFormat="false" ht="12.75" hidden="false" customHeight="true" outlineLevel="0" collapsed="false">
      <c r="A34" s="68"/>
      <c r="B34" s="220" t="s">
        <v>358</v>
      </c>
      <c r="C34" s="236" t="s">
        <v>359</v>
      </c>
      <c r="D34" s="211" t="s">
        <v>328</v>
      </c>
      <c r="E34" s="213"/>
      <c r="F34" s="212" t="n">
        <v>14361</v>
      </c>
      <c r="G34" s="212" t="n">
        <v>3484</v>
      </c>
      <c r="H34" s="213"/>
      <c r="I34" s="212" t="n">
        <v>-5537</v>
      </c>
      <c r="J34" s="214" t="n">
        <v>16414</v>
      </c>
      <c r="K34" s="212" t="n">
        <v>1</v>
      </c>
      <c r="L34" s="156" t="s">
        <v>205</v>
      </c>
      <c r="M34" s="214" t="n">
        <v>16414</v>
      </c>
      <c r="N34" s="212" t="n">
        <v>25.8</v>
      </c>
      <c r="O34" s="214" t="n">
        <v>423.4812</v>
      </c>
      <c r="P34" s="212" t="s">
        <v>332</v>
      </c>
      <c r="Q34" s="214" t="n">
        <v>423.4812</v>
      </c>
      <c r="R34" s="212" t="n">
        <v>1</v>
      </c>
      <c r="S34" s="215" t="n">
        <v>1552.7644</v>
      </c>
    </row>
    <row r="35" customFormat="false" ht="12.75" hidden="false" customHeight="true" outlineLevel="0" collapsed="false">
      <c r="A35" s="225"/>
      <c r="B35" s="226" t="s">
        <v>330</v>
      </c>
      <c r="C35" s="210" t="s">
        <v>360</v>
      </c>
      <c r="D35" s="211" t="s">
        <v>328</v>
      </c>
      <c r="E35" s="213"/>
      <c r="F35" s="212" t="n">
        <v>173405</v>
      </c>
      <c r="G35" s="212" t="n">
        <v>11104</v>
      </c>
      <c r="H35" s="213"/>
      <c r="I35" s="212" t="n">
        <v>-25258</v>
      </c>
      <c r="J35" s="214" t="n">
        <v>187559</v>
      </c>
      <c r="K35" s="212" t="n">
        <v>1</v>
      </c>
      <c r="L35" s="156" t="s">
        <v>205</v>
      </c>
      <c r="M35" s="214" t="n">
        <v>187559</v>
      </c>
      <c r="N35" s="212" t="n">
        <v>29.5</v>
      </c>
      <c r="O35" s="214" t="n">
        <v>5532.9905</v>
      </c>
      <c r="P35" s="212" t="n">
        <v>10133</v>
      </c>
      <c r="Q35" s="214" t="n">
        <v>-4600.0095</v>
      </c>
      <c r="R35" s="212" t="n">
        <v>1</v>
      </c>
      <c r="S35" s="215" t="n">
        <v>-16866.7015</v>
      </c>
    </row>
    <row r="36" customFormat="false" ht="12" hidden="false" customHeight="true" outlineLevel="0" collapsed="false">
      <c r="A36" s="227" t="s">
        <v>361</v>
      </c>
      <c r="B36" s="210"/>
      <c r="C36" s="210"/>
      <c r="D36" s="228"/>
      <c r="E36" s="229"/>
      <c r="F36" s="230"/>
      <c r="G36" s="230"/>
      <c r="H36" s="229"/>
      <c r="I36" s="230"/>
      <c r="J36" s="231"/>
      <c r="K36" s="230"/>
      <c r="L36" s="232"/>
      <c r="M36" s="214" t="s">
        <v>332</v>
      </c>
      <c r="N36" s="230"/>
      <c r="O36" s="214" t="s">
        <v>332</v>
      </c>
      <c r="P36" s="214" t="s">
        <v>332</v>
      </c>
      <c r="Q36" s="214" t="s">
        <v>332</v>
      </c>
      <c r="R36" s="230"/>
      <c r="S36" s="215" t="s">
        <v>332</v>
      </c>
    </row>
    <row r="37" customFormat="false" ht="12" hidden="false" customHeight="true" outlineLevel="0" collapsed="false">
      <c r="A37" s="235" t="s">
        <v>362</v>
      </c>
      <c r="B37" s="236"/>
      <c r="C37" s="236"/>
      <c r="D37" s="237"/>
      <c r="E37" s="174"/>
      <c r="F37" s="174"/>
      <c r="G37" s="174"/>
      <c r="H37" s="174"/>
      <c r="I37" s="174"/>
      <c r="J37" s="174"/>
      <c r="K37" s="213"/>
      <c r="L37" s="213"/>
      <c r="M37" s="214" t="n">
        <v>3588413</v>
      </c>
      <c r="N37" s="213"/>
      <c r="O37" s="214" t="n">
        <v>96251.3057</v>
      </c>
      <c r="P37" s="214" t="n">
        <v>10304</v>
      </c>
      <c r="Q37" s="214" t="n">
        <v>85947.3057</v>
      </c>
      <c r="R37" s="213"/>
      <c r="S37" s="130" t="n">
        <v>315140.1209</v>
      </c>
    </row>
    <row r="38" customFormat="false" ht="12.75" hidden="false" customHeight="true" outlineLevel="0" collapsed="false">
      <c r="A38" s="235" t="s">
        <v>363</v>
      </c>
      <c r="B38" s="240"/>
      <c r="C38" s="241" t="s">
        <v>364</v>
      </c>
      <c r="D38" s="211" t="s">
        <v>328</v>
      </c>
      <c r="E38" s="212" t="n">
        <v>655854</v>
      </c>
      <c r="F38" s="212" t="n">
        <v>2764650</v>
      </c>
      <c r="G38" s="212" t="n">
        <v>243051</v>
      </c>
      <c r="H38" s="213"/>
      <c r="I38" s="212" t="n">
        <v>20470</v>
      </c>
      <c r="J38" s="214" t="n">
        <v>3156983</v>
      </c>
      <c r="K38" s="212" t="n">
        <v>1</v>
      </c>
      <c r="L38" s="156" t="s">
        <v>205</v>
      </c>
      <c r="M38" s="214" t="n">
        <v>3156983</v>
      </c>
      <c r="N38" s="212" t="n">
        <v>15.3</v>
      </c>
      <c r="O38" s="214" t="n">
        <v>48301.8399</v>
      </c>
      <c r="P38" s="214" t="n">
        <v>1093</v>
      </c>
      <c r="Q38" s="214" t="n">
        <v>47208.8399</v>
      </c>
      <c r="R38" s="212" t="n">
        <v>1</v>
      </c>
      <c r="S38" s="215" t="n">
        <v>173099.079633333</v>
      </c>
    </row>
    <row r="39" customFormat="false" ht="12" hidden="false" customHeight="true" outlineLevel="0" collapsed="false">
      <c r="A39" s="242" t="s">
        <v>365</v>
      </c>
      <c r="B39" s="242"/>
      <c r="C39" s="242"/>
      <c r="D39" s="243"/>
      <c r="E39" s="244"/>
      <c r="F39" s="244"/>
      <c r="G39" s="244"/>
      <c r="H39" s="245"/>
      <c r="I39" s="244"/>
      <c r="J39" s="147"/>
      <c r="K39" s="244"/>
      <c r="L39" s="246"/>
      <c r="M39" s="80" t="s">
        <v>332</v>
      </c>
      <c r="N39" s="244"/>
      <c r="O39" s="80" t="s">
        <v>332</v>
      </c>
      <c r="P39" s="80" t="s">
        <v>332</v>
      </c>
      <c r="Q39" s="80" t="s">
        <v>332</v>
      </c>
      <c r="R39" s="244"/>
      <c r="S39" s="215" t="s">
        <v>332</v>
      </c>
    </row>
    <row r="40" customFormat="false" ht="12" hidden="false" customHeight="true" outlineLevel="0" collapsed="false">
      <c r="A40" s="242" t="s">
        <v>366</v>
      </c>
      <c r="B40" s="242"/>
      <c r="C40" s="242"/>
      <c r="D40" s="243"/>
      <c r="E40" s="244"/>
      <c r="F40" s="244"/>
      <c r="G40" s="244"/>
      <c r="H40" s="245"/>
      <c r="I40" s="244"/>
      <c r="J40" s="147"/>
      <c r="K40" s="244"/>
      <c r="L40" s="247"/>
      <c r="M40" s="80" t="n">
        <v>3156983</v>
      </c>
      <c r="N40" s="244"/>
      <c r="O40" s="80" t="n">
        <v>48301.8399</v>
      </c>
      <c r="P40" s="80" t="n">
        <v>1093</v>
      </c>
      <c r="Q40" s="80" t="n">
        <v>47208.8399</v>
      </c>
      <c r="R40" s="244"/>
      <c r="S40" s="215" t="n">
        <v>173099.079633333</v>
      </c>
    </row>
    <row r="41" customFormat="false" ht="13.5" hidden="false" customHeight="true" outlineLevel="0" collapsed="false">
      <c r="A41" s="248" t="s">
        <v>367</v>
      </c>
      <c r="B41" s="249"/>
      <c r="C41" s="249"/>
      <c r="D41" s="250"/>
      <c r="E41" s="250"/>
      <c r="F41" s="250"/>
      <c r="G41" s="250"/>
      <c r="H41" s="250"/>
      <c r="I41" s="250"/>
      <c r="J41" s="250"/>
      <c r="K41" s="251"/>
      <c r="L41" s="251"/>
      <c r="M41" s="108" t="n">
        <v>11868008.04</v>
      </c>
      <c r="N41" s="252"/>
      <c r="O41" s="108" t="n">
        <v>247120.92058</v>
      </c>
      <c r="P41" s="108" t="n">
        <v>25704</v>
      </c>
      <c r="Q41" s="108" t="n">
        <v>221416.92058</v>
      </c>
      <c r="R41" s="252"/>
      <c r="S41" s="253" t="n">
        <v>811862.042126667</v>
      </c>
    </row>
    <row r="42" customFormat="false" ht="12" hidden="false" customHeight="true" outlineLevel="0" collapsed="false">
      <c r="A42" s="227" t="s">
        <v>368</v>
      </c>
      <c r="B42" s="210"/>
      <c r="C42" s="210"/>
      <c r="D42" s="213"/>
      <c r="E42" s="213"/>
      <c r="F42" s="213"/>
      <c r="G42" s="213"/>
      <c r="H42" s="213"/>
      <c r="I42" s="213"/>
      <c r="J42" s="213"/>
      <c r="K42" s="213"/>
      <c r="L42" s="213"/>
      <c r="M42" s="214" t="n">
        <v>297498</v>
      </c>
      <c r="N42" s="213"/>
      <c r="O42" s="214" t="n">
        <v>8895.1902</v>
      </c>
      <c r="P42" s="214" t="s">
        <v>341</v>
      </c>
      <c r="Q42" s="214" t="n">
        <v>8895.1902</v>
      </c>
      <c r="R42" s="213"/>
      <c r="S42" s="215" t="n">
        <v>32615.6974</v>
      </c>
    </row>
    <row r="43" customFormat="false" ht="12.75" hidden="false" customHeight="true" outlineLevel="0" collapsed="false">
      <c r="A43" s="254"/>
      <c r="B43" s="255"/>
      <c r="C43" s="241" t="s">
        <v>369</v>
      </c>
      <c r="D43" s="211" t="s">
        <v>328</v>
      </c>
      <c r="E43" s="212" t="n">
        <v>297498</v>
      </c>
      <c r="F43" s="212" t="s">
        <v>127</v>
      </c>
      <c r="G43" s="212" t="s">
        <v>127</v>
      </c>
      <c r="H43" s="213"/>
      <c r="I43" s="212" t="s">
        <v>127</v>
      </c>
      <c r="J43" s="214" t="n">
        <v>297498</v>
      </c>
      <c r="K43" s="212" t="n">
        <v>1</v>
      </c>
      <c r="L43" s="156" t="s">
        <v>205</v>
      </c>
      <c r="M43" s="214" t="n">
        <v>297498</v>
      </c>
      <c r="N43" s="212" t="n">
        <v>29.9</v>
      </c>
      <c r="O43" s="214" t="n">
        <v>8895.1902</v>
      </c>
      <c r="P43" s="212" t="s">
        <v>127</v>
      </c>
      <c r="Q43" s="214" t="n">
        <v>8895.1902</v>
      </c>
      <c r="R43" s="212" t="n">
        <v>1</v>
      </c>
      <c r="S43" s="215" t="n">
        <v>32615.6974</v>
      </c>
    </row>
    <row r="44" customFormat="false" ht="12.75" hidden="false" customHeight="true" outlineLevel="0" collapsed="false">
      <c r="A44" s="256"/>
      <c r="B44" s="257"/>
      <c r="C44" s="258" t="s">
        <v>370</v>
      </c>
      <c r="D44" s="218"/>
      <c r="E44" s="212" t="s">
        <v>332</v>
      </c>
      <c r="F44" s="212" t="s">
        <v>332</v>
      </c>
      <c r="G44" s="212" t="s">
        <v>332</v>
      </c>
      <c r="H44" s="213"/>
      <c r="I44" s="212" t="s">
        <v>332</v>
      </c>
      <c r="J44" s="214" t="s">
        <v>332</v>
      </c>
      <c r="K44" s="212" t="s">
        <v>332</v>
      </c>
      <c r="L44" s="156" t="s">
        <v>205</v>
      </c>
      <c r="M44" s="214" t="s">
        <v>332</v>
      </c>
      <c r="N44" s="212" t="s">
        <v>332</v>
      </c>
      <c r="O44" s="214" t="s">
        <v>332</v>
      </c>
      <c r="P44" s="212" t="s">
        <v>332</v>
      </c>
      <c r="Q44" s="214" t="s">
        <v>332</v>
      </c>
      <c r="R44" s="212" t="s">
        <v>332</v>
      </c>
      <c r="S44" s="215" t="s">
        <v>332</v>
      </c>
    </row>
    <row r="45" customFormat="false" ht="12.75" hidden="false" customHeight="true" outlineLevel="0" collapsed="false">
      <c r="A45" s="259"/>
      <c r="B45" s="260"/>
      <c r="C45" s="261" t="s">
        <v>371</v>
      </c>
      <c r="D45" s="262"/>
      <c r="E45" s="263" t="s">
        <v>332</v>
      </c>
      <c r="F45" s="263" t="s">
        <v>332</v>
      </c>
      <c r="G45" s="263" t="s">
        <v>332</v>
      </c>
      <c r="H45" s="264"/>
      <c r="I45" s="263" t="s">
        <v>332</v>
      </c>
      <c r="J45" s="108" t="s">
        <v>332</v>
      </c>
      <c r="K45" s="263" t="s">
        <v>332</v>
      </c>
      <c r="L45" s="265" t="s">
        <v>205</v>
      </c>
      <c r="M45" s="108" t="s">
        <v>332</v>
      </c>
      <c r="N45" s="266" t="s">
        <v>332</v>
      </c>
      <c r="O45" s="108" t="s">
        <v>332</v>
      </c>
      <c r="P45" s="266" t="s">
        <v>332</v>
      </c>
      <c r="Q45" s="108" t="s">
        <v>332</v>
      </c>
      <c r="R45" s="266" t="s">
        <v>332</v>
      </c>
      <c r="S45" s="253" t="s">
        <v>332</v>
      </c>
    </row>
    <row r="46" customFormat="false" ht="12" hidden="false" customHeight="true" outlineLevel="0" collapsed="false"/>
    <row r="47" customFormat="false" ht="13.5" hidden="false" customHeight="true" outlineLevel="0" collapsed="false">
      <c r="A47" s="267" t="s">
        <v>372</v>
      </c>
    </row>
    <row r="48" customFormat="false" ht="13.5" hidden="false" customHeight="true" outlineLevel="0" collapsed="false">
      <c r="A48" s="267" t="s">
        <v>373</v>
      </c>
    </row>
    <row r="49" customFormat="false" ht="13.5" hidden="false" customHeight="true" outlineLevel="0" collapsed="false">
      <c r="A49" s="267" t="s">
        <v>374</v>
      </c>
    </row>
    <row r="50" customFormat="false" ht="13.5" hidden="false" customHeight="true" outlineLevel="0" collapsed="false"/>
    <row r="51" customFormat="false" ht="12" hidden="false" customHeight="true" outlineLevel="0" collapsed="false">
      <c r="A51" s="268" t="s">
        <v>151</v>
      </c>
      <c r="B51" s="185"/>
      <c r="C51" s="185"/>
      <c r="D51" s="185"/>
      <c r="E51" s="185"/>
      <c r="F51" s="185"/>
      <c r="G51" s="185"/>
      <c r="H51" s="185"/>
      <c r="I51" s="185"/>
      <c r="J51" s="185"/>
      <c r="K51" s="185"/>
      <c r="L51" s="185"/>
      <c r="M51" s="185"/>
      <c r="N51" s="185"/>
      <c r="O51" s="185"/>
      <c r="P51" s="185"/>
      <c r="Q51" s="185"/>
      <c r="R51" s="185"/>
      <c r="S51" s="186"/>
    </row>
    <row r="52" customFormat="false" ht="24" hidden="false" customHeight="true" outlineLevel="0" collapsed="false">
      <c r="A52" s="187" t="s">
        <v>375</v>
      </c>
      <c r="B52" s="187"/>
      <c r="C52" s="187"/>
      <c r="D52" s="187"/>
      <c r="E52" s="187"/>
      <c r="F52" s="187"/>
      <c r="G52" s="187"/>
      <c r="H52" s="187"/>
      <c r="I52" s="187"/>
      <c r="J52" s="187"/>
      <c r="K52" s="187"/>
      <c r="L52" s="187"/>
      <c r="M52" s="187"/>
      <c r="N52" s="187"/>
      <c r="O52" s="187"/>
      <c r="P52" s="187"/>
      <c r="Q52" s="187"/>
      <c r="R52" s="187"/>
      <c r="S52" s="187"/>
    </row>
    <row r="53" customFormat="false" ht="12.75" hidden="false" customHeight="true" outlineLevel="0" collapsed="false">
      <c r="A53" s="64" t="s">
        <v>376</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77</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78</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79</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0</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1</v>
      </c>
      <c r="B58" s="64"/>
      <c r="C58" s="64"/>
      <c r="D58" s="64"/>
      <c r="E58" s="64"/>
      <c r="F58" s="64"/>
      <c r="G58" s="64"/>
      <c r="H58" s="64"/>
      <c r="I58" s="64"/>
      <c r="J58" s="64"/>
      <c r="K58" s="64"/>
      <c r="L58" s="64"/>
      <c r="M58" s="64"/>
      <c r="N58" s="64"/>
      <c r="O58" s="64"/>
      <c r="P58" s="64"/>
      <c r="Q58" s="64"/>
      <c r="R58" s="64"/>
      <c r="S58" s="64"/>
    </row>
    <row r="59" customFormat="false" ht="12" hidden="false" customHeight="true" outlineLevel="0" collapsed="false">
      <c r="A59" s="31" t="s">
        <v>382</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A1:IV52 A53:A59 T53:IV59 B59:S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3" t="s">
        <v>78</v>
      </c>
    </row>
    <row r="2" customFormat="false" ht="15.75" hidden="false" customHeight="true" outlineLevel="0" collapsed="false">
      <c r="A2" s="4" t="s">
        <v>296</v>
      </c>
      <c r="H2" s="113" t="s">
        <v>80</v>
      </c>
    </row>
    <row r="3" customFormat="false" ht="12" hidden="false" customHeight="true" outlineLevel="0" collapsed="false">
      <c r="G3" s="113"/>
      <c r="H3" s="113" t="s">
        <v>81</v>
      </c>
    </row>
    <row r="4" customFormat="false" ht="12.75" hidden="false" customHeight="true" outlineLevel="0" collapsed="false">
      <c r="A4" s="33"/>
      <c r="B4" s="33"/>
      <c r="C4" s="269"/>
      <c r="D4" s="269"/>
      <c r="E4" s="269"/>
      <c r="F4" s="140"/>
      <c r="G4" s="140"/>
      <c r="H4" s="140"/>
    </row>
    <row r="5" customFormat="false" ht="25.5" hidden="false" customHeight="true" outlineLevel="0" collapsed="false">
      <c r="A5" s="152" t="s">
        <v>297</v>
      </c>
      <c r="B5" s="270" t="s">
        <v>384</v>
      </c>
      <c r="C5" s="270"/>
      <c r="D5" s="270"/>
      <c r="E5" s="271" t="s">
        <v>385</v>
      </c>
      <c r="F5" s="271"/>
      <c r="G5" s="272" t="s">
        <v>386</v>
      </c>
      <c r="H5" s="272"/>
    </row>
    <row r="6" customFormat="false" ht="12.75" hidden="false" customHeight="true" outlineLevel="0" collapsed="false">
      <c r="A6" s="273"/>
      <c r="B6" s="274"/>
      <c r="C6" s="275" t="s">
        <v>387</v>
      </c>
      <c r="D6" s="276"/>
      <c r="E6" s="276"/>
      <c r="F6" s="276"/>
      <c r="G6" s="276"/>
      <c r="H6" s="277"/>
    </row>
    <row r="7" customFormat="false" ht="29.25" hidden="false" customHeight="true" outlineLevel="0" collapsed="false">
      <c r="A7" s="273"/>
      <c r="B7" s="278" t="s">
        <v>388</v>
      </c>
      <c r="C7" s="275"/>
      <c r="D7" s="279" t="s">
        <v>389</v>
      </c>
      <c r="E7" s="280" t="s">
        <v>390</v>
      </c>
      <c r="F7" s="279" t="s">
        <v>389</v>
      </c>
      <c r="G7" s="280" t="s">
        <v>390</v>
      </c>
      <c r="H7" s="281" t="s">
        <v>389</v>
      </c>
    </row>
    <row r="8" customFormat="false" ht="15" hidden="false" customHeight="true" outlineLevel="0" collapsed="false">
      <c r="A8" s="273"/>
      <c r="B8" s="282" t="s">
        <v>391</v>
      </c>
      <c r="C8" s="282" t="s">
        <v>391</v>
      </c>
      <c r="D8" s="282" t="s">
        <v>90</v>
      </c>
      <c r="E8" s="282" t="s">
        <v>391</v>
      </c>
      <c r="F8" s="282" t="s">
        <v>90</v>
      </c>
      <c r="G8" s="283" t="s">
        <v>392</v>
      </c>
      <c r="H8" s="284" t="s">
        <v>392</v>
      </c>
    </row>
    <row r="9" customFormat="false" ht="12.75" hidden="false" customHeight="true" outlineLevel="0" collapsed="false">
      <c r="A9" s="285" t="s">
        <v>393</v>
      </c>
      <c r="B9" s="85" t="n">
        <v>5122.61204</v>
      </c>
      <c r="C9" s="286" t="n">
        <v>4150.03604</v>
      </c>
      <c r="D9" s="85" t="n">
        <v>323622.841593333</v>
      </c>
      <c r="E9" s="85" t="n">
        <v>4155.81233387739</v>
      </c>
      <c r="F9" s="85" t="n">
        <v>300909.729306968</v>
      </c>
      <c r="G9" s="85" t="n">
        <v>-0.138993135717423</v>
      </c>
      <c r="H9" s="85" t="n">
        <v>7.54814819004887</v>
      </c>
    </row>
    <row r="10" customFormat="false" ht="13.5" hidden="false" customHeight="true" outlineLevel="0" collapsed="false">
      <c r="A10" s="287" t="s">
        <v>394</v>
      </c>
      <c r="B10" s="85" t="n">
        <v>3588.413</v>
      </c>
      <c r="C10" s="286" t="n">
        <v>3191.483</v>
      </c>
      <c r="D10" s="85" t="n">
        <v>315140.1209</v>
      </c>
      <c r="E10" s="85" t="n">
        <v>3580.48499935231</v>
      </c>
      <c r="F10" s="85" t="n">
        <v>329190.908405816</v>
      </c>
      <c r="G10" s="85" t="n">
        <v>-10.864505770103</v>
      </c>
      <c r="H10" s="85" t="n">
        <v>-4.26827933185038</v>
      </c>
    </row>
    <row r="11" customFormat="false" ht="12" hidden="false" customHeight="true" outlineLevel="0" collapsed="false">
      <c r="A11" s="101" t="s">
        <v>208</v>
      </c>
      <c r="B11" s="85" t="n">
        <v>3156.983</v>
      </c>
      <c r="C11" s="286" t="n">
        <v>3077.643</v>
      </c>
      <c r="D11" s="85" t="n">
        <v>173099.079633333</v>
      </c>
      <c r="E11" s="85" t="n">
        <v>2957.644121115</v>
      </c>
      <c r="F11" s="85" t="n">
        <v>165621.24078044</v>
      </c>
      <c r="G11" s="85" t="n">
        <v>4.05724536053248</v>
      </c>
      <c r="H11" s="85" t="n">
        <v>4.51502404984792</v>
      </c>
    </row>
    <row r="12" customFormat="false" ht="13.5" hidden="false" customHeight="true" outlineLevel="0" collapsed="false">
      <c r="A12" s="287" t="s">
        <v>395</v>
      </c>
      <c r="B12" s="288" t="n">
        <v>43.415</v>
      </c>
      <c r="C12" s="289" t="s">
        <v>332</v>
      </c>
      <c r="D12" s="290" t="n">
        <v>2706.20166666667</v>
      </c>
      <c r="E12" s="85" t="n">
        <v>122.182143735</v>
      </c>
      <c r="F12" s="85" t="n">
        <v>10153.2191966401</v>
      </c>
      <c r="G12" s="85" t="n">
        <v>-100</v>
      </c>
      <c r="H12" s="85" t="n">
        <v>-73.3463681394546</v>
      </c>
    </row>
    <row r="13" customFormat="false" ht="14.25" hidden="false" customHeight="true" outlineLevel="0" collapsed="false">
      <c r="A13" s="291" t="s">
        <v>396</v>
      </c>
      <c r="B13" s="292" t="n">
        <v>11911.42304</v>
      </c>
      <c r="C13" s="292" t="n">
        <v>10419.16204</v>
      </c>
      <c r="D13" s="292" t="n">
        <v>814568.243793333</v>
      </c>
      <c r="E13" s="292" t="n">
        <v>10816.1235980797</v>
      </c>
      <c r="F13" s="292" t="n">
        <v>805875.097689864</v>
      </c>
      <c r="G13" s="292" t="n">
        <v>-3.67009080915247</v>
      </c>
      <c r="H13" s="292" t="n">
        <v>1.0787212718681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97</v>
      </c>
    </row>
    <row r="16" customFormat="false" ht="12.75" hidden="false" customHeight="true" outlineLevel="0" collapsed="false">
      <c r="A16" s="294" t="s">
        <v>398</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99</v>
      </c>
      <c r="B18" s="296"/>
      <c r="C18" s="296"/>
      <c r="D18" s="296"/>
      <c r="E18" s="296"/>
      <c r="F18" s="296"/>
      <c r="G18" s="296"/>
      <c r="H18" s="296"/>
    </row>
    <row r="19" customFormat="false" ht="29.25" hidden="false" customHeight="true" outlineLevel="0" collapsed="false">
      <c r="A19" s="297" t="s">
        <v>400</v>
      </c>
      <c r="B19" s="297"/>
      <c r="C19" s="297"/>
      <c r="D19" s="297"/>
      <c r="E19" s="297"/>
      <c r="F19" s="297"/>
      <c r="G19" s="297"/>
      <c r="H19" s="297"/>
    </row>
    <row r="20" customFormat="false" ht="13.5" hidden="false" customHeight="true" outlineLevel="0" collapsed="false">
      <c r="A20" s="298" t="s">
        <v>401</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402</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1</v>
      </c>
      <c r="B26" s="301"/>
      <c r="C26" s="301"/>
      <c r="D26" s="301"/>
      <c r="E26" s="301"/>
      <c r="F26" s="301"/>
      <c r="G26" s="301"/>
      <c r="H26" s="302"/>
    </row>
    <row r="27" customFormat="false" ht="39.75" hidden="false" customHeight="true" outlineLevel="0" collapsed="false">
      <c r="A27" s="303" t="s">
        <v>403</v>
      </c>
      <c r="B27" s="303"/>
      <c r="C27" s="303"/>
      <c r="D27" s="303"/>
      <c r="E27" s="303"/>
      <c r="F27" s="303"/>
      <c r="G27" s="303"/>
      <c r="H27" s="303"/>
    </row>
    <row r="28" customFormat="false" ht="27.75" hidden="false" customHeight="true" outlineLevel="0" collapsed="false">
      <c r="A28" s="304" t="s">
        <v>404</v>
      </c>
      <c r="B28" s="304"/>
      <c r="C28" s="304"/>
      <c r="D28" s="304"/>
      <c r="E28" s="304"/>
      <c r="F28" s="304"/>
      <c r="G28" s="304"/>
      <c r="H28" s="304"/>
    </row>
    <row r="29" customFormat="false" ht="12.75" hidden="false" customHeight="true" outlineLevel="0" collapsed="false">
      <c r="A29" s="305" t="s">
        <v>376</v>
      </c>
      <c r="B29" s="305"/>
      <c r="C29" s="305"/>
      <c r="D29" s="305"/>
      <c r="E29" s="305"/>
      <c r="F29" s="305"/>
      <c r="G29" s="305"/>
      <c r="H29" s="305"/>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5T23:02:56Z</dcterms:created>
  <dc:creator>Christian Böttcher</dc:creator>
  <dc:description/>
  <dc:language>en-US</dc:language>
  <cp:lastModifiedBy>Christian Böttcher</cp:lastModifiedBy>
  <dcterms:modified xsi:type="dcterms:W3CDTF">2010-01-05T23:32:35Z</dcterms:modified>
  <cp:revision>0</cp:revision>
  <dc:subject/>
  <dc:title/>
</cp:coreProperties>
</file>